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kari 2010" sheetId="1" state="visible" r:id="rId2"/>
  </sheets>
  <definedNames>
    <definedName function="false" hidden="false" localSheetId="0" name="_xlnm.Print_Titles" vbProcedure="false">'Askari 2010'!$1:$8</definedName>
    <definedName function="false" hidden="false" localSheetId="0" name="Excel_BuiltIn__FilterDatabase" vbProcedure="false">'Askari 2010'!$A$8:$U$3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3" uniqueCount="11754">
  <si>
    <t xml:space="preserve">Annexure-A</t>
  </si>
  <si>
    <t xml:space="preserve">Reporting of the Amount of Unclaimed Deposits Surrendered to SBP</t>
  </si>
  <si>
    <t xml:space="preserve">Period of Surrender  : December 31, 2010</t>
  </si>
  <si>
    <t xml:space="preserve">Bank Code : 1117</t>
  </si>
  <si>
    <t xml:space="preserve">Bank Name : Askari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5</t>
  </si>
  <si>
    <t xml:space="preserve">AJK</t>
  </si>
  <si>
    <t xml:space="preserve">KHADIJA BEGUM</t>
  </si>
  <si>
    <t xml:space="preserve">VILLAGE DONGIKOT JAMIL</t>
  </si>
  <si>
    <t xml:space="preserve">UFZ</t>
  </si>
  <si>
    <t xml:space="preserve">PLS</t>
  </si>
  <si>
    <t xml:space="preserve">USD</t>
  </si>
  <si>
    <t xml:space="preserve">M.HUSSAIN SHAH</t>
  </si>
  <si>
    <t xml:space="preserve">3 KMGUJRAT ROAD</t>
  </si>
  <si>
    <t xml:space="preserve">LCY</t>
  </si>
  <si>
    <t xml:space="preserve">CURR</t>
  </si>
  <si>
    <t xml:space="preserve">PKR</t>
  </si>
  <si>
    <t xml:space="preserve">MAHBOOB ANWER</t>
  </si>
  <si>
    <t xml:space="preserve">H.NO  82SECTOR G 1PART I</t>
  </si>
  <si>
    <t xml:space="preserve">GBP</t>
  </si>
  <si>
    <t xml:space="preserve">MAHBOOB HUSSAIN DAR</t>
  </si>
  <si>
    <t xml:space="preserve">H.NO G 93STAFF COLONY</t>
  </si>
  <si>
    <t xml:space="preserve">MR.M.GHALAB &amp; MRS.NASREEN A.  </t>
  </si>
  <si>
    <t xml:space="preserve">S/O MUHAMMAD FEROZE           VILLAGE BOHA                  TEH. &amp; DISTT. MIRPUR          AZAD KASHMIR                  </t>
  </si>
  <si>
    <t xml:space="preserve">MUHAMMAD KHAN</t>
  </si>
  <si>
    <t xml:space="preserve">NEW SAIBP.O JATLAN</t>
  </si>
  <si>
    <t xml:space="preserve">RAJA ZAFAR IQBAL</t>
  </si>
  <si>
    <t xml:space="preserve">VILL CHHANNI P O CHHANNIRAIKI T D BHIMBER</t>
  </si>
  <si>
    <t xml:space="preserve">RASHDA KAUSER</t>
  </si>
  <si>
    <t xml:space="preserve">VILLAGE MOHRA DRAOOGHIANRATHOA MAHRO</t>
  </si>
  <si>
    <t xml:space="preserve">RESHAM TRAVEL   TOURS</t>
  </si>
  <si>
    <t xml:space="preserve">60 B F AL HUSSAIN PLAZAADAMJEE ROAD</t>
  </si>
  <si>
    <t xml:space="preserve">SHAWNY IMPORT AND EXPORT</t>
  </si>
  <si>
    <t xml:space="preserve">MOHALLA REHMNANIAP O ISLAM GARHMIRPUR</t>
  </si>
  <si>
    <t xml:space="preserve">SHOUKAT HUSSAIN</t>
  </si>
  <si>
    <t xml:space="preserve">HOUSE NO 260STREET NO.16 MOHALWARIS KHANRAWALPINDI</t>
  </si>
  <si>
    <t xml:space="preserve">SYED NAZIR</t>
  </si>
  <si>
    <t xml:space="preserve">H C 9 SEC C I MIRPUR A.K.</t>
  </si>
  <si>
    <t xml:space="preserve">0003</t>
  </si>
  <si>
    <t xml:space="preserve">M.A. Jinnah Road, Quetta</t>
  </si>
  <si>
    <t xml:space="preserve">BL</t>
  </si>
  <si>
    <t xml:space="preserve">3001010188201</t>
  </si>
  <si>
    <t xml:space="preserve">MAJ ASIF MAHMOOD PA#29786     </t>
  </si>
  <si>
    <t xml:space="preserve">39 MED REGT ARTY QUETTA CANTT PH#5016                       </t>
  </si>
  <si>
    <t xml:space="preserve">0003-01-010-1882-0</t>
  </si>
  <si>
    <t xml:space="preserve">04/08/2000 </t>
  </si>
  <si>
    <t xml:space="preserve">5420124496213</t>
  </si>
  <si>
    <t xml:space="preserve">ASAD ULLAH &amp; MOHAMMAD         </t>
  </si>
  <si>
    <t xml:space="preserve">ITAHAD COLONY BYPASS          QUETTA. PH#446800             </t>
  </si>
  <si>
    <t xml:space="preserve">0003-01-010-1883-7</t>
  </si>
  <si>
    <t xml:space="preserve">10/06/2000 </t>
  </si>
  <si>
    <t xml:space="preserve">3740503268955</t>
  </si>
  <si>
    <t xml:space="preserve">SALEEM AKHTAR MALIKPA#16209   </t>
  </si>
  <si>
    <t xml:space="preserve">GSO I HQ LOG AREA QUETTA.,    CANTT. PH#4622/4623           </t>
  </si>
  <si>
    <t xml:space="preserve">0003-01-010-1693-0</t>
  </si>
  <si>
    <t xml:space="preserve">16/12/2000 </t>
  </si>
  <si>
    <t xml:space="preserve">5210111986801</t>
  </si>
  <si>
    <t xml:space="preserve">TARIQ AHMED MR.               </t>
  </si>
  <si>
    <t xml:space="preserve">C/O HAJI BASHIR AHMED.,       MENGAL MUNIR ROAD QUETTA.     PH#445921                     </t>
  </si>
  <si>
    <t xml:space="preserve">0003-01-010-1696-1</t>
  </si>
  <si>
    <t xml:space="preserve">10/11/2000 </t>
  </si>
  <si>
    <t xml:space="preserve">4250164776265</t>
  </si>
  <si>
    <t xml:space="preserve">LT.COL(R)MUJAHID ULLAH KHAN.  </t>
  </si>
  <si>
    <t xml:space="preserve">MUSA ROAD,                    QUETTA CANTT.                 P.NO.920-2446.                </t>
  </si>
  <si>
    <t xml:space="preserve">0003-01-010-1891-2</t>
  </si>
  <si>
    <t xml:space="preserve">08/03/2000 </t>
  </si>
  <si>
    <t xml:space="preserve">5440054231300</t>
  </si>
  <si>
    <t xml:space="preserve">M/S AKHYAN INTERNATIONAL.     </t>
  </si>
  <si>
    <t xml:space="preserve">42-AHMAD COMPLEX              JINNAH ROAD, QUETTA.          P.NO.832686-826737.           </t>
  </si>
  <si>
    <t xml:space="preserve">0003-01-010-1899-8</t>
  </si>
  <si>
    <t xml:space="preserve">31/07/2000 </t>
  </si>
  <si>
    <t xml:space="preserve">5440005284933</t>
  </si>
  <si>
    <t xml:space="preserve">M/S DIGITAL CABLE NETWORK.    </t>
  </si>
  <si>
    <t xml:space="preserve">CENTRAL ELECTRONICS           GURDAT SINGH ROAD, QUETTA.    P.NO.840399.                  </t>
  </si>
  <si>
    <t xml:space="preserve">0003-01-010-1901-4</t>
  </si>
  <si>
    <t xml:space="preserve">12/06/2000 </t>
  </si>
  <si>
    <t xml:space="preserve">3001010205641</t>
  </si>
  <si>
    <t xml:space="preserve">MR.NAZIR AHMED                </t>
  </si>
  <si>
    <t xml:space="preserve">AL SHAHAB BUILDING JINNAH     ROAD QUETTA.                  OFF.PH.NO.442576              </t>
  </si>
  <si>
    <t xml:space="preserve">0003-01-010-2056-4</t>
  </si>
  <si>
    <t xml:space="preserve">5420124495135</t>
  </si>
  <si>
    <t xml:space="preserve">ABDUL RAHIM AND AMINULLAH     </t>
  </si>
  <si>
    <t xml:space="preserve">HAJI MOHD ISMAIL AND HAJI MOHDRASOOL BROS SHOP#2 TAJ MANZIL MANSAFI ROAD QUETTA           PH.NO.844811                  </t>
  </si>
  <si>
    <t xml:space="preserve">0003-01-010-2062-5</t>
  </si>
  <si>
    <t xml:space="preserve">14/11/2000 </t>
  </si>
  <si>
    <t xml:space="preserve">5440061110361</t>
  </si>
  <si>
    <t xml:space="preserve">BABAR BOOK STORE.             </t>
  </si>
  <si>
    <t xml:space="preserve">BABAR BOOK STORE,             BABAR MODEL SCHOOL BLOCK#4,   SINJARNI STREET SATELLITE TOWNQUETTA. PH#449089/822622      </t>
  </si>
  <si>
    <t xml:space="preserve">0003-01-010-1504-3</t>
  </si>
  <si>
    <t xml:space="preserve">04/01/2000 </t>
  </si>
  <si>
    <t xml:space="preserve">5440083184741</t>
  </si>
  <si>
    <t xml:space="preserve">M/S MICRO INN COMPUTERS       </t>
  </si>
  <si>
    <t xml:space="preserve">SHOP#32 BASEMENT AGHA SIRAJ,  COMPLEX JINNAH ROAD QUETTA.   PH#834234/839169              </t>
  </si>
  <si>
    <t xml:space="preserve">0003-01-010-1507-4</t>
  </si>
  <si>
    <t xml:space="preserve">10/03/2000 </t>
  </si>
  <si>
    <t xml:space="preserve">1430111215423</t>
  </si>
  <si>
    <t xml:space="preserve">ZULFIQAR ALI AMIN             </t>
  </si>
  <si>
    <t xml:space="preserve">ZULFIQAR ALI AMIN,            RMO GHAZABAND SCOUTS BELELI,  QUETTA.                       </t>
  </si>
  <si>
    <t xml:space="preserve">0003-01-010-1515-9</t>
  </si>
  <si>
    <t xml:space="preserve">03/07/2000 </t>
  </si>
  <si>
    <t xml:space="preserve">3001010190211</t>
  </si>
  <si>
    <t xml:space="preserve">MR.ABDUL NAFAY &amp;MUHAMMAD TAHIR</t>
  </si>
  <si>
    <t xml:space="preserve">M/S LALA KHAN ELECTRONIC      NAJEEB STREET LIQUAT BAZAR    QUETTA.P.NO.844741-844059.    </t>
  </si>
  <si>
    <t xml:space="preserve">0003-01-010-1902-1</t>
  </si>
  <si>
    <t xml:space="preserve">10/05/2000 </t>
  </si>
  <si>
    <t xml:space="preserve">3010101903801</t>
  </si>
  <si>
    <t xml:space="preserve">MUHAMMAD ASLAM KHAN S/O A.HAKI</t>
  </si>
  <si>
    <t xml:space="preserve">SHOP NO.33-34                 SUPER SHOPPING CENTRE ABDUL   SATTAR ROAD, QUETTA.          P.NO.841772.                  </t>
  </si>
  <si>
    <t xml:space="preserve">0003-01-010-1903-8</t>
  </si>
  <si>
    <t xml:space="preserve">05/05/2000 </t>
  </si>
  <si>
    <t xml:space="preserve">5420102459053</t>
  </si>
  <si>
    <t xml:space="preserve">MR.WALI MUHAMMAD S/O H.A.BAQI.</t>
  </si>
  <si>
    <t xml:space="preserve">QUETTA QADARI GOODS,          FATIMA JINNAH ROAD, QUETTA.   P.NO.836605-832404.           </t>
  </si>
  <si>
    <t xml:space="preserve">0003-01-010-1906-9</t>
  </si>
  <si>
    <t xml:space="preserve">29/11/2000 </t>
  </si>
  <si>
    <t xml:space="preserve">5420124497801</t>
  </si>
  <si>
    <t xml:space="preserve">MR.ABDUL HAKEEM S/O A.WAHID.  </t>
  </si>
  <si>
    <t xml:space="preserve">M/S NIAZ AUTOS,               NEW TRUCK ADDA KABALI GALLI,  QUETTA. P.NO.446800.          </t>
  </si>
  <si>
    <t xml:space="preserve">0003-01-010-1907-6</t>
  </si>
  <si>
    <t xml:space="preserve">01/09/2000 </t>
  </si>
  <si>
    <t xml:space="preserve">3010101908301</t>
  </si>
  <si>
    <t xml:space="preserve">MR.MUHAMMAD AJMAL S/O M.JAN.  </t>
  </si>
  <si>
    <t xml:space="preserve">M/S AL-MADINA GOODS           ALMO CHOWK, QUETTA.           P.NO.826839.                  </t>
  </si>
  <si>
    <t xml:space="preserve">0003-01-010-1908-3</t>
  </si>
  <si>
    <t xml:space="preserve">28/02/2000 </t>
  </si>
  <si>
    <t xml:space="preserve">5440107921195</t>
  </si>
  <si>
    <t xml:space="preserve">SHAH NADEEM ENTERPRISES       </t>
  </si>
  <si>
    <t xml:space="preserve">46-D SAMUNGLI HOUSING SOCIETY SCHEME QUETTA.                PH.NO.822926 / 825781         </t>
  </si>
  <si>
    <t xml:space="preserve">0003-01-010-2063-2</t>
  </si>
  <si>
    <t xml:space="preserve">15/08/2000 </t>
  </si>
  <si>
    <t xml:space="preserve">3010102071701</t>
  </si>
  <si>
    <t xml:space="preserve">M/S NAYYAB TRADING CO.        </t>
  </si>
  <si>
    <t xml:space="preserve">SHOP # 04 MECCA PLAZA CHORMAL ROAD QUETTA.                  PH.NO.842030 RES.839843       </t>
  </si>
  <si>
    <t xml:space="preserve">0003-01-010-2071-7</t>
  </si>
  <si>
    <t xml:space="preserve">26/12/2000 </t>
  </si>
  <si>
    <t xml:space="preserve">3520116157415</t>
  </si>
  <si>
    <t xml:space="preserve">SHOAIB AHMED S/O QAZI M MOHSIN</t>
  </si>
  <si>
    <t xml:space="preserve">MR.SHOAIB AHMED,              KANWAL TRADERS,               MASJID ROAD QUETTA.           </t>
  </si>
  <si>
    <t xml:space="preserve">0003-01-100-0677-7</t>
  </si>
  <si>
    <t xml:space="preserve">30/03/2000 </t>
  </si>
  <si>
    <t xml:space="preserve">3011000783100</t>
  </si>
  <si>
    <t xml:space="preserve">SUMAIRA JAMAL MISS.           </t>
  </si>
  <si>
    <t xml:space="preserve">H.NO:13,                      HABIB ULLAH COLONY,           SHAWAKSHAH ROAD,              QUETTA.                       </t>
  </si>
  <si>
    <t xml:space="preserve">0003-01-100-0783-1</t>
  </si>
  <si>
    <t xml:space="preserve">21/08/2000 </t>
  </si>
  <si>
    <t xml:space="preserve">3730123431891</t>
  </si>
  <si>
    <t xml:space="preserve">CAPT:KAMRAN FAIZ SOLEHRIA33244</t>
  </si>
  <si>
    <t xml:space="preserve">L/NO-204 MCC-25               SI&amp;T QUETTA CANTT.            P.NO.842258.                  </t>
  </si>
  <si>
    <t xml:space="preserve">0003-01-100-2790-3</t>
  </si>
  <si>
    <t xml:space="preserve">28/07/2000 </t>
  </si>
  <si>
    <t xml:space="preserve">1730132052377</t>
  </si>
  <si>
    <t xml:space="preserve">SHABBIR MUHAMMAD.             </t>
  </si>
  <si>
    <t xml:space="preserve">SHAN ENTERPRISES,             DOCTOR BANO ROAD,             QUETTA.                       </t>
  </si>
  <si>
    <t xml:space="preserve">0003-01-100-1040-0</t>
  </si>
  <si>
    <t xml:space="preserve">11/11/2000 </t>
  </si>
  <si>
    <t xml:space="preserve">1111222233333</t>
  </si>
  <si>
    <t xml:space="preserve">MOHAMMAD ZAHIR SHAMS          </t>
  </si>
  <si>
    <t xml:space="preserve">PACC MALI BAGH QUETTA.        PH#830889/826970              </t>
  </si>
  <si>
    <t xml:space="preserve">0003-01-100-1862-6</t>
  </si>
  <si>
    <t xml:space="preserve">25/08/2000 </t>
  </si>
  <si>
    <t xml:space="preserve">3011001869501</t>
  </si>
  <si>
    <t xml:space="preserve">HABIBULLAH WAJDI.             </t>
  </si>
  <si>
    <t xml:space="preserve">P.O.BOX# 427,                 G. P. O. QUETTA.              </t>
  </si>
  <si>
    <t xml:space="preserve">0003-01-100-1869-5</t>
  </si>
  <si>
    <t xml:space="preserve">02/09/2000 </t>
  </si>
  <si>
    <t xml:space="preserve">3020600043401</t>
  </si>
  <si>
    <t xml:space="preserve">S.H.HAQ NOOR &amp; CO.            </t>
  </si>
  <si>
    <t xml:space="preserve">PRINCE ROAD                   QUETTA.                       </t>
  </si>
  <si>
    <t xml:space="preserve">FZ</t>
  </si>
  <si>
    <t xml:space="preserve">0003-02-060-0043-4</t>
  </si>
  <si>
    <t xml:space="preserve">30/06/2000 </t>
  </si>
  <si>
    <t xml:space="preserve">3011000573601</t>
  </si>
  <si>
    <t xml:space="preserve">MALIK M MATEEN KHOKHAR MR.    </t>
  </si>
  <si>
    <t xml:space="preserve">AZAD STUDIO,                  HARI KIRSHAN ROAD,            QUETTA.                       TEL:835126.                   </t>
  </si>
  <si>
    <t xml:space="preserve">0003-01-100-0573-6</t>
  </si>
  <si>
    <t xml:space="preserve">18/08/2000 </t>
  </si>
  <si>
    <t xml:space="preserve">5440003750674</t>
  </si>
  <si>
    <t xml:space="preserve">ANEEQA FATIMA MALIK.          </t>
  </si>
  <si>
    <t xml:space="preserve">ST-JOSEPH CONVENT HIGH SCHOOL QUETTA CANTT:                 P.NO.836294.                  </t>
  </si>
  <si>
    <t xml:space="preserve">0003-01-100-2551-8</t>
  </si>
  <si>
    <t xml:space="preserve">15/12/2000 </t>
  </si>
  <si>
    <t xml:space="preserve">5440056269105</t>
  </si>
  <si>
    <t xml:space="preserve">ABDUL WALI MR                 </t>
  </si>
  <si>
    <t xml:space="preserve">S/O ABDUL GHANI               ITHAD TRADING CURRENCY        SHOP NO 2 , BUKHARI CENTRE    KANDHRI BAZAR , QUETTA        </t>
  </si>
  <si>
    <t xml:space="preserve">0003-02-050-0021-9</t>
  </si>
  <si>
    <t xml:space="preserve">3520177136057</t>
  </si>
  <si>
    <t xml:space="preserve">ANSAR ALI KHAS LT COL         </t>
  </si>
  <si>
    <t xml:space="preserve">S/O AHMED ALI KHAS            GSO -1 FGE1 (C/G)             REGIONAL OFFICE               AZIZ BHATTI ROAD, QUETTA CANTT</t>
  </si>
  <si>
    <t xml:space="preserve">0003-01-100-1332-4</t>
  </si>
  <si>
    <t xml:space="preserve">25/09/2000 </t>
  </si>
  <si>
    <t xml:space="preserve">3021300018001</t>
  </si>
  <si>
    <t xml:space="preserve">ASIF HUSSAIN MR.              </t>
  </si>
  <si>
    <t xml:space="preserve">S/O HAMID HUSSAIN.            20, MADRASSA ROAD,            QUETTA CANTT.                 </t>
  </si>
  <si>
    <t xml:space="preserve">0003-02-130-0018-0</t>
  </si>
  <si>
    <t xml:space="preserve">05/07/2000 </t>
  </si>
  <si>
    <t xml:space="preserve">3011650004800</t>
  </si>
  <si>
    <t xml:space="preserve">MALIK BROTHERS.               </t>
  </si>
  <si>
    <t xml:space="preserve">KAKAZAI HOUSE,                NEW ARIF ROAD,                QUETTA.                       </t>
  </si>
  <si>
    <t xml:space="preserve">0003-01-165-0004-8</t>
  </si>
  <si>
    <t xml:space="preserve">29/02/2000 </t>
  </si>
  <si>
    <t xml:space="preserve">5160224354107</t>
  </si>
  <si>
    <t xml:space="preserve">MANZOOR AHMED                 </t>
  </si>
  <si>
    <t xml:space="preserve">SARDAR BAHADUR KHAN BANGULZAI STREET NEAR KALIFA RAHEEDMOSQUNEW AHMED KHAN ZAI KILLI QUETTSARYAB ROAD QUETTA PH#9202341 </t>
  </si>
  <si>
    <t xml:space="preserve">0003-01-165-0243-3</t>
  </si>
  <si>
    <t xml:space="preserve">15/05/2000 </t>
  </si>
  <si>
    <t xml:space="preserve">4250184468361</t>
  </si>
  <si>
    <t xml:space="preserve">MAJ RETD.SHAHBAZ AHMED BAJWA  </t>
  </si>
  <si>
    <t xml:space="preserve">QUETTA CLUB LTD.,             QUETTA CANTT.PH#838950        </t>
  </si>
  <si>
    <t xml:space="preserve">0003-01-165-0250-1</t>
  </si>
  <si>
    <t xml:space="preserve">16/02/2000 </t>
  </si>
  <si>
    <t xml:space="preserve">6028502837000</t>
  </si>
  <si>
    <t xml:space="preserve">MASOOD KHALID MR.             </t>
  </si>
  <si>
    <t xml:space="preserve">HOUSE NO : 8 - 10 / 25,       ALLAHDINA ROAD,               SHALDARA, QUETTA.             </t>
  </si>
  <si>
    <t xml:space="preserve">0003-01-165-0015-4</t>
  </si>
  <si>
    <t xml:space="preserve">07/01/2000 </t>
  </si>
  <si>
    <t xml:space="preserve">3520106018931</t>
  </si>
  <si>
    <t xml:space="preserve">MOHAMMAD ATIQ ARSHAD          </t>
  </si>
  <si>
    <t xml:space="preserve">C/O BRIG TAHIR AHMED          14-GALIB ROAD QUETTA CANTT.   PH#92096131                   </t>
  </si>
  <si>
    <t xml:space="preserve">0003-01-165-0262-4</t>
  </si>
  <si>
    <t xml:space="preserve">21/04/2000 </t>
  </si>
  <si>
    <t xml:space="preserve">3740522725729</t>
  </si>
  <si>
    <t xml:space="preserve">MUNAWAR HUSSAIN LT.COL20662   </t>
  </si>
  <si>
    <t xml:space="preserve">4 SIGNAL BATTALION QUETTA.    CANTT. PH#92095202/92095203   </t>
  </si>
  <si>
    <t xml:space="preserve">0003-01-165-0270-9</t>
  </si>
  <si>
    <t xml:space="preserve">31/01/2000 </t>
  </si>
  <si>
    <t xml:space="preserve">5440041072441</t>
  </si>
  <si>
    <t xml:space="preserve">DR.PARSHOTAM LAL &amp;MRS.USHA    </t>
  </si>
  <si>
    <t xml:space="preserve">NATIONAL CLINIC JINNAH ROAD   QUETTA. PH#821635             </t>
  </si>
  <si>
    <t xml:space="preserve">0003-01-165-0276-1</t>
  </si>
  <si>
    <t xml:space="preserve">3000116500789</t>
  </si>
  <si>
    <t xml:space="preserve">NOROZE KHAN SATAKZAI          </t>
  </si>
  <si>
    <t xml:space="preserve">S/O S. BHAWAL KHAN SATAKZAI   SATAKZAI HOUSE ,              SARIAB ROAD, QUETTA.          </t>
  </si>
  <si>
    <t xml:space="preserve">0003-01-165-0078-9</t>
  </si>
  <si>
    <t xml:space="preserve">06/07/2000 </t>
  </si>
  <si>
    <t xml:space="preserve">5440004878441</t>
  </si>
  <si>
    <t xml:space="preserve">M/S NOOR TRADERS.             </t>
  </si>
  <si>
    <t xml:space="preserve">H.NO.19 ANWAR COLONY          KHOJAK ROAD, QUETTA.          P.NO.844875-828597.           </t>
  </si>
  <si>
    <t xml:space="preserve">0003-01-165-0286-0</t>
  </si>
  <si>
    <t xml:space="preserve">29/06/2000 </t>
  </si>
  <si>
    <t xml:space="preserve">1730113742367</t>
  </si>
  <si>
    <t xml:space="preserve">ABID PERVAIZ LT.COL.PA#18680  </t>
  </si>
  <si>
    <t xml:space="preserve">COMMANDAND STAFF COLLAGE,     QUETTA CANTT.                 </t>
  </si>
  <si>
    <t xml:space="preserve">0003-01-165-0105-8</t>
  </si>
  <si>
    <t xml:space="preserve">5440047261865</t>
  </si>
  <si>
    <t xml:space="preserve">HAJI ABDUL KARIM S/O A.HAMEED.</t>
  </si>
  <si>
    <t xml:space="preserve">HOUSE NO.59-D                 BLOCK NO.5 SATELLITE TOWN,    QUETTA. P.NO.450415.          </t>
  </si>
  <si>
    <t xml:space="preserve">0003-01-165-0329-0</t>
  </si>
  <si>
    <t xml:space="preserve">31/08/2000 </t>
  </si>
  <si>
    <t xml:space="preserve">3520225460678</t>
  </si>
  <si>
    <t xml:space="preserve">SULEMAN AZIZ LODHI/FAIZA MRS. </t>
  </si>
  <si>
    <t xml:space="preserve">SULEMAN AZIZ LODHI,           H.NO.48 SULTANABAD GULGASHOT AMULTAN.                       </t>
  </si>
  <si>
    <t xml:space="preserve">0003-01-165-0150-8</t>
  </si>
  <si>
    <t xml:space="preserve">27/05/2000 </t>
  </si>
  <si>
    <t xml:space="preserve">3630285650401</t>
  </si>
  <si>
    <t xml:space="preserve">SYED FARHAT ABBAS BUKHARYLTCOL</t>
  </si>
  <si>
    <t xml:space="preserve">PA #19967                     39 MEDIUM REGIMENT ARTILLERY  QUETTA CANTT.                 </t>
  </si>
  <si>
    <t xml:space="preserve">0003-01-165-0154-6</t>
  </si>
  <si>
    <t xml:space="preserve">5440005628423</t>
  </si>
  <si>
    <t xml:space="preserve">SHEIKH MOHAMMAD EJAZ          </t>
  </si>
  <si>
    <t xml:space="preserve">S/O SHEIKH MOHAMMAD SHAFI     UNITED POULTRY                ABDUL SATTAR ROAD,            QUETTA                        </t>
  </si>
  <si>
    <t xml:space="preserve">0003-01-165-0162-1</t>
  </si>
  <si>
    <t xml:space="preserve">5440003721600</t>
  </si>
  <si>
    <t xml:space="preserve">MRS NOSHABA NAEEM             </t>
  </si>
  <si>
    <t xml:space="preserve">MRS. NOSHABA NAEEM,           C/O 11C(FF) QUETTA CANTT.     PHO#5108                      </t>
  </si>
  <si>
    <t xml:space="preserve">0003-01-165-0186-7</t>
  </si>
  <si>
    <t xml:space="preserve">04/12/2000 </t>
  </si>
  <si>
    <t xml:space="preserve">5440084795615</t>
  </si>
  <si>
    <t xml:space="preserve">MYKAB M/S                     </t>
  </si>
  <si>
    <t xml:space="preserve">MYKAB M/S                     5-SWERA TERRACE MODEL TOWN,   QUETTA. PH#835953/451329/45133451339                        </t>
  </si>
  <si>
    <t xml:space="preserve">0003-01-010-1516-6</t>
  </si>
  <si>
    <t xml:space="preserve">14/09/2000 </t>
  </si>
  <si>
    <t xml:space="preserve">5440085655761</t>
  </si>
  <si>
    <t xml:space="preserve">GHULAM MUHAMMAD MR.           </t>
  </si>
  <si>
    <t xml:space="preserve">QUETTA ROAD NEAR HAJI         MUHAMMAD MIR MASJID, CHAMAN   PH.NO.0826613364              </t>
  </si>
  <si>
    <t xml:space="preserve">0003-01-010-1518-0</t>
  </si>
  <si>
    <t xml:space="preserve">10/08/2000 </t>
  </si>
  <si>
    <t xml:space="preserve">5420124527399</t>
  </si>
  <si>
    <t xml:space="preserve">HAJI MASOOM S/O AMAN ULLAH.   </t>
  </si>
  <si>
    <t xml:space="preserve">C/O HAJI SULTAN CYCLE WORKS,  CYCLE MARKET SARAFA BAZAR,    QUETTA. P.NO.821390.          </t>
  </si>
  <si>
    <t xml:space="preserve">0003-01-010-1933-5</t>
  </si>
  <si>
    <t xml:space="preserve">13/03/2000 </t>
  </si>
  <si>
    <t xml:space="preserve">5440093050639</t>
  </si>
  <si>
    <t xml:space="preserve">ABDUL NASIR KHAN S/O H.A,KARIM</t>
  </si>
  <si>
    <t xml:space="preserve">RAJA HOTEL MASJID ROAD,       QUETTA. P.NO.820823-826688.   </t>
  </si>
  <si>
    <t xml:space="preserve">0003-01-010-1934-2</t>
  </si>
  <si>
    <t xml:space="preserve">16/03/2000 </t>
  </si>
  <si>
    <t xml:space="preserve">5440004809237</t>
  </si>
  <si>
    <t xml:space="preserve">ABDUL RAZIQ S/O ABDUL HAMEED. </t>
  </si>
  <si>
    <t xml:space="preserve">41-AHMAD COMPLEX              M.A.JINNAH ROAD, QUETTA.      P.NO.836564.                  </t>
  </si>
  <si>
    <t xml:space="preserve">0003-01-010-1943-4</t>
  </si>
  <si>
    <t xml:space="preserve">5440047413857</t>
  </si>
  <si>
    <t xml:space="preserve">NADEEM FLOUR MILLS M/S        </t>
  </si>
  <si>
    <t xml:space="preserve">M/S NADEEM FLOUR MILLS,       SMALL INDUSTRIES ESTATE SIRKI ROAD QUETTA PH#441109/440533  </t>
  </si>
  <si>
    <t xml:space="preserve">0003-01-010-1569-2</t>
  </si>
  <si>
    <t xml:space="preserve">11/10/2000 </t>
  </si>
  <si>
    <t xml:space="preserve">5440005540303</t>
  </si>
  <si>
    <t xml:space="preserve">SYED WALI MOHAMMAD SHAH       </t>
  </si>
  <si>
    <t xml:space="preserve">SYED WALI MOHAMMAD SHAH,      AL SADAT TYRE HOUSE           M.A.JINNAH ROAD QUETTA        PH#838235                     </t>
  </si>
  <si>
    <t xml:space="preserve">0003-01-010-1572-2</t>
  </si>
  <si>
    <t xml:space="preserve">13/12/2000 </t>
  </si>
  <si>
    <t xml:space="preserve">3010101576001</t>
  </si>
  <si>
    <t xml:space="preserve">ISMAIL OIL CARRIER            </t>
  </si>
  <si>
    <t xml:space="preserve">C/O MR. SADIQ UL HASSAN.,     115-G/5 SATELLITE TOWN QUETTA PH#442439                     </t>
  </si>
  <si>
    <t xml:space="preserve">0003-01-010-1576-0</t>
  </si>
  <si>
    <t xml:space="preserve">22/08/2000 </t>
  </si>
  <si>
    <t xml:space="preserve">5440004883701</t>
  </si>
  <si>
    <t xml:space="preserve">ABDUL MUJEEB KHAN LT COL RETD.</t>
  </si>
  <si>
    <t xml:space="preserve">10 PHASE III SHAHBAZ TOWN,    QUETTA CNTT. PH#820151        </t>
  </si>
  <si>
    <t xml:space="preserve">0003-01-010-1578-4</t>
  </si>
  <si>
    <t xml:space="preserve">07/08/2000 </t>
  </si>
  <si>
    <t xml:space="preserve">5440043655545</t>
  </si>
  <si>
    <t xml:space="preserve">M/S AMMOOS PHARMA(HOM) QUETTA.</t>
  </si>
  <si>
    <t xml:space="preserve">DR.HAFEEZ ULLAH KHAN,         IST FLOOR PAKISTAN PLAZA,     DR.BANO ROAD, QUETTA.         P.NO.844644-880063.           </t>
  </si>
  <si>
    <t xml:space="preserve">0003-01-010-1951-9</t>
  </si>
  <si>
    <t xml:space="preserve">06/04/2000 </t>
  </si>
  <si>
    <t xml:space="preserve">5440057771383</t>
  </si>
  <si>
    <t xml:space="preserve">MR.NASRULLAH KHAN S/O AMMOO.K </t>
  </si>
  <si>
    <t xml:space="preserve">C/O AL-SHAHAB CLINIC          DR.BANO ROAD, QUETTA.         P.NO.844644-880063.           </t>
  </si>
  <si>
    <t xml:space="preserve">0003-01-010-1953-3</t>
  </si>
  <si>
    <t xml:space="preserve">30/05/2000 </t>
  </si>
  <si>
    <t xml:space="preserve">5440080755681</t>
  </si>
  <si>
    <t xml:space="preserve">M/S AL FAROOQ &amp; COMPANY       </t>
  </si>
  <si>
    <t xml:space="preserve">C/O FANCY CLOTH ARCHER ROAD   QUETTA.                       PH.NO.828722                  </t>
  </si>
  <si>
    <t xml:space="preserve">0003-01-010-2104-8</t>
  </si>
  <si>
    <t xml:space="preserve">5120115543620</t>
  </si>
  <si>
    <t xml:space="preserve">DR.SAJIDA HASSAN &amp; CAPT KHUDA-</t>
  </si>
  <si>
    <t xml:space="preserve">C/O H-NO 7-10/25A SPINZER     COLONY NEAR RANI BAGH SARYAB  ROAD QUETTA.                  PH.NO.445126 / 445126 / 835533</t>
  </si>
  <si>
    <t xml:space="preserve">0003-01-010-2106-2</t>
  </si>
  <si>
    <t xml:space="preserve">21/11/2000 </t>
  </si>
  <si>
    <t xml:space="preserve">4210181547061</t>
  </si>
  <si>
    <t xml:space="preserve">SYED ABDUL JALEEL             </t>
  </si>
  <si>
    <t xml:space="preserve">SYED ABDUL JALEEL             MAIN TAKATU ROAD BLOCK#4      SATELLITE TOWN QUETTA         P.O BOX#255 PH#443033/446178  </t>
  </si>
  <si>
    <t xml:space="preserve">0003-01-010-1561-6</t>
  </si>
  <si>
    <t xml:space="preserve">03/08/2000 </t>
  </si>
  <si>
    <t xml:space="preserve">3410177507799</t>
  </si>
  <si>
    <t xml:space="preserve">MR.ARSHAD JAVEED S/O H.M.BASHI</t>
  </si>
  <si>
    <t xml:space="preserve">C/O MUSA GENERAL STORE        WAZIR MUHAMMAD ROAD,QUETTA.   P.NO.835714-233595            </t>
  </si>
  <si>
    <t xml:space="preserve">0003-01-010-1959-5</t>
  </si>
  <si>
    <t xml:space="preserve">11/04/2000 </t>
  </si>
  <si>
    <t xml:space="preserve">3001010196011</t>
  </si>
  <si>
    <t xml:space="preserve">ABDUL AZIZ &amp; ABDUL KARIM.     </t>
  </si>
  <si>
    <t xml:space="preserve">SHOP NO.21-22 JAPAN MARKET,   CHOHERMAL ROAD, QUETTA.       P.NO.844240-442421.           </t>
  </si>
  <si>
    <t xml:space="preserve">0003-01-010-1960-1</t>
  </si>
  <si>
    <t xml:space="preserve">19/04/2000 </t>
  </si>
  <si>
    <t xml:space="preserve">3001010196180</t>
  </si>
  <si>
    <t xml:space="preserve">MRS.FARHEEN IMRAN W/O IMRAN.M.</t>
  </si>
  <si>
    <t xml:space="preserve">C/O MAJOR IMRAN MAHMUD,       10-ARMY AVIATION SQN,         QUETTA CANTT. P.NO.9209-5525. </t>
  </si>
  <si>
    <t xml:space="preserve">0003-01-010-1961-8</t>
  </si>
  <si>
    <t xml:space="preserve">13/05/2000 </t>
  </si>
  <si>
    <t xml:space="preserve">3520272083125</t>
  </si>
  <si>
    <t xml:space="preserve">MR.SHAHID RAFIQUE S/O M.RAFIQE</t>
  </si>
  <si>
    <t xml:space="preserve">C/O LAL KABAB                 M.A.JINNAH ROAD, QUETTA.      P.NO.823676.                  </t>
  </si>
  <si>
    <t xml:space="preserve">0003-01-010-1963-2</t>
  </si>
  <si>
    <t xml:space="preserve">5440080375207</t>
  </si>
  <si>
    <t xml:space="preserve">BASHIR AHMED S/O NOOR AHMED   </t>
  </si>
  <si>
    <t xml:space="preserve">AHMADANI PARCHOON STORE.,     QUILA KANSI KANSI ROAD QUETTA PH#838767                     </t>
  </si>
  <si>
    <t xml:space="preserve">0003-01-010-1605-3</t>
  </si>
  <si>
    <t xml:space="preserve">28/06/2000 </t>
  </si>
  <si>
    <t xml:space="preserve">5420210966515</t>
  </si>
  <si>
    <t xml:space="preserve">M/S QAIM TRADING COMPANY.     </t>
  </si>
  <si>
    <t xml:space="preserve">C/O AL-MADINA HOTEL           CHOHERMAL ROAD, QUETTA.       P.NO.822373.                  </t>
  </si>
  <si>
    <t xml:space="preserve">0003-01-010-1967-0</t>
  </si>
  <si>
    <t xml:space="preserve">5440006893661</t>
  </si>
  <si>
    <t xml:space="preserve">M/S MUJADADI &amp; CO.            </t>
  </si>
  <si>
    <t xml:space="preserve">NAQSHBANDIA MEDICAL STORE     SHAHRAH E IQBAL QUETTA        PH#821994/890394              </t>
  </si>
  <si>
    <t xml:space="preserve">0003-01-010-2128-4</t>
  </si>
  <si>
    <t xml:space="preserve">06/12/2000 </t>
  </si>
  <si>
    <t xml:space="preserve">6017740252099</t>
  </si>
  <si>
    <t xml:space="preserve">ABDUL SHAKOOR S/O KHAN BAHDAR.</t>
  </si>
  <si>
    <t xml:space="preserve">MADRASSA ROAD,                ABDAL COLONY,                 SHALDARA , QUETTA.            </t>
  </si>
  <si>
    <t xml:space="preserve">0003-01-010-1349-8</t>
  </si>
  <si>
    <t xml:space="preserve">5440034482373</t>
  </si>
  <si>
    <t xml:space="preserve">MEHMOOD KHAN MR.              </t>
  </si>
  <si>
    <t xml:space="preserve">MR. MEHMOOD KHAN.,            C/O HAJI FIDA MUHAMMAD        COMMISSION AGENT CHAMRA MANDI KANSI ROAD QUETTA .PH#834852  </t>
  </si>
  <si>
    <t xml:space="preserve">0003-01-010-1580-7</t>
  </si>
  <si>
    <t xml:space="preserve">22/09/2000 </t>
  </si>
  <si>
    <t xml:space="preserve">5440011177645</t>
  </si>
  <si>
    <t xml:space="preserve">M/S FAROOQI TRADERS.          </t>
  </si>
  <si>
    <t xml:space="preserve">FLATE NO.4 SECOND FLOUR       GUL COMPLEX JINNAH ROAD,      QUETTA. P.NO.824908-447140.   </t>
  </si>
  <si>
    <t xml:space="preserve">0003-01-010-1798-8</t>
  </si>
  <si>
    <t xml:space="preserve">5440005168909</t>
  </si>
  <si>
    <t xml:space="preserve">MUHAMMAD NASEEM S/O H.A.SATTAR</t>
  </si>
  <si>
    <t xml:space="preserve">MULAH SALAM ROAD,             PASHTOONABAD QUETTA.          P.NO.44922                    </t>
  </si>
  <si>
    <t xml:space="preserve">0003-01-010-1980-9</t>
  </si>
  <si>
    <t xml:space="preserve">19/05/2000 </t>
  </si>
  <si>
    <t xml:space="preserve">5440004372567</t>
  </si>
  <si>
    <t xml:space="preserve">LT.COL.KHALIL UR REHMAN       </t>
  </si>
  <si>
    <t xml:space="preserve">PROVINCIAL HEADQUARTERS       NATIONAL DATABASE&amp;REGISTERATIOANTHORITY NADRA QUETTA        PH#9201235                    </t>
  </si>
  <si>
    <t xml:space="preserve">0003-01-010-1982-3</t>
  </si>
  <si>
    <t xml:space="preserve">4240155247239</t>
  </si>
  <si>
    <t xml:space="preserve">WAJID MEHMOOD AFRIDEE MR.     </t>
  </si>
  <si>
    <t xml:space="preserve">S/O AJMAL KHAN AFRIDEE        MALIK GENERAL STORE           TOGHI ROAD, OPPOSITE EID GAH  QUETTA                        </t>
  </si>
  <si>
    <t xml:space="preserve">0003-01-010-1401-9</t>
  </si>
  <si>
    <t xml:space="preserve">03/01/2000 </t>
  </si>
  <si>
    <t xml:space="preserve">3520017375199</t>
  </si>
  <si>
    <t xml:space="preserve">CAPT RAJA IZHAR MEHDI         </t>
  </si>
  <si>
    <t xml:space="preserve">12/2 TUFAIL ROAD QUETTA.      PH#92095679                   </t>
  </si>
  <si>
    <t xml:space="preserve">0003-01-010-1611-4</t>
  </si>
  <si>
    <t xml:space="preserve">01/05/2000 </t>
  </si>
  <si>
    <t xml:space="preserve">5440027697431</t>
  </si>
  <si>
    <t xml:space="preserve">NAVEED COMPUTER M/S           </t>
  </si>
  <si>
    <t xml:space="preserve">C/O RAHAT CHEMICAL JINNAH.,   ROAD QUETTA PH#843853         </t>
  </si>
  <si>
    <t xml:space="preserve">0003-01-010-1612-1</t>
  </si>
  <si>
    <t xml:space="preserve">05/10/2000 </t>
  </si>
  <si>
    <t xml:space="preserve">5440004763005</t>
  </si>
  <si>
    <t xml:space="preserve">ABDUL MATEEN &amp; M.ASHRAF       </t>
  </si>
  <si>
    <t xml:space="preserve">C/O KARIM SONS                MUNSAFI ROAD QUETTA.          PH#837167                     </t>
  </si>
  <si>
    <t xml:space="preserve">0003-01-010-1616-9</t>
  </si>
  <si>
    <t xml:space="preserve">29/03/2000 </t>
  </si>
  <si>
    <t xml:space="preserve">5420124359877</t>
  </si>
  <si>
    <t xml:space="preserve">ABDUL KARIM                   </t>
  </si>
  <si>
    <t xml:space="preserve">BLOCK#3 SATELLITE TOWN        HAJI ANAR GALLI NEAR ACHAKZAI MARKET QUETTA.                PP PH.NO.448155               </t>
  </si>
  <si>
    <t xml:space="preserve">0003-01-010-2144-4</t>
  </si>
  <si>
    <t xml:space="preserve">5440070320605</t>
  </si>
  <si>
    <t xml:space="preserve">SULTAN MEHMOOD                </t>
  </si>
  <si>
    <t xml:space="preserve">SULTAN POLTRY STORE ALAMDAR   ROAD QUETTA. PH.NO.831722     RES.885146                    </t>
  </si>
  <si>
    <t xml:space="preserve">0003-01-010-2150-5</t>
  </si>
  <si>
    <t xml:space="preserve">4220148879929</t>
  </si>
  <si>
    <t xml:space="preserve">MUHAMMAD RAZA JAFFERY         </t>
  </si>
  <si>
    <t xml:space="preserve">S/O HAJI FAQIR HUSSAIN        H NO 7/64/16                  ALAMDAR ROAD, MOHALLAH        NAN ABAD, QUETTA .            </t>
  </si>
  <si>
    <t xml:space="preserve">0003-01-010-1380-1</t>
  </si>
  <si>
    <t xml:space="preserve">24/05/2000 </t>
  </si>
  <si>
    <t xml:space="preserve">3010101824002</t>
  </si>
  <si>
    <t xml:space="preserve">MRS.SABHIA JAVAID             </t>
  </si>
  <si>
    <t xml:space="preserve">H.NO.518A STREET NO.8         CHAKLALA SCHEME 3             RAWALPINDI                    </t>
  </si>
  <si>
    <t xml:space="preserve">0003-01-010-1824-0</t>
  </si>
  <si>
    <t xml:space="preserve">05/01/2000 </t>
  </si>
  <si>
    <t xml:space="preserve">3420236104637</t>
  </si>
  <si>
    <t xml:space="preserve">MAJ MUHAMMAD NAEEM PA27654    </t>
  </si>
  <si>
    <t xml:space="preserve">MAJ MUHAMMAD NAEEM,           41 DIVISION BATTLE SCHOOL,    QUETTA CANTT.                 </t>
  </si>
  <si>
    <t xml:space="preserve">0003-01-010-1433-0</t>
  </si>
  <si>
    <t xml:space="preserve">02/12/2000 </t>
  </si>
  <si>
    <t xml:space="preserve">1310109934979</t>
  </si>
  <si>
    <t xml:space="preserve">TRIMIZI TRADERS M/S           </t>
  </si>
  <si>
    <t xml:space="preserve">H.NO.A-1 SUNDUS VILLAZ        AIRPORT ROAD AALMO CHOWK QUETTPH#832951                     </t>
  </si>
  <si>
    <t xml:space="preserve">0003-01-010-1843-1</t>
  </si>
  <si>
    <t xml:space="preserve">29/04/2000 </t>
  </si>
  <si>
    <t xml:space="preserve">5440077648335</t>
  </si>
  <si>
    <t xml:space="preserve">MR.RIZWAN KHALID S/O MANZOOR.A</t>
  </si>
  <si>
    <t xml:space="preserve">M/S MUGHAL SOUND,             FAIZ MUHAMMAD ROAD,           LIQUAT BAZAR QUETTA.P.841618. </t>
  </si>
  <si>
    <t xml:space="preserve">0003-01-010-2005-2</t>
  </si>
  <si>
    <t xml:space="preserve">07/10/2000 </t>
  </si>
  <si>
    <t xml:space="preserve">5440004103687</t>
  </si>
  <si>
    <t xml:space="preserve">MR.ABDULLAH S/O ALAM KHAN.    </t>
  </si>
  <si>
    <t xml:space="preserve">C/O KARWAN TRADING,           SHAH-E-IQBAL, QUETTA.         P.NO.836339.                  </t>
  </si>
  <si>
    <t xml:space="preserve">0003-01-010-2006-9</t>
  </si>
  <si>
    <t xml:space="preserve">08/06/2000 </t>
  </si>
  <si>
    <t xml:space="preserve">3001010201371</t>
  </si>
  <si>
    <t xml:space="preserve">MIR ATTA ULLAH KHAN MARRI.    </t>
  </si>
  <si>
    <t xml:space="preserve">HOUSE NO.18                   COURT ROAD,QUETTA.            P.NO.895457-838922.           </t>
  </si>
  <si>
    <t xml:space="preserve">0003-01-010-2013-7</t>
  </si>
  <si>
    <t xml:space="preserve">27/06/2000 </t>
  </si>
  <si>
    <t xml:space="preserve">3740508275995</t>
  </si>
  <si>
    <t xml:space="preserve">UBAID UR REHMAN PA#22717      </t>
  </si>
  <si>
    <t xml:space="preserve">4 ARMY AVIATION SQN QUETTA    PH#5504                       </t>
  </si>
  <si>
    <t xml:space="preserve">0003-01-010-1644-2</t>
  </si>
  <si>
    <t xml:space="preserve">02/10/2000 </t>
  </si>
  <si>
    <t xml:space="preserve">5440040257653</t>
  </si>
  <si>
    <t xml:space="preserve">UNIVERSAL BUSINESS NETWORK    </t>
  </si>
  <si>
    <t xml:space="preserve">OFFICE#6 2ND FLOOR AHMED PALAZADALAT ROAD QUETTA.           PH#843717-8/836476/838410     </t>
  </si>
  <si>
    <t xml:space="preserve">0003-01-010-1650-3</t>
  </si>
  <si>
    <t xml:space="preserve">24/04/2000 </t>
  </si>
  <si>
    <t xml:space="preserve">3010101844801</t>
  </si>
  <si>
    <t xml:space="preserve">CRYSTAL PHAMACY M/S           </t>
  </si>
  <si>
    <t xml:space="preserve">SHOP#22 BOLAN COMPLEX         QUETTA CANTT                  PH#843199/444367              </t>
  </si>
  <si>
    <t xml:space="preserve">0003-01-010-1844-8</t>
  </si>
  <si>
    <t xml:space="preserve">09/09/2000 </t>
  </si>
  <si>
    <t xml:space="preserve">3010101846201</t>
  </si>
  <si>
    <t xml:space="preserve">MUHAMMAD RAFIQ&amp;S.M.AZEEM      </t>
  </si>
  <si>
    <t xml:space="preserve">ESSA TRADERS                  YET ROAD QUETTA.              PH#443964/443964              </t>
  </si>
  <si>
    <t xml:space="preserve">0003-01-010-1846-2</t>
  </si>
  <si>
    <t xml:space="preserve">19/02/2000 </t>
  </si>
  <si>
    <t xml:space="preserve">3740503508445</t>
  </si>
  <si>
    <t xml:space="preserve">MAJ S.SAULAT ALI WASTIPA#25468</t>
  </si>
  <si>
    <t xml:space="preserve">10 SIGNAL BN QUETTA           CANTTPH#5202                  </t>
  </si>
  <si>
    <t xml:space="preserve">0003-01-010-1847-9</t>
  </si>
  <si>
    <t xml:space="preserve">3010101852301</t>
  </si>
  <si>
    <t xml:space="preserve">MAJ SANA ULLAH ALVIPA#22511   </t>
  </si>
  <si>
    <t xml:space="preserve">8 MEDIUM REGMENT ARTILLERY    QUETTA CANTT                  PH#5028                       </t>
  </si>
  <si>
    <t xml:space="preserve">0003-01-010-1852-3</t>
  </si>
  <si>
    <t xml:space="preserve">3001010201681</t>
  </si>
  <si>
    <t xml:space="preserve">MUHAMMAD IQBAL S/O UMER.      </t>
  </si>
  <si>
    <t xml:space="preserve">SHOP NO.12 SWISS PLAZA,       JINNAH ROAD, QUETTA.          P.NO.459923.                  </t>
  </si>
  <si>
    <t xml:space="preserve">0003-01-010-2016-8</t>
  </si>
  <si>
    <t xml:space="preserve">15/07/2000 </t>
  </si>
  <si>
    <t xml:space="preserve">5420384702439</t>
  </si>
  <si>
    <t xml:space="preserve">AHMED WALI S/O H.ABDUL HADI   </t>
  </si>
  <si>
    <t xml:space="preserve">C/O DR. ABDUL JALIL           ALMO CHOWK AIRPORT ROAD       QUETTA PH#832857/838407       </t>
  </si>
  <si>
    <t xml:space="preserve">0003-01-010-2017-5</t>
  </si>
  <si>
    <t xml:space="preserve">3520114276385</t>
  </si>
  <si>
    <t xml:space="preserve">MOHAMMAD YOUNUS               </t>
  </si>
  <si>
    <t xml:space="preserve">MOHAMMAD YOUNUS,              S/O BASHIR AHMED,             SDO CENTRAL STOCK (MES),      QUETTA.                       </t>
  </si>
  <si>
    <t xml:space="preserve">0003-01-010-1460-6</t>
  </si>
  <si>
    <t xml:space="preserve">07/12/2000 </t>
  </si>
  <si>
    <t xml:space="preserve">3520248476671</t>
  </si>
  <si>
    <t xml:space="preserve">GUL MUHAMMAD BROS. M/S        </t>
  </si>
  <si>
    <t xml:space="preserve">CH.GHULAM NABI                IRRIGATION COLONY DARA        MURAD JAMALI                  PH#516837                     </t>
  </si>
  <si>
    <t xml:space="preserve">0003-01-010-1854-7</t>
  </si>
  <si>
    <t xml:space="preserve">06/03/2000 </t>
  </si>
  <si>
    <t xml:space="preserve">5440005638701</t>
  </si>
  <si>
    <t xml:space="preserve">SYED QUTABUDDIN&amp; JAMIL AHMED  </t>
  </si>
  <si>
    <t xml:space="preserve">M/S KHALIL BROS.,             FATIMA JINNAH ROAD QUETTA     PH#821256/824133/447380RES    </t>
  </si>
  <si>
    <t xml:space="preserve">0003-01-010-1860-8</t>
  </si>
  <si>
    <t xml:space="preserve">17/01/2000 </t>
  </si>
  <si>
    <t xml:space="preserve">5440005235227</t>
  </si>
  <si>
    <t xml:space="preserve">DR ABDUL RAZZAQ KHALILI       </t>
  </si>
  <si>
    <t xml:space="preserve">ARYANA MEDICAL STORE          AIR PORT ROAD QUETTA          PH#829609/838409              </t>
  </si>
  <si>
    <t xml:space="preserve">0003-01-010-1868-4</t>
  </si>
  <si>
    <t xml:space="preserve">17/07/2000 </t>
  </si>
  <si>
    <t xml:space="preserve">5420117113573</t>
  </si>
  <si>
    <t xml:space="preserve">M/S MAHMOOD &amp; BROTHERS.       </t>
  </si>
  <si>
    <t xml:space="preserve">SHOP NO.11 KABARI MARKET      DOUBLE ROAD,NEW ADAHA, QUETTA.P.NO.451602.                  </t>
  </si>
  <si>
    <t xml:space="preserve">0003-01-010-2025-0</t>
  </si>
  <si>
    <t xml:space="preserve">04/07/2000 </t>
  </si>
  <si>
    <t xml:space="preserve">6110172117943</t>
  </si>
  <si>
    <t xml:space="preserve">MOHAMMAD SAEED PARACHA MR.    </t>
  </si>
  <si>
    <t xml:space="preserve">C/P M/S NAEEM TEA CO          FATIMA JINNAH ROAD QUETTA     PH#820411/840960              </t>
  </si>
  <si>
    <t xml:space="preserve">0003-01-010-2027-4</t>
  </si>
  <si>
    <t xml:space="preserve">5440004567929</t>
  </si>
  <si>
    <t xml:space="preserve">SHAUKAT ALI KHAN              </t>
  </si>
  <si>
    <t xml:space="preserve">SHAUKAT ALI KHAN,             M-227 BLOCK3,                 SATELITTE TOWN,               QUETTA.                       </t>
  </si>
  <si>
    <t xml:space="preserve">0003-01-010-1451-4</t>
  </si>
  <si>
    <t xml:space="preserve">14/07/2000 </t>
  </si>
  <si>
    <t xml:space="preserve">5440095576891</t>
  </si>
  <si>
    <t xml:space="preserve">ARIF TRADERS M/S              </t>
  </si>
  <si>
    <t xml:space="preserve">M/S ARIF TRADERS,             H.NO.D-1 SHAHBAZ TOWN,        PHASE NO.2 QUETTA CANTT.      </t>
  </si>
  <si>
    <t xml:space="preserve">0003-01-010-1452-1</t>
  </si>
  <si>
    <t xml:space="preserve">12/10/2000 </t>
  </si>
  <si>
    <t xml:space="preserve">3520236726987</t>
  </si>
  <si>
    <t xml:space="preserve">SHAHEEN P.V.C INDUSTRIES M/S  </t>
  </si>
  <si>
    <t xml:space="preserve">AL SADAF 35-C EMPRESS ROAD.,  LAHORE PH#6307277/6307278     </t>
  </si>
  <si>
    <t xml:space="preserve">0003-01-010-1671-8</t>
  </si>
  <si>
    <t xml:space="preserve">29/01/2000 </t>
  </si>
  <si>
    <t xml:space="preserve">   3010101680</t>
  </si>
  <si>
    <t xml:space="preserve">M/S PEARL                     </t>
  </si>
  <si>
    <t xml:space="preserve">HABIBULLAH PALAZA.,           ALAMDAR ROAD QUETTA PH#820615 </t>
  </si>
  <si>
    <t xml:space="preserve">0003-01-010-1680-0</t>
  </si>
  <si>
    <t xml:space="preserve">3001010187211</t>
  </si>
  <si>
    <t xml:space="preserve">MOHAMMAD YOUSAF S/O M.AKRAM   </t>
  </si>
  <si>
    <t xml:space="preserve">BLOCK#1 H.NO.4 PEPAL COLONY   GUJRANWALA                    </t>
  </si>
  <si>
    <t xml:space="preserve">0003-01-010-1872-1</t>
  </si>
  <si>
    <t xml:space="preserve">5420124550941</t>
  </si>
  <si>
    <t xml:space="preserve">AHMED S/O GUL MOHAMMAD        </t>
  </si>
  <si>
    <t xml:space="preserve">SHOP#20 BISMIALLAH MARKET     ABDUL SATTAR ROAD QUETTA      PH#821537/448696              </t>
  </si>
  <si>
    <t xml:space="preserve">0003-01-010-1877-6</t>
  </si>
  <si>
    <t xml:space="preserve">28/03/2000 </t>
  </si>
  <si>
    <t xml:space="preserve">5650350344397</t>
  </si>
  <si>
    <t xml:space="preserve">M/S KNK DAIRIES               </t>
  </si>
  <si>
    <t xml:space="preserve">33 REGAL PLAZA QUETTA         </t>
  </si>
  <si>
    <t xml:space="preserve">0003-01-010-2038-0</t>
  </si>
  <si>
    <t xml:space="preserve">19/07/2000 </t>
  </si>
  <si>
    <t xml:space="preserve">5440004019475</t>
  </si>
  <si>
    <t xml:space="preserve">MAJ NAEEM AKBER PA#22090      </t>
  </si>
  <si>
    <t xml:space="preserve">MAJ NAEEM AKBER,              C/O 11 CAVALRY (FF),          QUETTA CANTT. PH#5108         </t>
  </si>
  <si>
    <t xml:space="preserve">0003-01-010-1481-1</t>
  </si>
  <si>
    <t xml:space="preserve">04/11/2000 </t>
  </si>
  <si>
    <t xml:space="preserve">4220191892467</t>
  </si>
  <si>
    <t xml:space="preserve">INYATULLAH                    </t>
  </si>
  <si>
    <t xml:space="preserve">MR. INYATULLAH,               ALPHA INSURANCE CO. LTD.,     ROOM NO.G2 KABIR BUILDING,    JINNAH ROAD QUETTA PH#821567  </t>
  </si>
  <si>
    <t xml:space="preserve">0003-01-010-1487-3</t>
  </si>
  <si>
    <t xml:space="preserve">05/09/2000 </t>
  </si>
  <si>
    <t xml:space="preserve">3010101684801</t>
  </si>
  <si>
    <t xml:space="preserve">AMEER JAN MR.                 </t>
  </si>
  <si>
    <t xml:space="preserve">C/O FARID KHAN &amp; AMEER JAN.,  FRIUT MARCHENT KASI ROAD.,    QUETTA. PH#842525/838863      </t>
  </si>
  <si>
    <t xml:space="preserve">0003-01-010-1684-8</t>
  </si>
  <si>
    <t xml:space="preserve">25/03/2000 </t>
  </si>
  <si>
    <t xml:space="preserve">3001010188131</t>
  </si>
  <si>
    <t xml:space="preserve">COMBINED ENTERPRISES M/S      </t>
  </si>
  <si>
    <t xml:space="preserve">AL KHIDMAT HOSPITAL           SARIAB ROAD QUETTA            PH#836777/441725              </t>
  </si>
  <si>
    <t xml:space="preserve">0003-01-010-1881-3</t>
  </si>
  <si>
    <t xml:space="preserve">5440005461767</t>
  </si>
  <si>
    <t xml:space="preserve">MOHAMMAD SHAHID KHAN MR.      </t>
  </si>
  <si>
    <t xml:space="preserve">2ND FLOOR,                    DURRANI &amp; CO,                 M.A.JINNAH ROAD,              QUETTA.                       </t>
  </si>
  <si>
    <t xml:space="preserve">0003-01-010-0455-5</t>
  </si>
  <si>
    <t xml:space="preserve">5440004075159</t>
  </si>
  <si>
    <t xml:space="preserve">AKHTAR M &amp; BIBI K.NISA OR BISM</t>
  </si>
  <si>
    <t xml:space="preserve">HOUSE NO:2-19/31,             HARI CRISHAN ROAD,            QUETTA.                       .                             </t>
  </si>
  <si>
    <t xml:space="preserve">0003-01-010-0459-3</t>
  </si>
  <si>
    <t xml:space="preserve">25/07/2000 </t>
  </si>
  <si>
    <t xml:space="preserve">5440022340765</t>
  </si>
  <si>
    <t xml:space="preserve">BRESHNA ENTERPRISIS           </t>
  </si>
  <si>
    <t xml:space="preserve">BRESHNA STATE AGENCY,         M.A. JINNAH ROAD,             QUETTA.                       </t>
  </si>
  <si>
    <t xml:space="preserve">0003-01-010-0873-1</t>
  </si>
  <si>
    <t xml:space="preserve">22/06/2000 </t>
  </si>
  <si>
    <t xml:space="preserve">5440097006455</t>
  </si>
  <si>
    <t xml:space="preserve">SHAHID MASOOD MALIK MR.       </t>
  </si>
  <si>
    <t xml:space="preserve">80 - ABDULLAH JAN LANE,       QUAIDABAD, TOGHI ROAD,        QUETTA.                       </t>
  </si>
  <si>
    <t xml:space="preserve">0003-01-010-0915-4</t>
  </si>
  <si>
    <t xml:space="preserve">08/07/2000 </t>
  </si>
  <si>
    <t xml:space="preserve">3010101278501</t>
  </si>
  <si>
    <t xml:space="preserve">LALA MUHAMMMAD NAWAZ KHAN     </t>
  </si>
  <si>
    <t xml:space="preserve">H.NO.8-20/216 LALA NAWAZ      STREET, USMAN ROAD QUETTA     PH.NO.0812844647              </t>
  </si>
  <si>
    <t xml:space="preserve">0003-01-010-1278-5</t>
  </si>
  <si>
    <t xml:space="preserve">26/05/2000 </t>
  </si>
  <si>
    <t xml:space="preserve">5420124544975</t>
  </si>
  <si>
    <t xml:space="preserve">ABDUL NAFAY &amp; COYMPANY.       </t>
  </si>
  <si>
    <t xml:space="preserve">MANSAFI ROAD,                 ASAD PALZA,                   QUETTA.                       TEL:822919-73772.             </t>
  </si>
  <si>
    <t xml:space="preserve">0003-01-010-0520-6</t>
  </si>
  <si>
    <t xml:space="preserve">23/05/2000 </t>
  </si>
  <si>
    <t xml:space="preserve">5310314448181</t>
  </si>
  <si>
    <t xml:space="preserve">RANA ZAFAR &amp; CO  M/S          </t>
  </si>
  <si>
    <t xml:space="preserve">M/S RANA ZAFAR &amp; CO.,         W.W.B-61-L COLONY,            SATELLITE TOWN,               QUETTA.                       </t>
  </si>
  <si>
    <t xml:space="preserve">0003-01-010-1326-9</t>
  </si>
  <si>
    <t xml:space="preserve">2765418090799</t>
  </si>
  <si>
    <t xml:space="preserve">PAK ASIA TRADERS M/S          </t>
  </si>
  <si>
    <t xml:space="preserve">C/O HONEY ENTERPRISES         29- JINNAH CLOTH MARKET       QUETTA.                       </t>
  </si>
  <si>
    <t xml:space="preserve">0003-01-010-1338-2</t>
  </si>
  <si>
    <t xml:space="preserve">25/01/2000 </t>
  </si>
  <si>
    <t xml:space="preserve">3010100951201</t>
  </si>
  <si>
    <t xml:space="preserve">HABIBULLAH S/O MUHAMMAD GULZAR</t>
  </si>
  <si>
    <t xml:space="preserve">BANO PLAZA, SHOP NO: 1,       ARCHER ROAD, QUETTA.          </t>
  </si>
  <si>
    <t xml:space="preserve">0003-01-010-0951-2</t>
  </si>
  <si>
    <t xml:space="preserve">5440077703111</t>
  </si>
  <si>
    <t xml:space="preserve">HASSAN ENTERPRISES.           </t>
  </si>
  <si>
    <t xml:space="preserve">JAFAR KHAN S/O PIR GUL KHAN   C/O ALFLA MEDICAL STORE       LORALAI.                      </t>
  </si>
  <si>
    <t xml:space="preserve">0003-01-010-1281-5</t>
  </si>
  <si>
    <t xml:space="preserve">05/04/2000 </t>
  </si>
  <si>
    <t xml:space="preserve">5440004774619</t>
  </si>
  <si>
    <t xml:space="preserve">ABDUL SHAKOOR                 </t>
  </si>
  <si>
    <t xml:space="preserve">SHOP NO 92 BILAL MONEY CHANGERSHAHARAH -E- IQBAL            QUETTA                        </t>
  </si>
  <si>
    <t xml:space="preserve">0003-01-010-1282-2</t>
  </si>
  <si>
    <t xml:space="preserve">27/11/2000 </t>
  </si>
  <si>
    <t xml:space="preserve">4015310081299</t>
  </si>
  <si>
    <t xml:space="preserve">MOHAMMAD TARIQ                </t>
  </si>
  <si>
    <t xml:space="preserve">S/O MOHAMMAD IQBAL            H NO9-14/26                   GHAZI STREET , STEWART ROAD.  QUETTA                        </t>
  </si>
  <si>
    <t xml:space="preserve">0003-01-010-1283-9</t>
  </si>
  <si>
    <t xml:space="preserve">5440093253467</t>
  </si>
  <si>
    <t xml:space="preserve">KHUDADAD ALLAH DAD            </t>
  </si>
  <si>
    <t xml:space="preserve">S/O ALLAH DAD                 KILLI GLILZAI                 SAMUNGLI ROAD,                QUETTA                        </t>
  </si>
  <si>
    <t xml:space="preserve">0003-01-010-1288-4</t>
  </si>
  <si>
    <t xml:space="preserve">01/06/2000 </t>
  </si>
  <si>
    <t xml:space="preserve">3010100083601</t>
  </si>
  <si>
    <t xml:space="preserve">HAJI NOOR AHMED.              </t>
  </si>
  <si>
    <t xml:space="preserve">15 - B RAILWAY HOUSING        SOCIETY, QUETTA.              TEL :  41281                  </t>
  </si>
  <si>
    <t xml:space="preserve">0003-01-010-0083-6</t>
  </si>
  <si>
    <t xml:space="preserve">07/06/2000 </t>
  </si>
  <si>
    <t xml:space="preserve">5630248663135</t>
  </si>
  <si>
    <t xml:space="preserve">NOOR MOHAMMAD KHAN NIAZI MR.  </t>
  </si>
  <si>
    <t xml:space="preserve">NIAZI MOTORS SHOW ROOM,       DOCTOR BANO ROAD,             QUETTA.                       TEL:61529.                    </t>
  </si>
  <si>
    <t xml:space="preserve">0003-01-010-0577-0</t>
  </si>
  <si>
    <t xml:space="preserve">23/06/2000 </t>
  </si>
  <si>
    <t xml:space="preserve">5440003457417</t>
  </si>
  <si>
    <t xml:space="preserve">OSAMA RAHIM PARACHA MR.       </t>
  </si>
  <si>
    <t xml:space="preserve">28 - B, BLOCK NO: 5,          SATELITE TOWN, QUETTA.        </t>
  </si>
  <si>
    <t xml:space="preserve">0003-01-010-0978-9</t>
  </si>
  <si>
    <t xml:space="preserve">07/03/2000 </t>
  </si>
  <si>
    <t xml:space="preserve">5420124731883</t>
  </si>
  <si>
    <t xml:space="preserve">SAADULLAH MR.                 </t>
  </si>
  <si>
    <t xml:space="preserve">C/O HAJI ABDUL NAFI &amp; CO.     MUNSAFI ROAD,                 QUETTA.                       </t>
  </si>
  <si>
    <t xml:space="preserve">0003-01-010-0995-6</t>
  </si>
  <si>
    <t xml:space="preserve">5440030576003</t>
  </si>
  <si>
    <t xml:space="preserve">M/S. IDEAL DISTRIBUTION       </t>
  </si>
  <si>
    <t xml:space="preserve">MECONGHY ROAD,                QUETTA                        </t>
  </si>
  <si>
    <t xml:space="preserve">0003-01-010-1301-6</t>
  </si>
  <si>
    <t xml:space="preserve">23/11/2000 </t>
  </si>
  <si>
    <t xml:space="preserve">5440049188515</t>
  </si>
  <si>
    <t xml:space="preserve">QUETTA AZAD PAKISTAN GOODS CO.</t>
  </si>
  <si>
    <t xml:space="preserve">MR.AMIRULLAH KHAN,            QUETTA AZAD PAKISTAN GOODS CO.COURT ROAD QUETTA.            </t>
  </si>
  <si>
    <t xml:space="preserve">0003-01-010-1308-5</t>
  </si>
  <si>
    <t xml:space="preserve">06/06/2000 </t>
  </si>
  <si>
    <t xml:space="preserve">3010100090401</t>
  </si>
  <si>
    <t xml:space="preserve">MUHAMMAD RAMZAN MANDOKHAIL.   </t>
  </si>
  <si>
    <t xml:space="preserve">HOUSE NO 6-3/2 ZUNKI RAM ROAD,MUSSA JEE LANE,               QUETTA.                       TEL : 66179   65334           </t>
  </si>
  <si>
    <t xml:space="preserve">0003-01-010-0090-4</t>
  </si>
  <si>
    <t xml:space="preserve">28/09/2000 </t>
  </si>
  <si>
    <t xml:space="preserve">3010100094201</t>
  </si>
  <si>
    <t xml:space="preserve">C &amp; A AGENCIES                </t>
  </si>
  <si>
    <t xml:space="preserve">9 PARSI COLONY, JINNAH ROAD   QUETTA                        </t>
  </si>
  <si>
    <t xml:space="preserve">0003-01-010-0094-2</t>
  </si>
  <si>
    <t xml:space="preserve">20/12/2000 </t>
  </si>
  <si>
    <t xml:space="preserve">5440079201309</t>
  </si>
  <si>
    <t xml:space="preserve">M/S RAJA AND CO.              </t>
  </si>
  <si>
    <t xml:space="preserve">FLAT NO:1-UPPER STORY,        TIIP TOP GENERAL STORE,       SHAHBAZ TOWN,                 QUETTA.                       </t>
  </si>
  <si>
    <t xml:space="preserve">0003-01-010-0599-2</t>
  </si>
  <si>
    <t xml:space="preserve">08/11/2000 </t>
  </si>
  <si>
    <t xml:space="preserve">3010100602501</t>
  </si>
  <si>
    <t xml:space="preserve">HAJI NIAMATULLAH MR.          </t>
  </si>
  <si>
    <t xml:space="preserve">HAJI NIAMATULLAH OF KUCHLOK,  PAKISTAN MOTORS,              REGAL PLAZA,                  QUETTA.                       </t>
  </si>
  <si>
    <t xml:space="preserve">0003-01-010-0602-5</t>
  </si>
  <si>
    <t xml:space="preserve">15/03/2000 </t>
  </si>
  <si>
    <t xml:space="preserve">5440019583955</t>
  </si>
  <si>
    <t xml:space="preserve">JAWAID ISHRAT MR.             </t>
  </si>
  <si>
    <t xml:space="preserve">5-SHAHRA-E- ABDALI,           QUETTA CANTT.                 </t>
  </si>
  <si>
    <t xml:space="preserve">0003-01-010-1021-5</t>
  </si>
  <si>
    <t xml:space="preserve">3520023069437</t>
  </si>
  <si>
    <t xml:space="preserve">MUHAMMAD SHAFIQUE GC #31160.  </t>
  </si>
  <si>
    <t xml:space="preserve">51 MED REGT ARTY              QUETTA CANTT                  </t>
  </si>
  <si>
    <t xml:space="preserve">0003-01-010-1320-7</t>
  </si>
  <si>
    <t xml:space="preserve">01/02/2000 </t>
  </si>
  <si>
    <t xml:space="preserve">6016719768899</t>
  </si>
  <si>
    <t xml:space="preserve">AL HAMD STATIONERS BOOK SELLER</t>
  </si>
  <si>
    <t xml:space="preserve">H NO 4-27/5 KARIMUDDIN STREET MIR AHMED ROAD,               QUETTA                        </t>
  </si>
  <si>
    <t xml:space="preserve">0003-01-010-1321-4</t>
  </si>
  <si>
    <t xml:space="preserve">24/06/2000 </t>
  </si>
  <si>
    <t xml:space="preserve">5440078837835</t>
  </si>
  <si>
    <t xml:space="preserve">MUHAMMAD YASIR PARACHA MR     </t>
  </si>
  <si>
    <t xml:space="preserve">PARACHA TRADERS,              CHOHARMAL ROAD,               QUETTA.                       </t>
  </si>
  <si>
    <t xml:space="preserve">0003-01-010-1041-3</t>
  </si>
  <si>
    <t xml:space="preserve">15/11/2000 </t>
  </si>
  <si>
    <t xml:space="preserve">5440093551365</t>
  </si>
  <si>
    <t xml:space="preserve">ABDUL SABOOR MR.              </t>
  </si>
  <si>
    <t xml:space="preserve">KACHA MALLAH, GHOUSABAD,      SATELLITE TOWN,               QUETTA.                       </t>
  </si>
  <si>
    <t xml:space="preserve">0003-01-010-0672-8</t>
  </si>
  <si>
    <t xml:space="preserve">20/07/2000 </t>
  </si>
  <si>
    <t xml:space="preserve">3010100693301</t>
  </si>
  <si>
    <t xml:space="preserve">SYED FATEH MUHAMMAD MR.       </t>
  </si>
  <si>
    <t xml:space="preserve">HUSSAIN ELECTRONIC,           SIRKY ROAD,                   QUETTA.                       TEL:441503.                   </t>
  </si>
  <si>
    <t xml:space="preserve">0003-01-010-0693-3</t>
  </si>
  <si>
    <t xml:space="preserve">18/04/2000 </t>
  </si>
  <si>
    <t xml:space="preserve">3010100702801</t>
  </si>
  <si>
    <t xml:space="preserve">KHAIR MUHAMMAD.               </t>
  </si>
  <si>
    <t xml:space="preserve">GULIISTAN GENERAL STORE,      JINNAH ROAD,                  QUETTA.                       </t>
  </si>
  <si>
    <t xml:space="preserve">0003-01-010-0702-8</t>
  </si>
  <si>
    <t xml:space="preserve">02/03/2000 </t>
  </si>
  <si>
    <t xml:space="preserve">5440005275749</t>
  </si>
  <si>
    <t xml:space="preserve">NASEER AHMED SHEEP CASING CO. </t>
  </si>
  <si>
    <t xml:space="preserve">C/O MOHAMMAD AMIN TIMBER DEPOTMOHAMMADA KHAN STREET,        MALI BAGH,                    QUETTA.                       </t>
  </si>
  <si>
    <t xml:space="preserve">0003-01-010-1074-1</t>
  </si>
  <si>
    <t xml:space="preserve">22/01/2000 </t>
  </si>
  <si>
    <t xml:space="preserve">3010100206101</t>
  </si>
  <si>
    <t xml:space="preserve">MOHAMMAD JUMMA KHAN           </t>
  </si>
  <si>
    <t xml:space="preserve">H.NO 2-31/28 RAM JEE LANE,    MASJID ROAD,                  QUETTA.                       </t>
  </si>
  <si>
    <t xml:space="preserve">0003-01-010-0206-1</t>
  </si>
  <si>
    <t xml:space="preserve">06/01/2000 </t>
  </si>
  <si>
    <t xml:space="preserve">5440004325907</t>
  </si>
  <si>
    <t xml:space="preserve">MR. SALAH MOHAMMAD            </t>
  </si>
  <si>
    <t xml:space="preserve">SHAH STREET HOUSE NO.7        SIRKI ROAD,                   QUETTA.                       </t>
  </si>
  <si>
    <t xml:space="preserve">0003-01-010-0219-1</t>
  </si>
  <si>
    <t xml:space="preserve">18/02/2000 </t>
  </si>
  <si>
    <t xml:space="preserve">5440005350901</t>
  </si>
  <si>
    <t xml:space="preserve">ISHRAT AZIZ.                  </t>
  </si>
  <si>
    <t xml:space="preserve">53/2,                         ZARGHOON ROAD,                QUETTA.                       </t>
  </si>
  <si>
    <t xml:space="preserve">0003-01-010-0703-5</t>
  </si>
  <si>
    <t xml:space="preserve">03/06/2000 </t>
  </si>
  <si>
    <t xml:space="preserve">3010101086401</t>
  </si>
  <si>
    <t xml:space="preserve">ANIL KUMAR S/O MUKHI MOHAN DAS</t>
  </si>
  <si>
    <t xml:space="preserve">C/O EMPIRE FURNITURE MART,    MECONGI ROAD,                 QUETTA.                       </t>
  </si>
  <si>
    <t xml:space="preserve">0003-01-010-1086-4</t>
  </si>
  <si>
    <t xml:space="preserve">5440065378883</t>
  </si>
  <si>
    <t xml:space="preserve">BALOCHISTAN ZARAI MARKAZ &amp; CO.</t>
  </si>
  <si>
    <t xml:space="preserve">SURAJ GUNJ BAZAR,             QUETTA.                       </t>
  </si>
  <si>
    <t xml:space="preserve">0003-01-010-1092-5</t>
  </si>
  <si>
    <t xml:space="preserve">30/08/2000 </t>
  </si>
  <si>
    <t xml:space="preserve">3010100726401</t>
  </si>
  <si>
    <t xml:space="preserve">MAHER DIN &amp; SONS.             </t>
  </si>
  <si>
    <t xml:space="preserve">C/O SHAHZAD AHMAD ,           SARYAB ROAD,STREET NO:1,      QUETTA.                       </t>
  </si>
  <si>
    <t xml:space="preserve">0003-01-010-0726-4</t>
  </si>
  <si>
    <t xml:space="preserve">18/11/2000 </t>
  </si>
  <si>
    <t xml:space="preserve">5440079464629</t>
  </si>
  <si>
    <t xml:space="preserve">AHMED ADNAN TRADERS M/S.      </t>
  </si>
  <si>
    <t xml:space="preserve">DR. BANO ROAD,                OFF JINNAH ROAD,              QUETTA.                       </t>
  </si>
  <si>
    <t xml:space="preserve">0003-01-010-1099-4</t>
  </si>
  <si>
    <t xml:space="preserve">3740538275407</t>
  </si>
  <si>
    <t xml:space="preserve">MAJ. SYED ABRAR HUSSAIN.      </t>
  </si>
  <si>
    <t xml:space="preserve">10-ARMY AVIATION SQUADRON,    QUETTA CANTT.                 </t>
  </si>
  <si>
    <t xml:space="preserve">0003-01-010-1108-9</t>
  </si>
  <si>
    <t xml:space="preserve">05/06/2000 </t>
  </si>
  <si>
    <t xml:space="preserve">5440044636131</t>
  </si>
  <si>
    <t xml:space="preserve">HAJI MOHAMMAD QASIM KURD.     </t>
  </si>
  <si>
    <t xml:space="preserve">ALMAS PROPERTY DEALER,        ROOM NO:8-9 SHAN BUILDING,    DR.BANO ROAD,                 QUETTA.                       </t>
  </si>
  <si>
    <t xml:space="preserve">0003-01-010-0748-6</t>
  </si>
  <si>
    <t xml:space="preserve">4250153930077</t>
  </si>
  <si>
    <t xml:space="preserve">KHAWAR ZAFFAR PERACHA.        </t>
  </si>
  <si>
    <t xml:space="preserve">S/O ZAFFAR AHMED PERACHA      A-17, JINNAH TOWN ,           QUETTA.                       </t>
  </si>
  <si>
    <t xml:space="preserve">0003-01-010-1144-7</t>
  </si>
  <si>
    <t xml:space="preserve">07/02/2000 </t>
  </si>
  <si>
    <t xml:space="preserve">5440005565109</t>
  </si>
  <si>
    <t xml:space="preserve">H.BAZ MOHAMMAD OR NASIR AHMAD </t>
  </si>
  <si>
    <t xml:space="preserve">AMIN TEMBER DEPOTT,           MUHAMMAD A KHAN ROAD,         MALI BAGH,QUETTA.             </t>
  </si>
  <si>
    <t xml:space="preserve">0003-01-010-0306-4</t>
  </si>
  <si>
    <t xml:space="preserve">3010100386601</t>
  </si>
  <si>
    <t xml:space="preserve">AMIR S/O GARDAI MR.           </t>
  </si>
  <si>
    <t xml:space="preserve">C/O SHOP NO;50,               SAEED KASAI MUTTON MARKET,    MEZAN CHOWK ,                 QUETTA.                       </t>
  </si>
  <si>
    <t xml:space="preserve">0003-01-010-0386-6</t>
  </si>
  <si>
    <t xml:space="preserve">22/03/2000 </t>
  </si>
  <si>
    <t xml:space="preserve">5440069044893</t>
  </si>
  <si>
    <t xml:space="preserve">MUZAFFAR ALI MIR              </t>
  </si>
  <si>
    <t xml:space="preserve">HAJI MOHAMMAD AMIR            H.NO 8-22/63                  KANSI ROAD, QUETTA.           </t>
  </si>
  <si>
    <t xml:space="preserve">0003-01-010-1190-4</t>
  </si>
  <si>
    <t xml:space="preserve">11/09/2000 </t>
  </si>
  <si>
    <t xml:space="preserve">5440042593355</t>
  </si>
  <si>
    <t xml:space="preserve">AZHAR MAHMOUD MR.             </t>
  </si>
  <si>
    <t xml:space="preserve">C/O KASHMIR TAILORS,          JINNAH ROAD, QUETTA.          TEL:62948.                    </t>
  </si>
  <si>
    <t xml:space="preserve">0003-01-010-0416-6</t>
  </si>
  <si>
    <t xml:space="preserve">5440092228307</t>
  </si>
  <si>
    <t xml:space="preserve">M/S AL-SHEHZAD TRADERS.       </t>
  </si>
  <si>
    <t xml:space="preserve">SHOP#3,BRACH PLAZA,           SIRKI ROAD,NEAR FRUIT MARKET, QUETTTA.                      </t>
  </si>
  <si>
    <t xml:space="preserve">0003-01-010-0836-6</t>
  </si>
  <si>
    <t xml:space="preserve">26/07/2000 </t>
  </si>
  <si>
    <t xml:space="preserve">5440027366361</t>
  </si>
  <si>
    <t xml:space="preserve">AFTAB &amp; COMPANY.              </t>
  </si>
  <si>
    <t xml:space="preserve">C/O ZHOB MEDICAL STORE,       JINNAH ROAD,                  QUETTA.                       </t>
  </si>
  <si>
    <t xml:space="preserve">0003-01-010-0847-2</t>
  </si>
  <si>
    <t xml:space="preserve">21/10/2000 </t>
  </si>
  <si>
    <t xml:space="preserve">5650340514515</t>
  </si>
  <si>
    <t xml:space="preserve">SHRAFAT TRADERS.              </t>
  </si>
  <si>
    <t xml:space="preserve">IST FLOOR SHOP NO 1           DURRANI PLAZA                 DR BANO ROAD,                 QUETTA.                       </t>
  </si>
  <si>
    <t xml:space="preserve">0003-01-010-1191-1</t>
  </si>
  <si>
    <t xml:space="preserve">17/05/2000 </t>
  </si>
  <si>
    <t xml:space="preserve">5440004336461</t>
  </si>
  <si>
    <t xml:space="preserve">IFTIKHAR TRADERS.             </t>
  </si>
  <si>
    <t xml:space="preserve">YET ROAD,                     QUETTA.                       TEL:62318-820420.             </t>
  </si>
  <si>
    <t xml:space="preserve">0003-01-010-0438-8</t>
  </si>
  <si>
    <t xml:space="preserve">15/06/2000 </t>
  </si>
  <si>
    <t xml:space="preserve">3010100454801</t>
  </si>
  <si>
    <t xml:space="preserve">MEHRULLAH &amp; YOUSAF HAROON M/S.</t>
  </si>
  <si>
    <t xml:space="preserve">0003-01-010-0454-8</t>
  </si>
  <si>
    <t xml:space="preserve">5440013442035</t>
  </si>
  <si>
    <t xml:space="preserve">NEW HAQ MEDICAL &amp; GENERAL STOR</t>
  </si>
  <si>
    <t xml:space="preserve">M.A.JINNAH ROAD,              QUETTA.                       </t>
  </si>
  <si>
    <t xml:space="preserve">0003-01-010-0852-6</t>
  </si>
  <si>
    <t xml:space="preserve">25/02/2000 </t>
  </si>
  <si>
    <t xml:space="preserve">   3010100857</t>
  </si>
  <si>
    <t xml:space="preserve">FARMERS FRUITS LIMITED.       </t>
  </si>
  <si>
    <t xml:space="preserve">104,SEA BREEZE PLAZA,         SHAHRA-E-FAISAL,              KARACHI.                      </t>
  </si>
  <si>
    <t xml:space="preserve">0003-01-010-0857-1</t>
  </si>
  <si>
    <t xml:space="preserve">5140180828749</t>
  </si>
  <si>
    <t xml:space="preserve">QAZI NAZIR AHMED MR           </t>
  </si>
  <si>
    <t xml:space="preserve">S/O QAZI MUHAMMAD ISSA        C/O QAZI HUSSAIN AHMED (SP)   FLAT NO 9 NEAR I.G POLICE     OFFICE , GULISTAN ROAD, QUETTA</t>
  </si>
  <si>
    <t xml:space="preserve">0003-01-010-1237-2</t>
  </si>
  <si>
    <t xml:space="preserve">27/04/2000 </t>
  </si>
  <si>
    <t xml:space="preserve">5420210994857</t>
  </si>
  <si>
    <t xml:space="preserve">SYED ABDUL WASSEY             </t>
  </si>
  <si>
    <t xml:space="preserve">SYED ABDUL WASSEY,            HAFIZ CLOTH ARCHER ROAD,      QUETTA.PHO#843050             </t>
  </si>
  <si>
    <t xml:space="preserve">0003-01-010-1496-5</t>
  </si>
  <si>
    <t xml:space="preserve">12/05/2000 </t>
  </si>
  <si>
    <t xml:space="preserve">5440090343827</t>
  </si>
  <si>
    <t xml:space="preserve">SYED A.QADEER &amp; S.NIAMATULLAH </t>
  </si>
  <si>
    <t xml:space="preserve">SYED A. QADEER &amp; S.NIAMATULLAHC/O SANAULLAH &amp; CO.,          CHOHAR MALL ROAD OFF JINNAH RDPH#821018/821415/823594/843647</t>
  </si>
  <si>
    <t xml:space="preserve">0003-01-010-1499-6</t>
  </si>
  <si>
    <t xml:space="preserve">16/11/2000 </t>
  </si>
  <si>
    <t xml:space="preserve">3210268630059</t>
  </si>
  <si>
    <t xml:space="preserve">AFTAB AHMED PA#36485          </t>
  </si>
  <si>
    <t xml:space="preserve">39 MEDIUM REGT ARTY QUETTA    PH#5016                       </t>
  </si>
  <si>
    <t xml:space="preserve">0003-01-010-1728-5</t>
  </si>
  <si>
    <t xml:space="preserve">5440043045839</t>
  </si>
  <si>
    <t xml:space="preserve">ANMOL EDUCATIONAL SOCIETY     </t>
  </si>
  <si>
    <t xml:space="preserve">C/O B-1 G.O.R COLONY QUETTA   PH#834182/                    </t>
  </si>
  <si>
    <t xml:space="preserve">0003-01-010-1730-8</t>
  </si>
  <si>
    <t xml:space="preserve">5440004902021</t>
  </si>
  <si>
    <t xml:space="preserve">ABDUL NAFAY S/O ABDUL ALI.    </t>
  </si>
  <si>
    <t xml:space="preserve">YASEEN MARKET SHOP NO.27      CHARMAL ROAD, QUETTA.         P.NO.835920.                  </t>
  </si>
  <si>
    <t xml:space="preserve">0003-01-010-1915-1</t>
  </si>
  <si>
    <t xml:space="preserve">5440065521661</t>
  </si>
  <si>
    <t xml:space="preserve">MULA GUL MOHAMMAD             </t>
  </si>
  <si>
    <t xml:space="preserve">C/O ARIAN TRADERS SHOP # 06   NEAR BOLAN MEDCIAN DR.BANO    ROAD QUETTA.                  PH.NO PP831296                </t>
  </si>
  <si>
    <t xml:space="preserve">0003-01-010-2082-3</t>
  </si>
  <si>
    <t xml:space="preserve">18/09/2000 </t>
  </si>
  <si>
    <t xml:space="preserve">5440004160571</t>
  </si>
  <si>
    <t xml:space="preserve">JAMIL AHMED MIRZA             </t>
  </si>
  <si>
    <t xml:space="preserve">JAMIL AHMED MIRZA,            QUETTA DANOSTIC CENTER,       PRINCE ROAD QUETTA.           </t>
  </si>
  <si>
    <t xml:space="preserve">0003-01-010-1542-5</t>
  </si>
  <si>
    <t xml:space="preserve">17/11/2000 </t>
  </si>
  <si>
    <t xml:space="preserve">1110151344273</t>
  </si>
  <si>
    <t xml:space="preserve">MAJ YASEEN REHMAN             </t>
  </si>
  <si>
    <t xml:space="preserve">MAJ YASEEN REHMAN,            C/O HQ BAMBORE RIFLES,        DERA BUGTI PH#410351          </t>
  </si>
  <si>
    <t xml:space="preserve">0003-01-010-1546-3</t>
  </si>
  <si>
    <t xml:space="preserve">5440004709630</t>
  </si>
  <si>
    <t xml:space="preserve">NASEEM AKHTAR                 </t>
  </si>
  <si>
    <t xml:space="preserve">H.NO.5/10/35 AHTA JAHAN KHAN  SHAHWAK SHAH ROAD QUETTA      </t>
  </si>
  <si>
    <t xml:space="preserve">0003-01-010-1742-1</t>
  </si>
  <si>
    <t xml:space="preserve">5430386436635</t>
  </si>
  <si>
    <t xml:space="preserve">SYED SHER JAN                 </t>
  </si>
  <si>
    <t xml:space="preserve">AL SADAM HOTEL MUNSAFI ROAD   QUETTA                        PH#440527/842856              </t>
  </si>
  <si>
    <t xml:space="preserve">0003-01-010-1929-8</t>
  </si>
  <si>
    <t xml:space="preserve">3520227445315</t>
  </si>
  <si>
    <t xml:space="preserve">TARIQ MEHMOOD                 </t>
  </si>
  <si>
    <t xml:space="preserve">H.06 GALI NO 129.ITHED COLONY ISHRA LAHORE.                 TEL # 042-7727179/7573492.    081-826039 C/O HAJI S.ISHAQ.  </t>
  </si>
  <si>
    <t xml:space="preserve">0003-01-010-2089-2</t>
  </si>
  <si>
    <t xml:space="preserve">06/11/2000 </t>
  </si>
  <si>
    <t xml:space="preserve">SHUGFTA</t>
  </si>
  <si>
    <t xml:space="preserve">NADEEM AQEEL</t>
  </si>
  <si>
    <t xml:space="preserve">BRIGADIER ZAHID ZAMAN</t>
  </si>
  <si>
    <t xml:space="preserve">MAJ ZIA ABBASI ACBL QUETTA A/C</t>
  </si>
  <si>
    <t xml:space="preserve">MAJ NASEEM AHAD A/C#0110018756</t>
  </si>
  <si>
    <t xml:space="preserve">MAJOR SAMEE BIN HANIF A/C # 01</t>
  </si>
  <si>
    <t xml:space="preserve">REGISTEAR OF SOCIETES</t>
  </si>
  <si>
    <t xml:space="preserve">S-A (PVT) LTD</t>
  </si>
  <si>
    <t xml:space="preserve">0029</t>
  </si>
  <si>
    <t xml:space="preserve">Bolan Complex Quetta Cantt</t>
  </si>
  <si>
    <t xml:space="preserve">5440004035367</t>
  </si>
  <si>
    <t xml:space="preserve">MAJ.MUHAMMAD GHULAM.A.PA#23213</t>
  </si>
  <si>
    <t xml:space="preserve">10 SIGNAL BATTALION           QUETTA CANTT PH#5206          </t>
  </si>
  <si>
    <t xml:space="preserve">0029-01-010-0127-3</t>
  </si>
  <si>
    <t xml:space="preserve">3630222574551</t>
  </si>
  <si>
    <t xml:space="preserve">CAPT SHOAIB BIN AKRAM # 33159 </t>
  </si>
  <si>
    <t xml:space="preserve">DS YO TAC.1 S I &amp; T           QUETTA CANTT                  </t>
  </si>
  <si>
    <t xml:space="preserve">0029-01-165-0028-4</t>
  </si>
  <si>
    <t xml:space="preserve">30/11/2000 </t>
  </si>
  <si>
    <t xml:space="preserve">5440010591071</t>
  </si>
  <si>
    <t xml:space="preserve">MIR KHAN TRADING CO           </t>
  </si>
  <si>
    <t xml:space="preserve">4 AHMAD COMPLEX JINNAH        ROAD QUETTA                   </t>
  </si>
  <si>
    <t xml:space="preserve">0029-01-010-0061-4</t>
  </si>
  <si>
    <t xml:space="preserve">04/10/2000 </t>
  </si>
  <si>
    <t xml:space="preserve">3520117539669</t>
  </si>
  <si>
    <t xml:space="preserve">CAPT SYED M ALI SHAH PA# 9793 </t>
  </si>
  <si>
    <t xml:space="preserve">YO.37COY.I BLOCK.7 ROOM 18    S I &amp; T QUETTA CANTT          </t>
  </si>
  <si>
    <t xml:space="preserve">0029-01-010-0066-9</t>
  </si>
  <si>
    <t xml:space="preserve">CAPT SHOAIB BIN AKRAM.(33159) </t>
  </si>
  <si>
    <t xml:space="preserve">DS COORD YO TAC-1 SI &amp; T      QUETTA.                       TEL NO 920914273/920914274    </t>
  </si>
  <si>
    <t xml:space="preserve">0029-01-100-0065-6</t>
  </si>
  <si>
    <t xml:space="preserve">3520114214939</t>
  </si>
  <si>
    <t xml:space="preserve">2/LT ISRAR UL HAQUE PA# 10453 </t>
  </si>
  <si>
    <t xml:space="preserve">YO TAC 37 COY.1 SI # T        QUETTA CANTT                  </t>
  </si>
  <si>
    <t xml:space="preserve">0029-01-100-0116-1</t>
  </si>
  <si>
    <t xml:space="preserve"> 332028825786</t>
  </si>
  <si>
    <t xml:space="preserve">CAPT TUFIAL AHMED PA# 9816    </t>
  </si>
  <si>
    <t xml:space="preserve">YO TAC,1 Y. 37 SYN.4 SI &amp; T   QUETTA CANTT                  </t>
  </si>
  <si>
    <t xml:space="preserve">0029-01-100-0118-5</t>
  </si>
  <si>
    <t xml:space="preserve">12/12/2000 </t>
  </si>
  <si>
    <t xml:space="preserve">1730121753215</t>
  </si>
  <si>
    <t xml:space="preserve">LT NOMAN AKBAR KHAN PA# 36914.</t>
  </si>
  <si>
    <t xml:space="preserve">YO 37 SI &amp; T QUETTA CANTT     </t>
  </si>
  <si>
    <t xml:space="preserve">0029-01-100-0121-5</t>
  </si>
  <si>
    <t xml:space="preserve">3740615859886</t>
  </si>
  <si>
    <t xml:space="preserve">LT WAQAS LODHI PA# 36945      </t>
  </si>
  <si>
    <t xml:space="preserve">61 KADDAFI TOWN SATIANA       RD FSD /SI # T QUETTA         </t>
  </si>
  <si>
    <t xml:space="preserve">0029-01-100-0122-2</t>
  </si>
  <si>
    <t xml:space="preserve">3740615859889</t>
  </si>
  <si>
    <t xml:space="preserve">LT M.JAHANZEB PA# 36631       </t>
  </si>
  <si>
    <t xml:space="preserve">YO,S 37 COY.1SCHOOL INF       QUETTA CANTT                  </t>
  </si>
  <si>
    <t xml:space="preserve">0029-01-100-0123-9</t>
  </si>
  <si>
    <t xml:space="preserve">14/12/2000 </t>
  </si>
  <si>
    <t xml:space="preserve">4250193646731</t>
  </si>
  <si>
    <t xml:space="preserve">LT ALI ANWARKHAN LODHI 36709  </t>
  </si>
  <si>
    <t xml:space="preserve">LOC NO 376 COY 1 SCHOOL       I+T QUETTA CANTT              </t>
  </si>
  <si>
    <t xml:space="preserve">0029-01-100-0124-6</t>
  </si>
  <si>
    <t xml:space="preserve">3520256851329</t>
  </si>
  <si>
    <t xml:space="preserve">2/LT BABAR BASHIR PA # 38152  </t>
  </si>
  <si>
    <t xml:space="preserve">LOC/NO 570 COY.2 SCHOOL       OF INF &amp; TC\AC QUETTA         CANTT                         </t>
  </si>
  <si>
    <t xml:space="preserve">0029-01-100-0125-3</t>
  </si>
  <si>
    <t xml:space="preserve">10/10/2000 </t>
  </si>
  <si>
    <t xml:space="preserve">1430120583837</t>
  </si>
  <si>
    <t xml:space="preserve">LT KHALID DURRANI PA # 36863  </t>
  </si>
  <si>
    <t xml:space="preserve">L/NO COY.1 YO TAC.37 SI # T   QUETTA CANTT                  </t>
  </si>
  <si>
    <t xml:space="preserve">0029-01-100-0155-0</t>
  </si>
  <si>
    <t xml:space="preserve">  26978693066</t>
  </si>
  <si>
    <t xml:space="preserve">LT HAMMAD RAZA KHAN PA# 37105 </t>
  </si>
  <si>
    <t xml:space="preserve">YO (TAC) 37 SI # T QUETTA     CANTT                         </t>
  </si>
  <si>
    <t xml:space="preserve">0029-01-100-0157-4</t>
  </si>
  <si>
    <t xml:space="preserve">5440005267281</t>
  </si>
  <si>
    <t xml:space="preserve">INAYATH ULLAH                 </t>
  </si>
  <si>
    <t xml:space="preserve">721/52 MAJEED GALI KANSI ROAD QUETTA.                       TEL # RES .833897             </t>
  </si>
  <si>
    <t xml:space="preserve">0029-01-010-0029-4</t>
  </si>
  <si>
    <t xml:space="preserve">13/09/2000 </t>
  </si>
  <si>
    <t xml:space="preserve">M/S SHAHEEN TRADING COMPANY.  </t>
  </si>
  <si>
    <t xml:space="preserve">M/S SHAHEEN TRADING COMPANY.  RAM CHAND BAZAR,CHAMAN.       P.NO.3425.                    </t>
  </si>
  <si>
    <t xml:space="preserve">0020-01-010-0224-2</t>
  </si>
  <si>
    <t xml:space="preserve">16/10/2000 </t>
  </si>
  <si>
    <t xml:space="preserve">HAJI.M.RAHIM S/O H.ALLAH.M.   </t>
  </si>
  <si>
    <t xml:space="preserve">HAJI MUHAMMAD RAHIM.          SPARE PARTS DEALERS,          QUNDHARI ROAD,CHAMAN.         </t>
  </si>
  <si>
    <t xml:space="preserve">0020-01-010-0229-7</t>
  </si>
  <si>
    <t xml:space="preserve">EHSANULLAH MR.                </t>
  </si>
  <si>
    <t xml:space="preserve">S/O MUHAMMAD NAWAZ            C/O HAJI SAIFULLAH &amp; SONS,    BOGHRA ROAD, CHAMAN.          PH:2391                       </t>
  </si>
  <si>
    <t xml:space="preserve">0020-01-010-0554-8</t>
  </si>
  <si>
    <t xml:space="preserve">AMANULLAH &amp; H.OBAIDULLAH MR.  </t>
  </si>
  <si>
    <t xml:space="preserve">C/O HAYAT KHAN GENERAL STROE  AFGHAN MARKET CHAMAN          PH NO 612897                  </t>
  </si>
  <si>
    <t xml:space="preserve">0020-01-010-0824-0</t>
  </si>
  <si>
    <t xml:space="preserve">10/02/2000 </t>
  </si>
  <si>
    <t xml:space="preserve">ABDUL SALAM MR.               </t>
  </si>
  <si>
    <t xml:space="preserve">C/O BARAKZAI TRADING COMPANY  SHOP NO 5 MULADAD MARKET      SANATAN BAZAR CHAMAN          PH NO 613977- 613540          </t>
  </si>
  <si>
    <t xml:space="preserve">0020-01-010-0829-5</t>
  </si>
  <si>
    <t xml:space="preserve">26/04/2000 </t>
  </si>
  <si>
    <t xml:space="preserve">M/S HAJI AGHA JAN &amp; SONS      </t>
  </si>
  <si>
    <t xml:space="preserve">AGHAN ROAD CHAMAN             PH NO 612955                  </t>
  </si>
  <si>
    <t xml:space="preserve">0020-01-010-0833-2</t>
  </si>
  <si>
    <t xml:space="preserve">10/04/2000 </t>
  </si>
  <si>
    <t xml:space="preserve">SALAM KHAN /AHMEDULLAH M/S    </t>
  </si>
  <si>
    <t xml:space="preserve">C/O HAJI NASRULLAH MONY       CHANGER TRUNCH ROAD CHAMAN    PH NO 613137                  </t>
  </si>
  <si>
    <t xml:space="preserve">0020-01-010-1008-3</t>
  </si>
  <si>
    <t xml:space="preserve">GHULAM ZAMAN MR.              </t>
  </si>
  <si>
    <t xml:space="preserve">SHOP NO 1A 2A FIRST FLOOR     INTERNATIONAL CARPET MARKET   KHYBER BAZAR PESHWAR CITY     PH NO 214699   263684         </t>
  </si>
  <si>
    <t xml:space="preserve">0020-01-010-1015-1</t>
  </si>
  <si>
    <t xml:space="preserve">MR.ABDUL AZIZ S/O FAIZ MUHAMMA</t>
  </si>
  <si>
    <t xml:space="preserve">ABDUL AZIZ &amp; COMPANY,         QANDHARI ROAD,CHAMAN.         P.NO.2218-2053.               </t>
  </si>
  <si>
    <t xml:space="preserve">0020-01-010-0240-2</t>
  </si>
  <si>
    <t xml:space="preserve">MR.SYED JAN S/O AGHA MUHAMMAD.</t>
  </si>
  <si>
    <t xml:space="preserve">C/O SHOP NO.4 BALDIA MARKET 7 RAILWAY ROAD,CHAMAN.          </t>
  </si>
  <si>
    <t xml:space="preserve">0020-01-010-0247-1</t>
  </si>
  <si>
    <t xml:space="preserve">H.GHAZAN KHAN &amp; BAITULLAH KHAN</t>
  </si>
  <si>
    <t xml:space="preserve">C/O TOOR JAN,                 SPARE PARTS DEALER,           MALL ROAD,CHAMAN.             P.NO.2032.                    </t>
  </si>
  <si>
    <t xml:space="preserve">0020-01-010-0591-3</t>
  </si>
  <si>
    <t xml:space="preserve">16/09/2000 </t>
  </si>
  <si>
    <t xml:space="preserve">WALI JAN MR.S/O HAJI MASOOM   </t>
  </si>
  <si>
    <t xml:space="preserve">C/O HAJI GHULAM FAROOQ &amp; BROTH-ERS SANATAN BAZAR CHAMAN     PH NO 613087                  </t>
  </si>
  <si>
    <t xml:space="preserve">0020-01-010-0842-4</t>
  </si>
  <si>
    <t xml:space="preserve">02/02/2000 </t>
  </si>
  <si>
    <t xml:space="preserve">ROZI KHAN MR.S/O FATEH MOHAMMA</t>
  </si>
  <si>
    <t xml:space="preserve">C/O HAJI ABDUL SATTAR/AKHTER  MOHAMMAD AND COMPANY SANATAN  BAZAR CHAMAN                  PH NO 613265                  </t>
  </si>
  <si>
    <t xml:space="preserve">0020-01-010-1022-9</t>
  </si>
  <si>
    <t xml:space="preserve">M.SUHAIL &amp; MULTAN KHAN M/S    </t>
  </si>
  <si>
    <t xml:space="preserve">391 AFRIDI HOUSE NEAR JAMIA   RASHIDIA ZARYAB COLONY        PESHAWAR CITY N W F P.        PH NO 091-241565  091-813936  </t>
  </si>
  <si>
    <t xml:space="preserve">0020-01-010-1024-3</t>
  </si>
  <si>
    <t xml:space="preserve">MR.MUHAMMAD ASIF S/O H.M.HANIF</t>
  </si>
  <si>
    <t xml:space="preserve">C/O INSAF MEDICAL STORE,      TRUNCH ROAD,CHAMAN.           P.NO.2782.                    </t>
  </si>
  <si>
    <t xml:space="preserve">0020-01-010-0010-9</t>
  </si>
  <si>
    <t xml:space="preserve">17/10/2000 </t>
  </si>
  <si>
    <t xml:space="preserve">MR.ZAIN-UD-DIN S/O H.SUNZAR.  </t>
  </si>
  <si>
    <t xml:space="preserve">C/O ALLAH-UD-DIN PARCHOON STORTAJ ROAD,CHAMAN.              </t>
  </si>
  <si>
    <t xml:space="preserve">0020-01-010-0265-5</t>
  </si>
  <si>
    <t xml:space="preserve">ABUDLLAH SHAH S/O ALI MUHAMMAD</t>
  </si>
  <si>
    <t xml:space="preserve">ABDULLAH SHAH PURZA FROUSH,   QANDHARI BAZAR, CHAMAN.       PH: 2660                      </t>
  </si>
  <si>
    <t xml:space="preserve">0020-01-010-0272-3</t>
  </si>
  <si>
    <t xml:space="preserve">02/11/2000 </t>
  </si>
  <si>
    <t xml:space="preserve">MR.SAHIB KHAN S/O HAJI DAD.M. </t>
  </si>
  <si>
    <t xml:space="preserve">HAJI MUHAMMAD DIN &amp; BROTHERS, MALL ROAD,CHAMAN.             P.NO.2759-3309.               </t>
  </si>
  <si>
    <t xml:space="preserve">0020-01-010-0619-0</t>
  </si>
  <si>
    <t xml:space="preserve">21/01/2000 </t>
  </si>
  <si>
    <t xml:space="preserve">NAZAR MOHAMMAD MR.S/O GUL MOHA</t>
  </si>
  <si>
    <t xml:space="preserve">C/O HAJI QADARI CHAKKI        BOGHRA ROAD CHAMAN            PH NO 612610                  </t>
  </si>
  <si>
    <t xml:space="preserve">0020-01-010-0852-3</t>
  </si>
  <si>
    <t xml:space="preserve">06/10/2000 </t>
  </si>
  <si>
    <t xml:space="preserve">IKRAM HUSSAIN MR.S/O MURAD ALI</t>
  </si>
  <si>
    <t xml:space="preserve">C/O HAJI ABDUL SATTAR &amp; CO    SANATAN BAZAR CHAMAN          PH NO 612264  612319          </t>
  </si>
  <si>
    <t xml:space="preserve">0020-01-010-0854-7</t>
  </si>
  <si>
    <t xml:space="preserve">05/08/2000 </t>
  </si>
  <si>
    <t xml:space="preserve">ABDUL GHAFFAR MR.             </t>
  </si>
  <si>
    <t xml:space="preserve">C/O HAJI MULLAH SHER MOHAMMAD ABDUL SAMAD AND COMPANY       AL KHALID HOTEL MALL ROAD     CHAMAN. PH NO PP.612529       </t>
  </si>
  <si>
    <t xml:space="preserve">0020-01-010-1030-4</t>
  </si>
  <si>
    <t xml:space="preserve">MADRASSA DARUL ALOOM TALEEMUL </t>
  </si>
  <si>
    <t xml:space="preserve">WARD NO 17 BAGHICHA CHAMAN    </t>
  </si>
  <si>
    <t xml:space="preserve">0020-01-010-1035-9</t>
  </si>
  <si>
    <t xml:space="preserve">10/07/2000 </t>
  </si>
  <si>
    <t xml:space="preserve">H.NAZAR MUHAMMAD S/O H.KABHAT </t>
  </si>
  <si>
    <t xml:space="preserve">SANAULLAH AND BROTHERS        ABDULLAH MARKET               CHOHARMAL ROAD                QUETTA.                       </t>
  </si>
  <si>
    <t xml:space="preserve">0020-01-010-0012-3</t>
  </si>
  <si>
    <t xml:space="preserve">ABDUL RAHIM &amp; ABDUL SALAM M/S </t>
  </si>
  <si>
    <t xml:space="preserve">Abdul Manan &amp; Abdul Salam     Lungee Merchant Sanatun       Bazar Chaman                  </t>
  </si>
  <si>
    <t xml:space="preserve">0020-01-010-0017-8</t>
  </si>
  <si>
    <t xml:space="preserve">MR.ABDULLAH JAN S/O KHUSHAL.K </t>
  </si>
  <si>
    <t xml:space="preserve">C/O PUNJAB SWEET HOUSE,       ABDUL SATTAR ROAD,CHAMAN.     </t>
  </si>
  <si>
    <t xml:space="preserve">0020-01-010-0284-6</t>
  </si>
  <si>
    <t xml:space="preserve">MOHAMMAD QAIM MR.S/O H.A.QAYYU</t>
  </si>
  <si>
    <t xml:space="preserve">C/O HAJI ABDUL AZIZ SARRAF    TRUNCH ROAD CHAMAN            PH NO 613402                  </t>
  </si>
  <si>
    <t xml:space="preserve">0020-01-010-0867-7</t>
  </si>
  <si>
    <t xml:space="preserve">MR.GHULAM SAKHI MR.S/O M.HASHA</t>
  </si>
  <si>
    <t xml:space="preserve">C/O HAJI MOLA DAD AUTOS       QANDAHARI CHAMAN              PH NO 613441   612238         </t>
  </si>
  <si>
    <t xml:space="preserve">0020-01-010-0871-4</t>
  </si>
  <si>
    <t xml:space="preserve">ABDUL KARIM MR.               </t>
  </si>
  <si>
    <t xml:space="preserve">S/O FATEH MUHAMMAD            TOBBA TABINA,                 CHAMAN                        PH:613265(RES)                </t>
  </si>
  <si>
    <t xml:space="preserve">0020-01-010-0875-2</t>
  </si>
  <si>
    <t xml:space="preserve">HAFIZ HABIBULLAH S/O MULA KHAN</t>
  </si>
  <si>
    <t xml:space="preserve">KILLI KOTAN CHAMAN            PH NO 612776                  </t>
  </si>
  <si>
    <t xml:space="preserve">0020-01-010-1043-4</t>
  </si>
  <si>
    <t xml:space="preserve">12/08/2000 </t>
  </si>
  <si>
    <t xml:space="preserve">DR.MEHMOOD MAINAPAL.          </t>
  </si>
  <si>
    <t xml:space="preserve">BALOCH KHAN HOSPITAL,         BALOCH KHAN ROAD,             CHAMAN.                       P.NO.2219-(081)880293.        </t>
  </si>
  <si>
    <t xml:space="preserve">0020-01-100-0397-3</t>
  </si>
  <si>
    <t xml:space="preserve">BASHEER AHMED MR.             </t>
  </si>
  <si>
    <t xml:space="preserve">C/O DIN MOHAMMAD CLOTH MARCHE--NT DULLA RAM ROAD CHAMAN     PH NO 612612                  </t>
  </si>
  <si>
    <t xml:space="preserve">0020-01-165-0025-0</t>
  </si>
  <si>
    <t xml:space="preserve">MR.NOOR-UR-REHMAN S/O FAZAL.R.</t>
  </si>
  <si>
    <t xml:space="preserve">KILLI BAZARGAI P.O BAZARGAI,  TEHSIL CHOOTA LAHORE,         DISTT: SAWABI.                P.NO.2356.                    </t>
  </si>
  <si>
    <t xml:space="preserve">0020-01-100-0434-1</t>
  </si>
  <si>
    <t xml:space="preserve">CAPT:NADEEM AHMED.            </t>
  </si>
  <si>
    <t xml:space="preserve">HEAD QUARTER,                 PISHIN SCOUTS,CHAMAN.         P.NO.2356-                    </t>
  </si>
  <si>
    <t xml:space="preserve">0020-01-100-0447-1</t>
  </si>
  <si>
    <t xml:space="preserve">SYED TANWEER HASAN ZAIDI.     </t>
  </si>
  <si>
    <t xml:space="preserve">R-1063, 15-A/4,               BUFFER ZONE NORTH,            KARACHI. P.NO.6985873.        </t>
  </si>
  <si>
    <t xml:space="preserve">0020-01-100-0458-7</t>
  </si>
  <si>
    <t xml:space="preserve">MR.M.ASHRAF S/O KHUDA BAKHSH. </t>
  </si>
  <si>
    <t xml:space="preserve">BAMUQAM SHAREWALA MIRANI P.O, MIRANI TEHSIL TUNSA SHARIR,   DISTT: D.G.KHAN.              P.NO.2356.                    </t>
  </si>
  <si>
    <t xml:space="preserve">0020-01-100-0462-4</t>
  </si>
  <si>
    <t xml:space="preserve">08/04/2000 </t>
  </si>
  <si>
    <t xml:space="preserve">CAPT:USAMA VIRK .             </t>
  </si>
  <si>
    <t xml:space="preserve">CHAK NO 134.G,B PO.FAISALABAD THE:SAMMANDRE DITT,FAISALABAD.</t>
  </si>
  <si>
    <t xml:space="preserve">0020-01-100-0511-5</t>
  </si>
  <si>
    <t xml:space="preserve">02/08/2000 </t>
  </si>
  <si>
    <t xml:space="preserve">DR.ABDUL BASEER               </t>
  </si>
  <si>
    <t xml:space="preserve">11.A.ABDAL COLONY QUETTA.     TELE.NO 612299, 821358        </t>
  </si>
  <si>
    <t xml:space="preserve">0020-01-100-0512-2</t>
  </si>
  <si>
    <t xml:space="preserve">MUHAMMAD UMER MR.             </t>
  </si>
  <si>
    <t xml:space="preserve">C/O HAMEEDULLAH &amp; COMPANY     SANATAN BAZAR CHAMAN.         </t>
  </si>
  <si>
    <t xml:space="preserve">0020-01-100-0515-3</t>
  </si>
  <si>
    <t xml:space="preserve">LT:ISHFAQ AHAMED              </t>
  </si>
  <si>
    <t xml:space="preserve">C/O REGMENT 12 PUNJAB CHAMAN  PH:NO 0456-501267 EXT:37      </t>
  </si>
  <si>
    <t xml:space="preserve">0020-01-100-0533-7</t>
  </si>
  <si>
    <t xml:space="preserve">MR.KHYBER KHAN S/O SANOBER KHA</t>
  </si>
  <si>
    <t xml:space="preserve">MR,KHYBER KHAN,               NAIB SUBEDAR PISHIN SCOUTS,   CHAMAN. P.NO.2356.            </t>
  </si>
  <si>
    <t xml:space="preserve">0020-01-100-0031-8</t>
  </si>
  <si>
    <t xml:space="preserve">MR.MUHAMMAD QASIM S/O RUSTAM. </t>
  </si>
  <si>
    <t xml:space="preserve">MR.MUHAMMAD QASIM.            56-WING PASHIN SCOUTS,        CHAMAN.                       </t>
  </si>
  <si>
    <t xml:space="preserve">0020-01-100-0033-2</t>
  </si>
  <si>
    <t xml:space="preserve">23/10/2000 </t>
  </si>
  <si>
    <t xml:space="preserve">MR.MAT WALI S/O FARMAN ALI.   </t>
  </si>
  <si>
    <t xml:space="preserve">TEHSIL &amp; DISTRICT KOHAT,      POST OFFICE SANEEGOMAT VILLAGEGANDYALI PAYANA.              P.NO.2356.                    </t>
  </si>
  <si>
    <t xml:space="preserve">0020-01-100-0072-1</t>
  </si>
  <si>
    <t xml:space="preserve">27/10/2000 </t>
  </si>
  <si>
    <t xml:space="preserve">MRS.GUL ZARIN W/O MR.NAZIR.A. </t>
  </si>
  <si>
    <t xml:space="preserve">C/O FAMALY WELFARE CENTRE,    CHAMAN.                       </t>
  </si>
  <si>
    <t xml:space="preserve">0020-01-100-0093-6</t>
  </si>
  <si>
    <t xml:space="preserve">28/10/2000 </t>
  </si>
  <si>
    <t xml:space="preserve">MRS.SAKINA BIBI W/O MR.JAIMS. </t>
  </si>
  <si>
    <t xml:space="preserve">C/O FAMILY WELFARE CENTRE,    CHAMAN.                       </t>
  </si>
  <si>
    <t xml:space="preserve">0020-01-100-0100-7</t>
  </si>
  <si>
    <t xml:space="preserve">MR.LAL ZAMAN S/O SHER ZAMAN.  </t>
  </si>
  <si>
    <t xml:space="preserve">C/O HINDU KAI POST OFFICE,    MATHRAH DISTRICT,PESHAWER.    </t>
  </si>
  <si>
    <t xml:space="preserve">0020-01-100-0121-2</t>
  </si>
  <si>
    <t xml:space="preserve">MR.MUHAMMAD AWAIS S/O RAZ.M.  </t>
  </si>
  <si>
    <t xml:space="preserve">C/O HAJI MULLAH DAD AUTOS,    QANDHARI BAZAR,CHAMAN.        P.NO.3441.                    </t>
  </si>
  <si>
    <t xml:space="preserve">0020-01-100-0203-1</t>
  </si>
  <si>
    <t xml:space="preserve">MR.SAIDAN SHER S/O QUTAB SHER.</t>
  </si>
  <si>
    <t xml:space="preserve">C/O VILLAGE DHERAI KILLI P.O. GARHI SHERDAD VIA WARSAK COLONDISTT: PESHAWAR.              </t>
  </si>
  <si>
    <t xml:space="preserve">0020-01-100-0229-1</t>
  </si>
  <si>
    <t xml:space="preserve">MR.BAGH REHMAN S/O GHULAM.M.  </t>
  </si>
  <si>
    <t xml:space="preserve">VILLAGE MIAN KHAIL POST OFFICEGHARI SHER DAD VIA WARSAK     COLONY DISTT:&amp; TEHSIL PESHAWAR</t>
  </si>
  <si>
    <t xml:space="preserve">0020-01-100-0237-6</t>
  </si>
  <si>
    <t xml:space="preserve">17/04/2000 </t>
  </si>
  <si>
    <t xml:space="preserve">CAPT:HAROON RASHID S/O ARSHAD.</t>
  </si>
  <si>
    <t xml:space="preserve">12-PUNJAB,                    CHAMAN.                       P.NO.2368.                    </t>
  </si>
  <si>
    <t xml:space="preserve">0020-01-100-0282-6</t>
  </si>
  <si>
    <t xml:space="preserve">LT:ABID MAZHAR S/O MAZHAR.H.  </t>
  </si>
  <si>
    <t xml:space="preserve">C/O 12-PUNJAB,                CHAMAN.                       P.NO.2356.                    </t>
  </si>
  <si>
    <t xml:space="preserve">0020-01-100-0289-5</t>
  </si>
  <si>
    <t xml:space="preserve">MAJ:TARIQ HAMEED S/O A.HAMEED,</t>
  </si>
  <si>
    <t xml:space="preserve">12-PUNJAB REGIMENT,           CHAMAN.                       P.NO.6776.                    </t>
  </si>
  <si>
    <t xml:space="preserve">0020-01-100-0308-9</t>
  </si>
  <si>
    <t xml:space="preserve">14/04/2000 </t>
  </si>
  <si>
    <t xml:space="preserve">MR.M.AMIN BUTT S/O KARAM ELLAH</t>
  </si>
  <si>
    <t xml:space="preserve">0020-01-100-0328-7</t>
  </si>
  <si>
    <t xml:space="preserve">18/05/2000 </t>
  </si>
  <si>
    <t xml:space="preserve">MR.NIAMAT ALI SHAH S/O M.AMIN.</t>
  </si>
  <si>
    <t xml:space="preserve">VILLAGE &amp; P.O. GHARI SHER DAD,VIA WARSAK COLONY DISTT:      PESHAWAR.                     P.NO.2356.                    </t>
  </si>
  <si>
    <t xml:space="preserve">0020-01-100-0360-7</t>
  </si>
  <si>
    <t xml:space="preserve">MR.PEHLWAN SHAH S/O NOOR BADSH</t>
  </si>
  <si>
    <t xml:space="preserve">83-WING PISHIN SCOUTS,        CHAMAN.                       P.NO.2356.                    </t>
  </si>
  <si>
    <t xml:space="preserve">0020-01-100-0364-5</t>
  </si>
  <si>
    <t xml:space="preserve">27/09/2000 </t>
  </si>
  <si>
    <t xml:space="preserve">MR.M.RAZAQUE S/O M.FAZAL.     </t>
  </si>
  <si>
    <t xml:space="preserve">0020-01-100-0375-1</t>
  </si>
  <si>
    <t xml:space="preserve">RABNAWAZ MR.                  </t>
  </si>
  <si>
    <t xml:space="preserve">S/O MUHAMMAD PERVEZ           C/O 12-PUNJAB REGIMENT,       CHAMAN.                       PH:6644                       </t>
  </si>
  <si>
    <t xml:space="preserve">0020-01-100-0378-2</t>
  </si>
  <si>
    <t xml:space="preserve">MR.JAMAL-UL-DIN S/O H.ABDULLAH</t>
  </si>
  <si>
    <t xml:space="preserve">JAMAL-UL-DIN CLOTH HOUSE,     HAJI RASHEED MARKET,          COMMERCE ROAD,CHAMAN.         </t>
  </si>
  <si>
    <t xml:space="preserve">0020-01-010-0302-3</t>
  </si>
  <si>
    <t xml:space="preserve">07/09/2000 </t>
  </si>
  <si>
    <t xml:space="preserve">MR.A.GHAFAR S/O HAJI SAEED.M. </t>
  </si>
  <si>
    <t xml:space="preserve">C/O HAJI SAEED MUHAMMAD &amp; HAJINIAZ MUHAMMAD CLOTH HOUSE,    RAILWAY ROAD,CHAMAN.          P.NO.2933.                    </t>
  </si>
  <si>
    <t xml:space="preserve">0020-01-010-0305-4</t>
  </si>
  <si>
    <t xml:space="preserve">MR.NIAZ MUHAMMAD S/O SARDAR.M.</t>
  </si>
  <si>
    <t xml:space="preserve">C/O NIDA MUHAMMAD PETROL PUMP,MALL ROAD,CHAMAN.             P.NO.2485.                    </t>
  </si>
  <si>
    <t xml:space="preserve">0020-01-010-0646-6</t>
  </si>
  <si>
    <t xml:space="preserve">MOHAMMAD NASEEM MR.           </t>
  </si>
  <si>
    <t xml:space="preserve">C/O MOHAMMAD RASOOL AFGHAN    MARKET CHAMAN                 CD A/C NO 877-6               </t>
  </si>
  <si>
    <t xml:space="preserve">0020-01-010-0882-0</t>
  </si>
  <si>
    <t xml:space="preserve">MOHAMMAD DAWOOD MR.S/O WALI MO</t>
  </si>
  <si>
    <t xml:space="preserve">C/O EHSANULLAH TAILERS SANATANBAZAR CHAMAN                  PH NO 613393                  </t>
  </si>
  <si>
    <t xml:space="preserve">0020-01-010-0891-2</t>
  </si>
  <si>
    <t xml:space="preserve">17/06/2000 </t>
  </si>
  <si>
    <t xml:space="preserve">SARDAR MOHAMMAD MR.S/O YAQOOT </t>
  </si>
  <si>
    <t xml:space="preserve">C/O AL-RASHEED HOTEL TRUNCH   ROAD CHAMAN                   PH NO 614437                  </t>
  </si>
  <si>
    <t xml:space="preserve">0020-01-010-0892-9</t>
  </si>
  <si>
    <t xml:space="preserve">07/07/2000 </t>
  </si>
  <si>
    <t xml:space="preserve">KHALID KHAN MR.               </t>
  </si>
  <si>
    <t xml:space="preserve">SYED FLOUR MILLS SMALL INDUSTR-IES ESTATE KOHAT ROAD PESHAW--AR NWFP                      PH NO 091-30092               </t>
  </si>
  <si>
    <t xml:space="preserve">0020-01-010-1046-5</t>
  </si>
  <si>
    <t xml:space="preserve">MUKESH LAL.S/O KUNYA LAL      </t>
  </si>
  <si>
    <t xml:space="preserve">H.NO.3/17 35-1120 FATEH MOHAMM-AD ROAD QUETTA.              PH NO 081-450814  0381-282354 </t>
  </si>
  <si>
    <t xml:space="preserve">0020-01-010-1050-2</t>
  </si>
  <si>
    <t xml:space="preserve">MR.SHAMSULLAH S/O H.LALA KHAN.</t>
  </si>
  <si>
    <t xml:space="preserve">C/O SHAHZED PETROLIUM SERVICE,NEAR ICE FACTORY BOGHARA ROAD,CHAMAN.                       P.NO.3153-2912.               </t>
  </si>
  <si>
    <t xml:space="preserve">0020-01-010-0313-9</t>
  </si>
  <si>
    <t xml:space="preserve">08/09/2000 </t>
  </si>
  <si>
    <t xml:space="preserve">MR.JAMAL-UD-DIN S/O HAJI DAULA</t>
  </si>
  <si>
    <t xml:space="preserve">NUSRAT BATERY WORKERS,        MALL ROAD,CHAMAN.             P.NO.3058.                    </t>
  </si>
  <si>
    <t xml:space="preserve">0020-01-010-0658-9</t>
  </si>
  <si>
    <t xml:space="preserve">MR.ALI MUHAMMAD S/O GUL MOHD. </t>
  </si>
  <si>
    <t xml:space="preserve">MUHAMMAD ALI &amp; SONS,          COMMERCE ROAD,                CHAMAN. P.NO.612602-613370.   </t>
  </si>
  <si>
    <t xml:space="preserve">0020-01-010-0665-7</t>
  </si>
  <si>
    <t xml:space="preserve">HAJI KOCHI.S/O H.KARIM GUL    </t>
  </si>
  <si>
    <t xml:space="preserve">C/O HAJI MOHAMMAD AZEEM       AND BROTHERS JOGEE RAM ROAD   CHAMAN                        PH NO 612516  091-275671      </t>
  </si>
  <si>
    <t xml:space="preserve">0020-01-010-1062-5</t>
  </si>
  <si>
    <t xml:space="preserve">H.NIAZ MOHAMMAD &amp;NIDA MOHAMMAD</t>
  </si>
  <si>
    <t xml:space="preserve">H.MUHAMMAD UMER &amp; HAJI NOOR   MUHAMMAD TRACTOR TYRE MERCHANTSANATAN BAZAR,CHAMAN.         PHONE NO.3049.3059.           </t>
  </si>
  <si>
    <t xml:space="preserve">0020-01-010-0059-8</t>
  </si>
  <si>
    <t xml:space="preserve">MR.M.MUSADIQ S/O ABDUL SAMAD. </t>
  </si>
  <si>
    <t xml:space="preserve">C/O HAJI FAIZULLAH TYRE       MERCHANT MALL ROAD,CHAMAN.    P.NO.2802.                    </t>
  </si>
  <si>
    <t xml:space="preserve">0020-01-010-0332-0</t>
  </si>
  <si>
    <t xml:space="preserve">M/S DURRANI AND COMPANY       </t>
  </si>
  <si>
    <t xml:space="preserve">C/O MAQBOOL CLOTH HOUSE       TRUNCH ROAD CHAMAN            PH NO 612843  6125543         </t>
  </si>
  <si>
    <t xml:space="preserve">0020-01-010-0907-6</t>
  </si>
  <si>
    <t xml:space="preserve">MUMTAZ AHMED MR.              </t>
  </si>
  <si>
    <t xml:space="preserve">S/O CH.ABDUL HAMEED           H.NO.221, KHACHARI ROAD,      MUZAFARGHAR.                  PH:(061)551148 RES:0661-424665</t>
  </si>
  <si>
    <t xml:space="preserve">0020-01-010-0912-0</t>
  </si>
  <si>
    <t xml:space="preserve">HAJI KHAN WAZIR.              </t>
  </si>
  <si>
    <t xml:space="preserve">HAJI KHAN WAZIR AFGHAN MARKET ROOM NO.4 CHAMAN.             P.NO.2635-(0521)210957-815857.</t>
  </si>
  <si>
    <t xml:space="preserve">0020-01-010-0078-9</t>
  </si>
  <si>
    <t xml:space="preserve">26/09/2000 </t>
  </si>
  <si>
    <t xml:space="preserve">SHAKEEL AHMED MR.S/O SHEIKH BA</t>
  </si>
  <si>
    <t xml:space="preserve">C/O UMAIR MOTERS L.M.Q.ROAD   NEAR CUSTOM COMPLEX MULTAN    PH NO 542426  0300639780      </t>
  </si>
  <si>
    <t xml:space="preserve">0020-01-010-0921-2</t>
  </si>
  <si>
    <t xml:space="preserve">25/11/2000 </t>
  </si>
  <si>
    <t xml:space="preserve">DAWOOD SHAH MR.S/O ALI-ULLAH  </t>
  </si>
  <si>
    <t xml:space="preserve">DAWOOD SHAH C/O KHANAN PCO    MUHALA GUL PAHLWAN QANDHARI   BAZAR CHAMAN                  </t>
  </si>
  <si>
    <t xml:space="preserve">0020-01-010-1076-2</t>
  </si>
  <si>
    <t xml:space="preserve">13/11/2000 </t>
  </si>
  <si>
    <t xml:space="preserve">QADRY &amp; COMPANY M/S           </t>
  </si>
  <si>
    <t xml:space="preserve">TRUNCH ROAD, CHAMAN.          PH: 2744                      </t>
  </si>
  <si>
    <t xml:space="preserve">0020-01-010-0090-1</t>
  </si>
  <si>
    <t xml:space="preserve">ABDUL HANAN KHAN S/O H.PUKAR. </t>
  </si>
  <si>
    <t xml:space="preserve">C/O HAJI ABDUL AZIZ           SANATAN BAZAR,                CHAMAN.                       PH: 2024                      </t>
  </si>
  <si>
    <t xml:space="preserve">0020-01-010-0104-1</t>
  </si>
  <si>
    <t xml:space="preserve">MR.A.QAYYUM S/O H.BLOUCH KHAN.</t>
  </si>
  <si>
    <t xml:space="preserve">C/O ABDUL WAHDOOD CLOTH HOUSE,TRUNCH ROAD,CHAMAN.           P.NO.3333-3214.               </t>
  </si>
  <si>
    <t xml:space="preserve">0020-01-010-0404-0</t>
  </si>
  <si>
    <t xml:space="preserve">NOOR-UD-DIN MR.               </t>
  </si>
  <si>
    <t xml:space="preserve">SHOP NO 14 BACHA KHAN MARKET  TAJ ROAD CHAMAN.              PH:NO 612201                  </t>
  </si>
  <si>
    <t xml:space="preserve">0020-01-010-0711-7</t>
  </si>
  <si>
    <t xml:space="preserve">22/12/2000 </t>
  </si>
  <si>
    <t xml:space="preserve">HAJI NASRULLAH S/O BARAN.     </t>
  </si>
  <si>
    <t xml:space="preserve">SHOP NO.2 FST FLOUR DUBAI CENT-ER NAIK MUHMMAD ROAD CHAMAN.     PH:NO.613108.             </t>
  </si>
  <si>
    <t xml:space="preserve">0020-01-010-0715-5</t>
  </si>
  <si>
    <t xml:space="preserve">SYED NASRULLAH MR.S/O S.A.SAMA</t>
  </si>
  <si>
    <t xml:space="preserve">SYED MANZIL PRINCE ROAD QUETTAPH NO 0894-28383  836249 (081 </t>
  </si>
  <si>
    <t xml:space="preserve">0020-01-010-0929-8</t>
  </si>
  <si>
    <t xml:space="preserve">ABDUL RAUF MR.S/O H.M.ESSA    </t>
  </si>
  <si>
    <t xml:space="preserve">KILLI HAJI HABIB CHAMAN       PH NO 614405                  </t>
  </si>
  <si>
    <t xml:space="preserve">0020-01-010-0932-8</t>
  </si>
  <si>
    <t xml:space="preserve">ABDUL SAKHI MR.S/O KHAIR MOHAM</t>
  </si>
  <si>
    <t xml:space="preserve">C/O HAJI ABDUL SATTAR &amp; COMPANSANATAN BAZAR CHAMAN          PH NO 612311  612339          </t>
  </si>
  <si>
    <t xml:space="preserve">0020-01-010-0933-5</t>
  </si>
  <si>
    <t xml:space="preserve">ANWAR KHAN MR.S/O DIN MOHAMMAD</t>
  </si>
  <si>
    <t xml:space="preserve">VILLAGE ZIARAT P/O YOUSAF KHAI-L TEHSIL LAKARI MEHMAND      AGENCY NWFP                   PH NO 091-212988              </t>
  </si>
  <si>
    <t xml:space="preserve">0020-01-010-0935-9</t>
  </si>
  <si>
    <t xml:space="preserve">19/09/2000 </t>
  </si>
  <si>
    <t xml:space="preserve">M/S MADINA MEDICAL STORE.     </t>
  </si>
  <si>
    <t xml:space="preserve">NAIK MUHAMMAD ROAD,CHAMAN.    P.NO.2505.                    </t>
  </si>
  <si>
    <t xml:space="preserve">0020-01-010-0422-4</t>
  </si>
  <si>
    <t xml:space="preserve">08/12/2000 </t>
  </si>
  <si>
    <t xml:space="preserve">BAHA-UD-DIN MR. S/O H.M.SAEED.</t>
  </si>
  <si>
    <t xml:space="preserve">BAHA-UD-DIN CLOTH HOUSE       SHOP NO.7 CUT PICE GALLI      QUETTA.                       PH:NO 836816, 612088          </t>
  </si>
  <si>
    <t xml:space="preserve">0020-01-010-0724-7</t>
  </si>
  <si>
    <t xml:space="preserve">ABDUL KHALIQ MR.S/O H.MAULADAD</t>
  </si>
  <si>
    <t xml:space="preserve">C/O ABDUL GHAFFAR TUBEWELL    SERVICE KANDAHARI ROAD        CHAMAN.  PH:NO 612668         </t>
  </si>
  <si>
    <t xml:space="preserve">0020-01-010-0735-3</t>
  </si>
  <si>
    <t xml:space="preserve">ABDULLAH JAN MR. S/O H. ROZI K</t>
  </si>
  <si>
    <t xml:space="preserve">HOUSE NO 313 BLOCK NO 3       SETLITETOWN QUETTA.           PH NO 081-826015              </t>
  </si>
  <si>
    <t xml:space="preserve">0020-01-010-0946-5</t>
  </si>
  <si>
    <t xml:space="preserve">SAEEDULLAH MR.S/O H.ROZI KHAN </t>
  </si>
  <si>
    <t xml:space="preserve">H.NO. 640 MASJID HAJI HHULAM  ALI DISTRICT PISHIN           PH NO 081-826015              </t>
  </si>
  <si>
    <t xml:space="preserve">0020-01-010-0947-2</t>
  </si>
  <si>
    <t xml:space="preserve">03/04/2000 </t>
  </si>
  <si>
    <t xml:space="preserve">ABDUL SAMAD MR. S/O A.SALAM   </t>
  </si>
  <si>
    <t xml:space="preserve">ABDUL SAMAD C/O MOHAMMADI     TRADERS NEW BUS ADDA QUETTA.  PH: 614057                    </t>
  </si>
  <si>
    <t xml:space="preserve">0020-01-010-1106-2</t>
  </si>
  <si>
    <t xml:space="preserve">AHMEDULLAH MR.S/O H.NAIMATULLA</t>
  </si>
  <si>
    <t xml:space="preserve">AHMEDULLAH C/O H.FAIZULLAH    KILI MIRALIZAI CHAMAN         PH:613364                     </t>
  </si>
  <si>
    <t xml:space="preserve">0020-01-010-1109-3</t>
  </si>
  <si>
    <t xml:space="preserve">18/12/2000 </t>
  </si>
  <si>
    <t xml:space="preserve">MR.PAYOO S/O MULADAD.         </t>
  </si>
  <si>
    <t xml:space="preserve">MR.PAYOO S/O MULADAD,         C/O HAJI ABDUL KARIM CARPET   MERCHANT,TRUNCH ROAD,CHAMAN.  </t>
  </si>
  <si>
    <t xml:space="preserve">0020-01-010-0138-6</t>
  </si>
  <si>
    <t xml:space="preserve">ABDUL WAHID S/O FAZAL MOHAMMAD</t>
  </si>
  <si>
    <t xml:space="preserve">C/O MADINA GENERAL STORE      TRUNCH ROAD CHAMAN            PH NO 612724                  </t>
  </si>
  <si>
    <t xml:space="preserve">0020-01-010-0950-2</t>
  </si>
  <si>
    <t xml:space="preserve">02/05/2000 </t>
  </si>
  <si>
    <t xml:space="preserve">SHER KHAN MR.S/O ABDULLAH JAN </t>
  </si>
  <si>
    <t xml:space="preserve">C/O JAPAN CLOTH HOUSE H.AKHTARMARKET ZANANA BAZAR CHAMAN    PH NO 613531  081-444075      </t>
  </si>
  <si>
    <t xml:space="preserve">0020-01-010-0954-0</t>
  </si>
  <si>
    <t xml:space="preserve">ABDUL ALI MR.S/O H.DAD MOHD   </t>
  </si>
  <si>
    <t xml:space="preserve">C/O SPECIAL GENERAL STORE     TRUNCH ROAD CHAMAN            PH NO 612322                  </t>
  </si>
  <si>
    <t xml:space="preserve">0020-01-010-0955-7</t>
  </si>
  <si>
    <t xml:space="preserve">ZAIN-UD-DIN MR.S/O AMAN-UD-DIN</t>
  </si>
  <si>
    <t xml:space="preserve">C/O SHAHEEN TRADING COMPANY   MALL ROAD CHAMAN              PH NO 613932                  </t>
  </si>
  <si>
    <t xml:space="preserve">0020-01-010-0956-4</t>
  </si>
  <si>
    <t xml:space="preserve">MR.ABDUL SALAM &amp; ABDUL RAUF.  </t>
  </si>
  <si>
    <t xml:space="preserve">MR.ABDUL SALAM &amp; ABDUL RAUF.  C/O HAJI RAUF &amp; HAJI FAZAL    KARAM MARKET SANATAN BAZAR,   CHAMAN.P.NO.3052(PP).         </t>
  </si>
  <si>
    <t xml:space="preserve">0020-01-010-0146-1</t>
  </si>
  <si>
    <t xml:space="preserve">22/05/2000 </t>
  </si>
  <si>
    <t xml:space="preserve">M/S AMANULLAH &amp; HAJI SAIDULLAH</t>
  </si>
  <si>
    <t xml:space="preserve">C/O HAJI ABDUL NAFA MULLAH DAD&amp; COMPANY SANATAN BAZAR,CHAMANP.NO.2039.                    </t>
  </si>
  <si>
    <t xml:space="preserve">0020-01-010-0473-6</t>
  </si>
  <si>
    <t xml:space="preserve">13/04/2000 </t>
  </si>
  <si>
    <t xml:space="preserve">ABDUL QAHIR MR.S/O H.SARDAR M.</t>
  </si>
  <si>
    <t xml:space="preserve">ABDUL QAHIR &amp; BROTHERS        RAILWAY ROAD CHAMAN.          PH.NO.613975                  </t>
  </si>
  <si>
    <t xml:space="preserve">0020-01-010-0752-0</t>
  </si>
  <si>
    <t xml:space="preserve">FIDA MOHAMMAD MR.S/O H.NOOR MO</t>
  </si>
  <si>
    <t xml:space="preserve">RAZ GENERAL STORE JOGEE RAM   BAZAR CHAMAN                  PH NO 612277                  </t>
  </si>
  <si>
    <t xml:space="preserve">0020-01-010-0961-8</t>
  </si>
  <si>
    <t xml:space="preserve">14/10/2000 </t>
  </si>
  <si>
    <t xml:space="preserve">ZAIN-UD-DIN S/O NIAZ MUHAMMAD </t>
  </si>
  <si>
    <t xml:space="preserve">C/O HAJI ABDUL ZAHIR NEAR     GUL SHAH PETROLIUM SERCICE    KANDAHARI ROAD CHAMAN         PH NO 612703                  </t>
  </si>
  <si>
    <t xml:space="preserve">0020-01-010-0963-2</t>
  </si>
  <si>
    <t xml:space="preserve">01/03/2000 </t>
  </si>
  <si>
    <t xml:space="preserve">KAMAL-UD-DIN MR.S/O M.HASSAN  </t>
  </si>
  <si>
    <t xml:space="preserve">C/O JAMAL-UD-DIN AUTOS SHOP 4 H.SAMANDER KHAN MARKET MALL   ROAD CHAMAN                   PH NO 613222                  </t>
  </si>
  <si>
    <t xml:space="preserve">0020-01-010-0965-6</t>
  </si>
  <si>
    <t xml:space="preserve">MR.AMANULLAH S/O H.JAMAL-UL-DI</t>
  </si>
  <si>
    <t xml:space="preserve">MR.AMANULLAH.                 C/O HAJI MUHAMMAD AFZAL IMPORTEXPORTER MALL ROAD,CHAMAN.    P.NO.2245.                    </t>
  </si>
  <si>
    <t xml:space="preserve">0020-01-010-0169-0</t>
  </si>
  <si>
    <t xml:space="preserve">EJAZ AHMED S/O H.M.KARIM      </t>
  </si>
  <si>
    <t xml:space="preserve">H.NO.C.60 BLOCK NO 4 SATELITE TOWN QUETTA.                  PH NO 081-441604              </t>
  </si>
  <si>
    <t xml:space="preserve">0020-01-010-0969-4</t>
  </si>
  <si>
    <t xml:space="preserve">14/03/2000 </t>
  </si>
  <si>
    <t xml:space="preserve">HABIBULLAH S/O A.KARIM MR.    </t>
  </si>
  <si>
    <t xml:space="preserve">KILLI BACHA KHAN, CHAMAN      PH:081-445573                 </t>
  </si>
  <si>
    <t xml:space="preserve">0020-01-010-0973-1</t>
  </si>
  <si>
    <t xml:space="preserve">MR.M.UMER S/O HAJI ANBIA.     </t>
  </si>
  <si>
    <t xml:space="preserve">C/O HAJI MUHAMMAD ANWER,      SHOP KEEPER AFGHAN MARKET,    CHAMAN.                       P.NO.2733-3477-2057.          </t>
  </si>
  <si>
    <t xml:space="preserve">0020-01-010-0490-3</t>
  </si>
  <si>
    <t xml:space="preserve">ABDUL SABOOR S/O GHULAM RASOOL</t>
  </si>
  <si>
    <t xml:space="preserve">C/O MOLAVI ABDUL RAUF CYCLE WO-RKS SARAFA BAZAR QUETTA      PH NO 843915                  </t>
  </si>
  <si>
    <t xml:space="preserve">0020-01-010-0782-7</t>
  </si>
  <si>
    <t xml:space="preserve">02/06/2000 </t>
  </si>
  <si>
    <t xml:space="preserve">NAZAR JAN S/O H.MOHAMMAD JAN  </t>
  </si>
  <si>
    <t xml:space="preserve">C/O M.RAHIM NEAR INSAF MEDICALSTROE TRUNCH ROAD CHAMAN      PH NO 613472                  </t>
  </si>
  <si>
    <t xml:space="preserve">0020-01-010-0784-1</t>
  </si>
  <si>
    <t xml:space="preserve">GHULAM HAZRAT MR.S/O GHULAM YE</t>
  </si>
  <si>
    <t xml:space="preserve">SHOP NO 7 FAIZ MARKET NO 2    CUTPEEC GALI QUETTA           PH NO 081-825129              </t>
  </si>
  <si>
    <t xml:space="preserve">0020-01-010-0976-2</t>
  </si>
  <si>
    <t xml:space="preserve">ZAHIDULLAH S/O UMER KHAIL MR. </t>
  </si>
  <si>
    <t xml:space="preserve">C/O REHMATULLAH &amp; CO          KANDAHARI ROAD CHAMAN         PH NO 813029                  </t>
  </si>
  <si>
    <t xml:space="preserve">0020-01-010-0977-9</t>
  </si>
  <si>
    <t xml:space="preserve">MR.ABDUL GHAFAR S/O H.SHISTHA.</t>
  </si>
  <si>
    <t xml:space="preserve">MR.ABDUL GHAFAR.              C/O PAK MUSAFAR KHANA BARAH,  CHOCK MALL ROAD,CHAMAN.       P.NO.3098.                    </t>
  </si>
  <si>
    <t xml:space="preserve">0020-01-010-0201-3</t>
  </si>
  <si>
    <t xml:space="preserve">SALEH MUHAMMAD &amp; DIN MUHAMMAD </t>
  </si>
  <si>
    <t xml:space="preserve">SAILAB SANETORY STORE,        BLOCK-5, SETELITE TWON,       NEAR CHALOO BARI. QUETTA.     PH:081-447810                 </t>
  </si>
  <si>
    <t xml:space="preserve">0020-01-010-0797-1</t>
  </si>
  <si>
    <t xml:space="preserve">09/12/2000 </t>
  </si>
  <si>
    <t xml:space="preserve">ABDUL AHED MR.                </t>
  </si>
  <si>
    <t xml:space="preserve">SITTARA CLOTH HOUSE ZANANA    BAZAR CHAMAN                  PH NO 614055                  </t>
  </si>
  <si>
    <t xml:space="preserve">0020-01-010-0988-5</t>
  </si>
  <si>
    <t xml:space="preserve">23/08/2000 </t>
  </si>
  <si>
    <t xml:space="preserve">MR.ABDUL HAI S/O ABDUL REHMAN.</t>
  </si>
  <si>
    <t xml:space="preserve">C/O HAJI REHMATULLAH,         SHOP NO.15 AFGHAN MARKET,     CHAMAN. P.NO.2635.            </t>
  </si>
  <si>
    <t xml:space="preserve">0020-01-010-0526-5</t>
  </si>
  <si>
    <t xml:space="preserve">MR.ABDUL KARIM S/O A.GHAYAS.  </t>
  </si>
  <si>
    <t xml:space="preserve">C/O BABAK AUTOS,              QANDHARI BAZAR,CHAMAN.        </t>
  </si>
  <si>
    <t xml:space="preserve">0020-01-010-0530-2</t>
  </si>
  <si>
    <t xml:space="preserve">MR.M.SHAKHI S/O HAJI.A.REHMAN.</t>
  </si>
  <si>
    <t xml:space="preserve">C/O HAJI HAYAT,               INSAF AUTOS QANDHARI ROAD,    CHAMAN.                       P.NO.3261-3344.               </t>
  </si>
  <si>
    <t xml:space="preserve">0020-01-010-0536-4</t>
  </si>
  <si>
    <t xml:space="preserve">REHMATULLAH MR.S/O H.SAKHI    </t>
  </si>
  <si>
    <t xml:space="preserve">NEW SADIQ MARKET SHOP NO 15   SULTAN ROAD CHAMAN            PH NO 613079- 614085          </t>
  </si>
  <si>
    <t xml:space="preserve">0020-01-010-0819-6</t>
  </si>
  <si>
    <t xml:space="preserve">ABDULLAH MR.S/O ZAREEN MR.    </t>
  </si>
  <si>
    <t xml:space="preserve">C/O SAEED JAN TRADING CO:     SANATAN BAZAR AFGHAN MARKET   CHAMAN                        PH NO 613971  828208          </t>
  </si>
  <si>
    <t xml:space="preserve">0020-01-010-0821-9</t>
  </si>
  <si>
    <t xml:space="preserve">ABDUL AZIZ MR.                </t>
  </si>
  <si>
    <t xml:space="preserve">C/O REHMATULLAH &amp; COMPANY     KANDAHARI ROAD CHAMAN         PH NO 614455                  </t>
  </si>
  <si>
    <t xml:space="preserve">0020-01-010-0997-7</t>
  </si>
  <si>
    <t xml:space="preserve">28/04/2000 </t>
  </si>
  <si>
    <t xml:space="preserve">ABDUL KARIM MR.S/O H.M. RAZA  </t>
  </si>
  <si>
    <t xml:space="preserve">C/O PAK AFGHAN COPANY SANATAN BAZAR CHAMAN                  PH NO 612954  613928          </t>
  </si>
  <si>
    <t xml:space="preserve">0020-01-010-1005-2</t>
  </si>
  <si>
    <t xml:space="preserve">04/05/2000 </t>
  </si>
  <si>
    <t xml:space="preserve">FCT/FATA</t>
  </si>
  <si>
    <t xml:space="preserve">3520255204427</t>
  </si>
  <si>
    <t xml:space="preserve">FARHAN SIDDIQI                </t>
  </si>
  <si>
    <t xml:space="preserve">HOUSE#117 ST#64               F-10/3                        ISLAMABAD                     03037775189/297989            </t>
  </si>
  <si>
    <t xml:space="preserve">0026-01-165-0387-9</t>
  </si>
  <si>
    <t xml:space="preserve">4200045147157</t>
  </si>
  <si>
    <t xml:space="preserve">NADIR KAMAL                   </t>
  </si>
  <si>
    <t xml:space="preserve">D-7/6 PAF COMPLEX             SECTOR E-9                    ISLAMABAD.                    PH20054510/20054509           </t>
  </si>
  <si>
    <t xml:space="preserve">0026-02-130-0001-1</t>
  </si>
  <si>
    <t xml:space="preserve">  21090268784</t>
  </si>
  <si>
    <t xml:space="preserve">MR. ISRAR AHMED               </t>
  </si>
  <si>
    <t xml:space="preserve">ASKARI COMMERCIAL BANK LTD,   F-10 MARKAZ,                  ISLAMABAD.                    </t>
  </si>
  <si>
    <t xml:space="preserve">0026-01-165-0045-0</t>
  </si>
  <si>
    <t xml:space="preserve">BRIG PERVEZ BASHIR NAWAZ KHAN </t>
  </si>
  <si>
    <t xml:space="preserve">STATION HEADQUARTERS,         LAHORE CANTT.                 </t>
  </si>
  <si>
    <t xml:space="preserve">0026-01-172-0022-7</t>
  </si>
  <si>
    <t xml:space="preserve">6110103841552</t>
  </si>
  <si>
    <t xml:space="preserve">AMNA YOUNIS. MRS              </t>
  </si>
  <si>
    <t xml:space="preserve">HOUSE # 66-A,                 STREET # 46, F-10/4,          ISLAMABAD.                    </t>
  </si>
  <si>
    <t xml:space="preserve">0026-02-130-0202-4</t>
  </si>
  <si>
    <t xml:space="preserve">31/12/2000 </t>
  </si>
  <si>
    <t xml:space="preserve">6110199097711</t>
  </si>
  <si>
    <t xml:space="preserve">H.S MARKETING SERVICES        </t>
  </si>
  <si>
    <t xml:space="preserve">HOUSE NO.327/A,LANE NO.4      PARK ROAD,                    RAWALPINDI.                   </t>
  </si>
  <si>
    <t xml:space="preserve">0026-01-165-0416-2</t>
  </si>
  <si>
    <t xml:space="preserve">20/09/2000 </t>
  </si>
  <si>
    <t xml:space="preserve">KEHTAN ABDULLAH SALMAN ALJOBUR</t>
  </si>
  <si>
    <t xml:space="preserve">HOUSE NO. 680, ST.NO. 74      G 10/4,                       ISLAMABAD                     </t>
  </si>
  <si>
    <t xml:space="preserve">0026-02-130-0025-7</t>
  </si>
  <si>
    <t xml:space="preserve">17/02/2000 </t>
  </si>
  <si>
    <t xml:space="preserve">MUHAMMAD FURQAN AFZAL         </t>
  </si>
  <si>
    <t xml:space="preserve">84-A,                         SATELLITE TOWN,               RAWALPINDI.                   </t>
  </si>
  <si>
    <t xml:space="preserve">0026-01-165-0260-9</t>
  </si>
  <si>
    <t xml:space="preserve">6110117769883</t>
  </si>
  <si>
    <t xml:space="preserve">MUJIB UR RAHMAN KHAN LT.GEN.(R</t>
  </si>
  <si>
    <t xml:space="preserve">HOUSE  NO.19,                 STREET NO.32,                 F-7/1,                        ISLAMABAD.  TEL:2829499       </t>
  </si>
  <si>
    <t xml:space="preserve">0026-01-165-0430-8</t>
  </si>
  <si>
    <t xml:space="preserve">01/11/2000 </t>
  </si>
  <si>
    <t xml:space="preserve">6110196209401</t>
  </si>
  <si>
    <t xml:space="preserve">TAIMOOR SHAH MR.              </t>
  </si>
  <si>
    <t xml:space="preserve">328, ST. NO. 15,              F-10/2, ISLAMABAD.            </t>
  </si>
  <si>
    <t xml:space="preserve">0026-02-130-0040-0</t>
  </si>
  <si>
    <t xml:space="preserve">ERKIN TENTISHEV               </t>
  </si>
  <si>
    <t xml:space="preserve">HOUSE#111-A                   DOUBLE ROAD F-10/1            ISLAMABAD                     </t>
  </si>
  <si>
    <t xml:space="preserve">0026-02-130-0219-2</t>
  </si>
  <si>
    <t xml:space="preserve">29/05/2000 </t>
  </si>
  <si>
    <t xml:space="preserve">AAMIR BAIG                    </t>
  </si>
  <si>
    <t xml:space="preserve">181 ST#68                     F-10/3 ISLAMABAD              211136                        </t>
  </si>
  <si>
    <t xml:space="preserve">0026-02-130-0243-7</t>
  </si>
  <si>
    <t xml:space="preserve">04/09/2000 </t>
  </si>
  <si>
    <t xml:space="preserve">  20387496741</t>
  </si>
  <si>
    <t xml:space="preserve">COL. ARIF MASOOD KHAN         </t>
  </si>
  <si>
    <t xml:space="preserve">HQ,                           PAK RANGERS(SIND),            UNIVERSITY ROAD,              KARACHI-32.                   </t>
  </si>
  <si>
    <t xml:space="preserve">0026-01-165-0112-5</t>
  </si>
  <si>
    <t xml:space="preserve">28/08/2000 </t>
  </si>
  <si>
    <t xml:space="preserve">6110177184661</t>
  </si>
  <si>
    <t xml:space="preserve">KHALID MIR                    </t>
  </si>
  <si>
    <t xml:space="preserve">HOUSE#495 ST#47               G-10/4                        ISLAMABAD.                    </t>
  </si>
  <si>
    <t xml:space="preserve">0026-03-132-0018-6</t>
  </si>
  <si>
    <t xml:space="preserve">3520276458246</t>
  </si>
  <si>
    <t xml:space="preserve">MRS.NAHID UMER &amp; MR.OBAIDULLAH</t>
  </si>
  <si>
    <t xml:space="preserve">6-F,                          ST.NO.42,G-7/4,               ISLAMABAD.                    </t>
  </si>
  <si>
    <t xml:space="preserve">0026-01-165-0119-4</t>
  </si>
  <si>
    <t xml:space="preserve">REAZ QADIR KHAN/MUNA HAQUE    </t>
  </si>
  <si>
    <t xml:space="preserve">HOUSE NO. 396                 STREET NO. 13,                F-10/2,                       ISLAMABAD.                    </t>
  </si>
  <si>
    <t xml:space="preserve">0026-02-130-0272-7</t>
  </si>
  <si>
    <t xml:space="preserve">6110195993489</t>
  </si>
  <si>
    <t xml:space="preserve">NAJAM MUSTAFA                 </t>
  </si>
  <si>
    <t xml:space="preserve">HOUSE#590 ST#30               G-10/2 ISLAMABAD              </t>
  </si>
  <si>
    <t xml:space="preserve">0026-03-132-0026-1</t>
  </si>
  <si>
    <t xml:space="preserve">8210302899239</t>
  </si>
  <si>
    <t xml:space="preserve">M/S. IMTIAZ SHAHID&amp; CO        </t>
  </si>
  <si>
    <t xml:space="preserve">HOUSE # 35,                   STREET # 3,                   JALANY ABAD,                  CHAKLALA.                     </t>
  </si>
  <si>
    <t xml:space="preserve">0026-01-010-0429-5</t>
  </si>
  <si>
    <t xml:space="preserve">2670571484355</t>
  </si>
  <si>
    <t xml:space="preserve">I.G.S                         </t>
  </si>
  <si>
    <t xml:space="preserve">HOUSE # 24,                   KAGHAN ROAD, F-8/4,           ISLAMABAD.                    </t>
  </si>
  <si>
    <t xml:space="preserve">0026-01-010-0707-2</t>
  </si>
  <si>
    <t xml:space="preserve">  26010100897</t>
  </si>
  <si>
    <t xml:space="preserve">M/S. BALLY                    </t>
  </si>
  <si>
    <t xml:space="preserve">HOUSE # 10,                   MARGALLA ROAD, F-8/3,         ISLAMABAD.                    </t>
  </si>
  <si>
    <t xml:space="preserve">0026-01-010-0897-6</t>
  </si>
  <si>
    <t xml:space="preserve">3740572219101</t>
  </si>
  <si>
    <t xml:space="preserve">CHAUDHRY FAISAL ILYAS         </t>
  </si>
  <si>
    <t xml:space="preserve">343-D,                        SATELLITE TOWN,               RAWALPINDI.                   </t>
  </si>
  <si>
    <t xml:space="preserve">0026-01-010-0899-0</t>
  </si>
  <si>
    <t xml:space="preserve">2610190340313</t>
  </si>
  <si>
    <t xml:space="preserve">SALMAN KHAN                   </t>
  </si>
  <si>
    <t xml:space="preserve">518-F,                        ST.NO.69, G-6/4,              ISLAMABAD.                    </t>
  </si>
  <si>
    <t xml:space="preserve">0026-01-010-0153-1</t>
  </si>
  <si>
    <t xml:space="preserve">6110120063765</t>
  </si>
  <si>
    <t xml:space="preserve">CAPT. ABID RAZA(PA 35590)     </t>
  </si>
  <si>
    <t xml:space="preserve">HOUSE # 14,                   MAIN DOUBLE ROAD,             SECTOR F-10/3,                ISLAMABAD.                    </t>
  </si>
  <si>
    <t xml:space="preserve">0026-01-010-0445-5</t>
  </si>
  <si>
    <t xml:space="preserve">  26010100448</t>
  </si>
  <si>
    <t xml:space="preserve">VEINS INTERNATIONAL           </t>
  </si>
  <si>
    <t xml:space="preserve">FLAT # 6,                     2ND FLOOR,                    CITI PLAZA,                   F-10 MARKAZ,ISLAMABAD.        </t>
  </si>
  <si>
    <t xml:space="preserve">0026-01-010-0448-6</t>
  </si>
  <si>
    <t xml:space="preserve">4200087574207</t>
  </si>
  <si>
    <t xml:space="preserve">DAHIM HAIDER MR.              </t>
  </si>
  <si>
    <t xml:space="preserve">HOUSE NO. 62/1, SECTOR A, LCCHS, LAHORE</t>
  </si>
  <si>
    <t xml:space="preserve">0026-01-010-0454-7</t>
  </si>
  <si>
    <t xml:space="preserve">7017990816001</t>
  </si>
  <si>
    <t xml:space="preserve">MIDWAY TRAVELS                </t>
  </si>
  <si>
    <t xml:space="preserve">7 JALIL PLAZA,                F-10 MARKAZ,                  ISLAMABAD.                    </t>
  </si>
  <si>
    <t xml:space="preserve">0026-01-010-0719-5</t>
  </si>
  <si>
    <t xml:space="preserve">4230109456300</t>
  </si>
  <si>
    <t xml:space="preserve">ABDUR REHMAN QURESHI &amp; TAHIRA </t>
  </si>
  <si>
    <t xml:space="preserve">HOUSE # 79-B,                 STREET # 24,                  F-10/1,                       ISLAMABAD.                    </t>
  </si>
  <si>
    <t xml:space="preserve">0026-01-010-0469-1</t>
  </si>
  <si>
    <t xml:space="preserve">6110183486883</t>
  </si>
  <si>
    <t xml:space="preserve">M/S. NEW AGE COMMUNICATIONS   </t>
  </si>
  <si>
    <t xml:space="preserve">HOUSE # 229-B,                STREET # 4,                   F-10/3,                       ISLAMABAD.                    </t>
  </si>
  <si>
    <t xml:space="preserve">0026-01-010-0470-7</t>
  </si>
  <si>
    <t xml:space="preserve">2118604981326</t>
  </si>
  <si>
    <t xml:space="preserve">SYED AZIM AHMAD ZAIDI         </t>
  </si>
  <si>
    <t xml:space="preserve">339,                          STREET # 123, G-9/3,          ISLAMABAD.                    </t>
  </si>
  <si>
    <t xml:space="preserve">0026-01-010-0921-4</t>
  </si>
  <si>
    <t xml:space="preserve">3420138738327</t>
  </si>
  <si>
    <t xml:space="preserve">ABDUL REHMAN. MR              </t>
  </si>
  <si>
    <t xml:space="preserve">SHOP # 7,                     TAJ MAHAL PLAZA,              BASEMENT, F-10 MARKAZ,        ISLAMABAD.                    </t>
  </si>
  <si>
    <t xml:space="preserve">0026-01-010-0474-5</t>
  </si>
  <si>
    <t xml:space="preserve"> 101007577026</t>
  </si>
  <si>
    <t xml:space="preserve">M/S. SHAUKAT SONS COAL CO     </t>
  </si>
  <si>
    <t xml:space="preserve">SITARA HOTEL,                 LIAQAT ROAD,                  QUETTA.                       </t>
  </si>
  <si>
    <t xml:space="preserve">0026-01-010-0757-7</t>
  </si>
  <si>
    <t xml:space="preserve">6110156781230</t>
  </si>
  <si>
    <t xml:space="preserve">CHAUDHRY M.ASIF &amp; FARZANA ASIF</t>
  </si>
  <si>
    <t xml:space="preserve">HOUSE # 161,                  STREET # 5,                   F-11/1,                       ISLAMABAD.                    </t>
  </si>
  <si>
    <t xml:space="preserve">0026-01-010-0507-6</t>
  </si>
  <si>
    <t xml:space="preserve">16/08/2000 </t>
  </si>
  <si>
    <t xml:space="preserve">FARAH AHMAD                   </t>
  </si>
  <si>
    <t xml:space="preserve">IDEAL APPLIANCES (PVT)_LTD.   PLOT.NO.31,                   PHASE.III,                    H.I.E,HARIPUR.                </t>
  </si>
  <si>
    <t xml:space="preserve">0026-01-010-0241-1</t>
  </si>
  <si>
    <t xml:space="preserve">3520242727733</t>
  </si>
  <si>
    <t xml:space="preserve">M/S. A &amp; A ENTERPRISES        </t>
  </si>
  <si>
    <t xml:space="preserve">SHOP # 2-B,                   BLOCK # 7-1,                  IMRAN PLAZA, F-10/3,          ISLAMABAD.                    </t>
  </si>
  <si>
    <t xml:space="preserve">0026-01-010-0523-6</t>
  </si>
  <si>
    <t xml:space="preserve">2716413467726</t>
  </si>
  <si>
    <t xml:space="preserve">NAVEED YOUSAF. MR             </t>
  </si>
  <si>
    <t xml:space="preserve">HOUSE # 16,                   RASOOL PARK,                  ICHRA,                        LAHORE.                       </t>
  </si>
  <si>
    <t xml:space="preserve">0026-01-010-0548-9</t>
  </si>
  <si>
    <t xml:space="preserve">  26010100561</t>
  </si>
  <si>
    <t xml:space="preserve">MASHA ALLAH GAS COMPANY       </t>
  </si>
  <si>
    <t xml:space="preserve">KHAN GHALIB PLAZA,            CIVIL HOSPITAL ROAD,          ATTOCK.                       </t>
  </si>
  <si>
    <t xml:space="preserve">0026-01-010-0561-8</t>
  </si>
  <si>
    <t xml:space="preserve">12/04/2000 </t>
  </si>
  <si>
    <t xml:space="preserve">6110110554811</t>
  </si>
  <si>
    <t xml:space="preserve">UZZMANN TECHNOLOGIES          </t>
  </si>
  <si>
    <t xml:space="preserve">HOUSE # 8-A,                  STREET # 49,                  F-8/4,                        ISLAMABAD.                    </t>
  </si>
  <si>
    <t xml:space="preserve">0026-01-010-0564-9</t>
  </si>
  <si>
    <t xml:space="preserve">IT &amp; T SOLUTIONS              </t>
  </si>
  <si>
    <t xml:space="preserve">HOUSE NO.272-B,STREET NO.35   SECTOR:F-11/3                 ISLAMABAD.                    </t>
  </si>
  <si>
    <t xml:space="preserve">0026-01-010-1000-9</t>
  </si>
  <si>
    <t xml:space="preserve">1310132598847</t>
  </si>
  <si>
    <t xml:space="preserve">BRIG.OBEDULLAH KHAN NIAZI     </t>
  </si>
  <si>
    <t xml:space="preserve">NATIONAL DEFENCE COLLEGE,     PAF COMPLEX,                  SECTOR E-9,                   ISLAMABAD.                    </t>
  </si>
  <si>
    <t xml:space="preserve">0026-01-010-0572-4</t>
  </si>
  <si>
    <t xml:space="preserve">03/10/2000 </t>
  </si>
  <si>
    <t xml:space="preserve">6110198211455</t>
  </si>
  <si>
    <t xml:space="preserve">M/S. AD.NOOR INTERNATIONAL    </t>
  </si>
  <si>
    <t xml:space="preserve">FLAT # 1,                     PLOT # 2-A, BAZAR # 5,        I-8/3,                        ISLAMABAD.                    </t>
  </si>
  <si>
    <t xml:space="preserve">0026-01-010-0577-9</t>
  </si>
  <si>
    <t xml:space="preserve">9020402820755</t>
  </si>
  <si>
    <t xml:space="preserve">AAMIR NIAZ                    </t>
  </si>
  <si>
    <t xml:space="preserve">HOUSE#44 MAIN DOUBLE RD       G-11/2                        ISLAMABAD                     </t>
  </si>
  <si>
    <t xml:space="preserve">0026-01-010-0820-4</t>
  </si>
  <si>
    <t xml:space="preserve">30/09/2000 </t>
  </si>
  <si>
    <t xml:space="preserve">  26010100823</t>
  </si>
  <si>
    <t xml:space="preserve">MULTICABLE NETWORK            </t>
  </si>
  <si>
    <t xml:space="preserve">231,                          ST.NO.4,F-10/3,               ISLAMABAD.                    </t>
  </si>
  <si>
    <t xml:space="preserve">0026-01-010-0823-5</t>
  </si>
  <si>
    <t xml:space="preserve">  26010100825</t>
  </si>
  <si>
    <t xml:space="preserve">M/S. DAZZLE GLASS (PVT)LTD    </t>
  </si>
  <si>
    <t xml:space="preserve">HOUSE # 47,                   COLLEGE ROAD, F-7/2,          ISLAMABAD.                    </t>
  </si>
  <si>
    <t xml:space="preserve">0026-01-010-0825-9</t>
  </si>
  <si>
    <t xml:space="preserve">1210109658951</t>
  </si>
  <si>
    <t xml:space="preserve">MOHAMMAD JAVED                </t>
  </si>
  <si>
    <t xml:space="preserve">1070,                         INSIDE IMAMIA GATE,           GALI JOGIAN WALI,             DERA ISMAIL KHAN.             </t>
  </si>
  <si>
    <t xml:space="preserve">0026-01-010-0827-3</t>
  </si>
  <si>
    <t xml:space="preserve">6110119844575</t>
  </si>
  <si>
    <t xml:space="preserve">ABDULLAH QASIM KHAN           </t>
  </si>
  <si>
    <t xml:space="preserve">HOUSE NO                      528                           STREET NO 52                  G 9/1 ISLAMABAD               </t>
  </si>
  <si>
    <t xml:space="preserve">0026-01-010-1008-5</t>
  </si>
  <si>
    <t xml:space="preserve">26/08/2000 </t>
  </si>
  <si>
    <t xml:space="preserve"> 262278627381</t>
  </si>
  <si>
    <t xml:space="preserve">MUHAMMAD NAZIR                </t>
  </si>
  <si>
    <t xml:space="preserve">HOUSE NO 401                  STREET NO 86                  G 11/3 ISLAMABAD              PH 295726                     </t>
  </si>
  <si>
    <t xml:space="preserve">0026-01-010-1010-8</t>
  </si>
  <si>
    <t xml:space="preserve">6110174516153</t>
  </si>
  <si>
    <t xml:space="preserve">MOHD HUSSAIN ABBASSI          </t>
  </si>
  <si>
    <t xml:space="preserve">QUARTER.NO.7,                 BLOCK.NO.B-13,                BAVAL PLAZA,MARKAZ G-9,       ISLAMABAD.                    </t>
  </si>
  <si>
    <t xml:space="preserve">0026-01-010-0301-8</t>
  </si>
  <si>
    <t xml:space="preserve">2130321114499</t>
  </si>
  <si>
    <t xml:space="preserve">M.SIDDIQ ANJUM&amp;USMAN SHAH     </t>
  </si>
  <si>
    <t xml:space="preserve">1026,                         MAIN DOUBLE ROAD,             G-10/4,                       ISLAMABAD.                    </t>
  </si>
  <si>
    <t xml:space="preserve">0026-01-010-0597-7</t>
  </si>
  <si>
    <t xml:space="preserve">24/07/2000 </t>
  </si>
  <si>
    <t xml:space="preserve">  18120802674</t>
  </si>
  <si>
    <t xml:space="preserve">COLLEGE OF TALENTED STUDENTS  </t>
  </si>
  <si>
    <t xml:space="preserve">25/E IBN-E-SINA ROAD          G-10/3                        ISLAMABAD.                    PH280363/292193               </t>
  </si>
  <si>
    <t xml:space="preserve">0026-01-010-0017-0</t>
  </si>
  <si>
    <t xml:space="preserve">11/02/2000 </t>
  </si>
  <si>
    <t xml:space="preserve"> 260101003391</t>
  </si>
  <si>
    <t xml:space="preserve">SHAH ABDUL HAQ (P)            </t>
  </si>
  <si>
    <t xml:space="preserve">DARGAH GHAUSIA MEHRIA         GOLRA SHARIF                  ISLAMABAD.                    </t>
  </si>
  <si>
    <t xml:space="preserve">0026-01-010-0339-1</t>
  </si>
  <si>
    <t xml:space="preserve">01/12/2000 </t>
  </si>
  <si>
    <t xml:space="preserve">3410125872743</t>
  </si>
  <si>
    <t xml:space="preserve">IFTIKHAR AHMED                </t>
  </si>
  <si>
    <t xml:space="preserve">ROOM NO 2                     ASIF PLAZA BLUE AREA          ISLAMABAD                     PH 212118                     </t>
  </si>
  <si>
    <t xml:space="preserve">0026-01-010-0053-8</t>
  </si>
  <si>
    <t xml:space="preserve">3740538118023</t>
  </si>
  <si>
    <t xml:space="preserve">GP.CAPT.AKHTAR HUSAIN         </t>
  </si>
  <si>
    <t xml:space="preserve">C-6,                          PAF COMPLEX,                  SECTOR E-9,                   ISLAMABAD.                    </t>
  </si>
  <si>
    <t xml:space="preserve">0026-01-010-0353-7</t>
  </si>
  <si>
    <t xml:space="preserve">ASAF SABIR                    </t>
  </si>
  <si>
    <t xml:space="preserve">158,                          ST.NO.58,                     F-11/4,                       ISLAMABAD.                    </t>
  </si>
  <si>
    <t xml:space="preserve">0026-01-010-0377-3</t>
  </si>
  <si>
    <t xml:space="preserve">05/12/2000 </t>
  </si>
  <si>
    <t xml:space="preserve">6110111168058</t>
  </si>
  <si>
    <t xml:space="preserve">SHAHEEN SHAUKAT MRS.          </t>
  </si>
  <si>
    <t xml:space="preserve">HOUSE NO. 1148, 10TH AVENUE,  SECTOR NO. G-10/4,            ISLAMABAD.                    TELE NO. 214524.              </t>
  </si>
  <si>
    <t xml:space="preserve">0026-01-010-0622-2</t>
  </si>
  <si>
    <t xml:space="preserve">4230173896065</t>
  </si>
  <si>
    <t xml:space="preserve">SQN.LDR.MUHAMMAD B SIDDIQUI   </t>
  </si>
  <si>
    <t xml:space="preserve">OFFICERS MESS AHQ             E-9 ISLAMABAD                 </t>
  </si>
  <si>
    <t xml:space="preserve">0026-01-010-0625-3</t>
  </si>
  <si>
    <t xml:space="preserve">07/04/2000 </t>
  </si>
  <si>
    <t xml:space="preserve">3740615734367</t>
  </si>
  <si>
    <t xml:space="preserve">THE WIRELESS CONNECTION       </t>
  </si>
  <si>
    <t xml:space="preserve">4-A,                          UNIVERSAL PLAZA,F-10 MARKAZ,  ISLAMABAD.                    </t>
  </si>
  <si>
    <t xml:space="preserve">0026-01-010-0850-1</t>
  </si>
  <si>
    <t xml:space="preserve">20/03/2000 </t>
  </si>
  <si>
    <t xml:space="preserve">  13691112368</t>
  </si>
  <si>
    <t xml:space="preserve">MUHAMMAD ASAD                 </t>
  </si>
  <si>
    <t xml:space="preserve">HOUSE # 302,                  STREET # 76, G-9/3,           ISLAMABAD.                    </t>
  </si>
  <si>
    <t xml:space="preserve">0026-01-010-0855-6</t>
  </si>
  <si>
    <t xml:space="preserve">        84687</t>
  </si>
  <si>
    <t xml:space="preserve">KEHTAN A.SALMAN ALJOBURI      </t>
  </si>
  <si>
    <t xml:space="preserve">P.O.BOX.1309,                 ISLAMABAD.                    </t>
  </si>
  <si>
    <t xml:space="preserve">0026-01-010-0381-0</t>
  </si>
  <si>
    <t xml:space="preserve">6110101046407</t>
  </si>
  <si>
    <t xml:space="preserve">PROGRESSIVE ENGG SERVICES     </t>
  </si>
  <si>
    <t xml:space="preserve">B # 5,                        G.D ARCADE, FAZAL-UL-HAQ ROAD,69, EAST ROAD,BLUE AREA,      ISLAMABAD.                    </t>
  </si>
  <si>
    <t xml:space="preserve">0026-01-010-0862-4</t>
  </si>
  <si>
    <t xml:space="preserve">  26010101048</t>
  </si>
  <si>
    <t xml:space="preserve">MILLAT COMPUTER SYSTEM        </t>
  </si>
  <si>
    <t xml:space="preserve">SHOP NO 9 ASHA PLAZA          I 9 MARKAZ                    ISLAMABAD                     </t>
  </si>
  <si>
    <t xml:space="preserve">0026-01-010-1048-1</t>
  </si>
  <si>
    <t xml:space="preserve">  26010101058</t>
  </si>
  <si>
    <t xml:space="preserve">ELITE EYES.                   </t>
  </si>
  <si>
    <t xml:space="preserve">OFFICE NO.1,FIRST FLOOR,      I-Q MUSTAFA MANSION,          F/10 MARKAZ ISLAMABAD.        TEL-299606                    </t>
  </si>
  <si>
    <t xml:space="preserve">0026-01-010-1058-0</t>
  </si>
  <si>
    <t xml:space="preserve">23/09/2000 </t>
  </si>
  <si>
    <t xml:space="preserve">4230169364864</t>
  </si>
  <si>
    <t xml:space="preserve">MAHNAZ ADNAN                  </t>
  </si>
  <si>
    <t xml:space="preserve">302-B,                        ST.NO.3,                      F-10/3,                       ISLAMABAD.                    </t>
  </si>
  <si>
    <t xml:space="preserve">0026-01-010-0398-8</t>
  </si>
  <si>
    <t xml:space="preserve">3520292821563</t>
  </si>
  <si>
    <t xml:space="preserve">CHANDNI CLOTH                 </t>
  </si>
  <si>
    <t xml:space="preserve">SHOP.NO.1,                    SAGHIR PLAZA, F-10 MARKAZ,    ISLAMABAD.                    </t>
  </si>
  <si>
    <t xml:space="preserve">0026-01-010-0402-8</t>
  </si>
  <si>
    <t xml:space="preserve">9140001056032</t>
  </si>
  <si>
    <t xml:space="preserve">KHALID JAVED HANJRA/RUKHSANA  </t>
  </si>
  <si>
    <t xml:space="preserve">36-BUXTON DRIVE NEW MALDEN    SURREY KT33UZ                 ENGLAND                       </t>
  </si>
  <si>
    <t xml:space="preserve">0026-01-010-0705-8</t>
  </si>
  <si>
    <t xml:space="preserve">3740505180087</t>
  </si>
  <si>
    <t xml:space="preserve">SHAMS-UL-ARIFEEN              </t>
  </si>
  <si>
    <t xml:space="preserve">B-1319,                       SATELLITE TOWN,               RAWALPINDI.                   </t>
  </si>
  <si>
    <t xml:space="preserve">0026-01-010-0887-7</t>
  </si>
  <si>
    <t xml:space="preserve">6110191519923</t>
  </si>
  <si>
    <t xml:space="preserve">MAJ(R) ASHIQ HUSSAIN          </t>
  </si>
  <si>
    <t xml:space="preserve"># 154, STREET 53,             I-8/3,                        ISLAMABAD                     TEL-5470500/379               </t>
  </si>
  <si>
    <t xml:space="preserve">0026-01-010-1155-2</t>
  </si>
  <si>
    <t xml:space="preserve">6110118174733</t>
  </si>
  <si>
    <t xml:space="preserve">MUHAMMAD YAMIN                </t>
  </si>
  <si>
    <t xml:space="preserve">VILLAGE MARA JAFFER, POST     OFFICE , GOLRA,               ISLAMABAD                     TEL-9257014                   </t>
  </si>
  <si>
    <t xml:space="preserve">0026-01-010-1233-3</t>
  </si>
  <si>
    <t xml:space="preserve">RAWAL ENTERPRISES             </t>
  </si>
  <si>
    <t xml:space="preserve">ROOM NO.7,                    I st,FLOOR,SOUK-AL-HASHIR PLAZA,    F-10,MARKAZ,            ISLAMABAD.  TEL:2211317       </t>
  </si>
  <si>
    <t xml:space="preserve">0026-01-010-1229-6</t>
  </si>
  <si>
    <t xml:space="preserve">6110128404551</t>
  </si>
  <si>
    <t xml:space="preserve">MANSAB DAR                    </t>
  </si>
  <si>
    <t xml:space="preserve">VILL;MAIRA JAFFER,            MOHALLAH KHOKHAR,             POST OFFICE.GOLRA SHARIF,     ISLAMABAD.  TEL;561-31471-2138</t>
  </si>
  <si>
    <t xml:space="preserve">0026-01-010-1265-4</t>
  </si>
  <si>
    <t xml:space="preserve">  70592164543</t>
  </si>
  <si>
    <t xml:space="preserve">MUHAMMAD AFTAB                </t>
  </si>
  <si>
    <t xml:space="preserve">NEW LEADER,                   DISTT MIRPUR,                 AJK.                          </t>
  </si>
  <si>
    <t xml:space="preserve">0026-01-100-3377-8</t>
  </si>
  <si>
    <t xml:space="preserve">3740503272435</t>
  </si>
  <si>
    <t xml:space="preserve">WAHEED UD DIN ZAHEER          </t>
  </si>
  <si>
    <t xml:space="preserve">H#1F ASKARI ONE               CHAKLALA SCHEME III           RAWALPINDI                    </t>
  </si>
  <si>
    <t xml:space="preserve">0026-01-100-1639-1</t>
  </si>
  <si>
    <t xml:space="preserve">3120286699459</t>
  </si>
  <si>
    <t xml:space="preserve">SYED MOBEEN AHMED MR.         </t>
  </si>
  <si>
    <t xml:space="preserve">HOUSE NO. 92,                 STREET NO. 23                 F-10/2, ISLAMABAD.            </t>
  </si>
  <si>
    <t xml:space="preserve">0026-03-132-0041-4</t>
  </si>
  <si>
    <t xml:space="preserve">  27757443847</t>
  </si>
  <si>
    <t xml:space="preserve">M.ANDLEEB SIDDIQUI/NAILA      </t>
  </si>
  <si>
    <t xml:space="preserve">FLAT NO. SF-1, BLOCK NO. 6,   MARGALA APARTMENTS,           OFFICERS MESS, F-5/2,         ISLAMABAD.                    </t>
  </si>
  <si>
    <t xml:space="preserve">0026-02-130-0305-8</t>
  </si>
  <si>
    <t xml:space="preserve">DR.RUBINA MUMTAZ              </t>
  </si>
  <si>
    <t xml:space="preserve">HOUSE#21 ST#8                 F7/3                          ISLAMABAD.                    PH820465/206310               </t>
  </si>
  <si>
    <t xml:space="preserve">0026-02-110-0038-1</t>
  </si>
  <si>
    <t xml:space="preserve">6110120478798</t>
  </si>
  <si>
    <t xml:space="preserve">SAKHIAN BEGUM                 </t>
  </si>
  <si>
    <t xml:space="preserve">HOUSE # C-507,                MAIN PESHAWAR ROAD,           RAWALPINDI.                   </t>
  </si>
  <si>
    <t xml:space="preserve">0026-01-165-0357-2</t>
  </si>
  <si>
    <t xml:space="preserve">3520115238284</t>
  </si>
  <si>
    <t xml:space="preserve">ABIDA                         </t>
  </si>
  <si>
    <t xml:space="preserve">HOUSE#K-130 ABDI#2            TENCH BHATA RAWALPINDI        </t>
  </si>
  <si>
    <t xml:space="preserve">0026-01-165-0370-1</t>
  </si>
  <si>
    <t xml:space="preserve">ZUBARIA ZAFAR/ NASEEM ZAFAR   </t>
  </si>
  <si>
    <t xml:space="preserve">F 45                          LANE 5                        OFFICERS COLONY               WAH CANTT                     </t>
  </si>
  <si>
    <t xml:space="preserve">0026-01-165-0006-1</t>
  </si>
  <si>
    <t xml:space="preserve">  21085358204</t>
  </si>
  <si>
    <t xml:space="preserve">WAJEEHA AMJAD NASEEM          </t>
  </si>
  <si>
    <t xml:space="preserve">HOUSE#711 ST#48               G-9/1 ISLAMABAD               </t>
  </si>
  <si>
    <t xml:space="preserve">0026-02-130-0166-3</t>
  </si>
  <si>
    <t xml:space="preserve">6110179428233</t>
  </si>
  <si>
    <t xml:space="preserve">RAFIQ HASSAN KHAN             </t>
  </si>
  <si>
    <t xml:space="preserve">HOUSE#3                       SCHOOL ROAD                   F-6/1 ISLAMABAD               </t>
  </si>
  <si>
    <t xml:space="preserve">0026-02-130-0169-4</t>
  </si>
  <si>
    <t xml:space="preserve">MOHAMMAD RASHID ADMIN OFFICER</t>
  </si>
  <si>
    <t xml:space="preserve">PAKISTAN TELECOMMUNICATION COM</t>
  </si>
  <si>
    <t xml:space="preserve">SAMSON COMMUNICATIONS.</t>
  </si>
  <si>
    <t xml:space="preserve">MR.SHAKEEL AHMED</t>
  </si>
  <si>
    <t xml:space="preserve">MUHAMMED ALI</t>
  </si>
  <si>
    <t xml:space="preserve">FAISAL NADEEM.</t>
  </si>
  <si>
    <t xml:space="preserve">MISS.DURR-E-NAJAF</t>
  </si>
  <si>
    <t xml:space="preserve">0008</t>
  </si>
  <si>
    <t xml:space="preserve">Blue Area Branch Islamabad</t>
  </si>
  <si>
    <t xml:space="preserve">AAMIR AHMED</t>
  </si>
  <si>
    <t xml:space="preserve">H 27 ST 25 F 6 2</t>
  </si>
  <si>
    <t xml:space="preserve">ABBAS ALI BHATTY</t>
  </si>
  <si>
    <t xml:space="preserve">34 374  IQBAL STREETMOHALLAH CHOORIGRAN</t>
  </si>
  <si>
    <t xml:space="preserve">ABDUL GHAFOOR PARACHA</t>
  </si>
  <si>
    <t xml:space="preserve">03 105 WASIL PLAZAFAZAL E HAQ RDBLUE AREA</t>
  </si>
  <si>
    <t xml:space="preserve">ABDUR REHMAN BAIG</t>
  </si>
  <si>
    <t xml:space="preserve">H 4  LALAZAR COLONYUNIVERSITY CAMPUS</t>
  </si>
  <si>
    <t xml:space="preserve">AMIRZADA   CO</t>
  </si>
  <si>
    <t xml:space="preserve">VILLAGE NASAPA P.O SAHIBABADTEH   DISTTDEER</t>
  </si>
  <si>
    <t xml:space="preserve">ASHFAQ AHMED</t>
  </si>
  <si>
    <t xml:space="preserve">H.NO 136 E  LAL QUARTERSG 6 2</t>
  </si>
  <si>
    <t xml:space="preserve">ASIF KHAN AWAN</t>
  </si>
  <si>
    <t xml:space="preserve">SUIT 05 TH WEST EAGLE PLAZABLUE AREA</t>
  </si>
  <si>
    <t xml:space="preserve">CPECC SHANDONG</t>
  </si>
  <si>
    <t xml:space="preserve">CPECC  IHP CONTARCT 12B  KARAPPA  CHOWK PO. LACHIDISTRICT KOHAT</t>
  </si>
  <si>
    <t xml:space="preserve">DATAREX INTERNATIONAL</t>
  </si>
  <si>
    <t xml:space="preserve">OFFI CE NO</t>
  </si>
  <si>
    <t xml:space="preserve">EJAZ ASGHAR</t>
  </si>
  <si>
    <t xml:space="preserve">H BS 198 99SHAH ALLAH DITTA ROADBAGH SARDARAN</t>
  </si>
  <si>
    <t xml:space="preserve">EMKAYJAY ENTERPRISES</t>
  </si>
  <si>
    <t xml:space="preserve">HOUSE NO.9 B  STREET NO.41 AG 7 4</t>
  </si>
  <si>
    <t xml:space="preserve">EXCLUSIVE NEWS SERVICES PVT LTD</t>
  </si>
  <si>
    <t xml:space="preserve">HOUSE NO.229  STREET NO.18F 10 2</t>
  </si>
  <si>
    <t xml:space="preserve">FAUZIA ASIF MRS.</t>
  </si>
  <si>
    <t xml:space="preserve">HOUSE NO. 478  ALLAHABADCOLONY  WESTRIDGE IIIRAWALPINDI CANTT.</t>
  </si>
  <si>
    <t xml:space="preserve">FAZAL SAJJAD ANIQA SAJJAD</t>
  </si>
  <si>
    <t xml:space="preserve">H N14 A ST.29F 10 1ISLAMABAD.</t>
  </si>
  <si>
    <t xml:space="preserve">GAO HONG</t>
  </si>
  <si>
    <t xml:space="preserve">C O CPECC SHANDONGTEL 0922550301</t>
  </si>
  <si>
    <t xml:space="preserve">GHAZALA REHMANI</t>
  </si>
  <si>
    <t xml:space="preserve">D 863SATELLITE TOWN</t>
  </si>
  <si>
    <t xml:space="preserve">INTERACTIVE COMMUNICATION SERVICE</t>
  </si>
  <si>
    <t xml:space="preserve">9 BLOCK 14F 6 MARKAZ</t>
  </si>
  <si>
    <t xml:space="preserve">KHURSHID AHMED BUTT</t>
  </si>
  <si>
    <t xml:space="preserve">H.NO.14  ST 52  F 7 4</t>
  </si>
  <si>
    <t xml:space="preserve">KUN LUN INTERNATIONAL PRIVATE LIMIT</t>
  </si>
  <si>
    <t xml:space="preserve">PLOT NO 107  ST 8 I 10 3</t>
  </si>
  <si>
    <t xml:space="preserve">KZR ASSOCIATES LIMITED</t>
  </si>
  <si>
    <t xml:space="preserve">194 B PARBET ROAD F 7 3</t>
  </si>
  <si>
    <t xml:space="preserve">MANSOOR ELAHI</t>
  </si>
  <si>
    <t xml:space="preserve">BOARD OF INVESTMENT G-5/1ATTATURK AVE</t>
  </si>
  <si>
    <t xml:space="preserve">MAQBOOL AHMED</t>
  </si>
  <si>
    <t xml:space="preserve">ST 163 G 11 1</t>
  </si>
  <si>
    <t xml:space="preserve">MASUD MOHAMMAD KHAN</t>
  </si>
  <si>
    <t xml:space="preserve">HOUSE  10  STREET 42   F 7 1ISLAMABAD PH  277740</t>
  </si>
  <si>
    <t xml:space="preserve">MIAN SHIRAZ MASUD</t>
  </si>
  <si>
    <t xml:space="preserve">HNO 11 ST NO 19 F 6 2</t>
  </si>
  <si>
    <t xml:space="preserve">MIRZA NAUMAN AHMED</t>
  </si>
  <si>
    <t xml:space="preserve">HOUSE 67  SCHOOL RD F 7 4</t>
  </si>
  <si>
    <t xml:space="preserve">MOHAMMAD NADEEM AHMED</t>
  </si>
  <si>
    <t xml:space="preserve">SHOP   1  18 D MUSHTAQMANSION BLUE AREA</t>
  </si>
  <si>
    <t xml:space="preserve">MOHAMMAD SHOUKAT</t>
  </si>
  <si>
    <t xml:space="preserve">113 WESTRIDGE 1</t>
  </si>
  <si>
    <t xml:space="preserve">MOHAMMAD SIDDIQUE JAN</t>
  </si>
  <si>
    <t xml:space="preserve">27 B CHAMAN HOUSING  SCHEMEAIRPORT</t>
  </si>
  <si>
    <t xml:space="preserve">MR EJAZ DURRANI.</t>
  </si>
  <si>
    <t xml:space="preserve">HOUSE NO. 5 A  ST NO. 56SECTOR NO. F 8 4ISLAMABAD.</t>
  </si>
  <si>
    <t xml:space="preserve">MR. IFTIKHAR UD DIN</t>
  </si>
  <si>
    <t xml:space="preserve">HOUSE NO 25  STREET NO  36G 6 2 ISLAMABADPHONE  813731</t>
  </si>
  <si>
    <t xml:space="preserve">MUHAMMAD AFZAAL VIRK</t>
  </si>
  <si>
    <t xml:space="preserve">282 B  SATELLITE TOWN</t>
  </si>
  <si>
    <t xml:space="preserve">MUHAMMAD BOSTAN</t>
  </si>
  <si>
    <t xml:space="preserve">H  11  ST  37F 7 1ISLAMABAD</t>
  </si>
  <si>
    <t xml:space="preserve">MUHAMMAD HUMAYUN KHAN</t>
  </si>
  <si>
    <t xml:space="preserve">H 669  D PARANI ABADI KAMOKIGUJRANWALA</t>
  </si>
  <si>
    <t xml:space="preserve">MUHAMMAD RIZWAN</t>
  </si>
  <si>
    <t xml:space="preserve">H NO 74 ESATELLITE TOWN</t>
  </si>
  <si>
    <t xml:space="preserve">NAEEM GUL RATHORE DR.</t>
  </si>
  <si>
    <t xml:space="preserve">655  SHADMANLAHORE</t>
  </si>
  <si>
    <t xml:space="preserve">NAZIA NAZIR</t>
  </si>
  <si>
    <t xml:space="preserve">H 2 ST 29 F 7 1</t>
  </si>
  <si>
    <t xml:space="preserve">NOREEN IJAZ</t>
  </si>
  <si>
    <t xml:space="preserve">H 66B ST 46F 10 4</t>
  </si>
  <si>
    <t xml:space="preserve">SAFE AIR INTERNATIONAL PVT LTD</t>
  </si>
  <si>
    <t xml:space="preserve">304 KASHIF  CENTERSHARRA E FAISAL</t>
  </si>
  <si>
    <t xml:space="preserve">SHABIR AHMED KHAN</t>
  </si>
  <si>
    <t xml:space="preserve">PLOT   111 ST   8I 10 3ISLAMABAD</t>
  </si>
  <si>
    <t xml:space="preserve">SHAFIQ AHMED</t>
  </si>
  <si>
    <t xml:space="preserve">FLAT   2  BLOCK 1 EG 10 3</t>
  </si>
  <si>
    <t xml:space="preserve">SHAHID SHAFEEQUE</t>
  </si>
  <si>
    <t xml:space="preserve">BB 349 ST 1  REHAMN PURA</t>
  </si>
  <si>
    <t xml:space="preserve">SOFTLOGIX</t>
  </si>
  <si>
    <t xml:space="preserve">SUITE   5 MALIK COMPLEX80 WEST BLUE AREA</t>
  </si>
  <si>
    <t xml:space="preserve">SYED ZAHID HUSSAIN SABZWARI</t>
  </si>
  <si>
    <t xml:space="preserve">H 237 WARD 3</t>
  </si>
  <si>
    <t xml:space="preserve">SYSKONNECT</t>
  </si>
  <si>
    <t xml:space="preserve">H 6 B ST 25 I 8 1</t>
  </si>
  <si>
    <t xml:space="preserve">TAHIR NADEEM MR.</t>
  </si>
  <si>
    <t xml:space="preserve">FLAT NO 3 BAZAR 3 BLOCK 3RABBANI MARKET G10 2ISLAMABAD.TEL 298949.</t>
  </si>
  <si>
    <t xml:space="preserve">TEKG ENTERPRISES</t>
  </si>
  <si>
    <t xml:space="preserve">80 EAST BLUE AREA</t>
  </si>
  <si>
    <t xml:space="preserve">THE PACKING PROFESSIONAL S</t>
  </si>
  <si>
    <t xml:space="preserve">51  STREET NO.62F 10 3</t>
  </si>
  <si>
    <t xml:space="preserve">WANG CHONG DE</t>
  </si>
  <si>
    <t xml:space="preserve">2 A  ISLAM PLAZA  G 9 MARKAZISLAMABAD.TELE.NO.264843</t>
  </si>
  <si>
    <t xml:space="preserve">WANG NAN</t>
  </si>
  <si>
    <t xml:space="preserve">H.NO.26 BST.NO.41F 7 1  ISLAMABAD.</t>
  </si>
  <si>
    <t xml:space="preserve">YAN LI JIN</t>
  </si>
  <si>
    <t xml:space="preserve">C O CETC ISB</t>
  </si>
  <si>
    <t xml:space="preserve">ZARINA YASMIN</t>
  </si>
  <si>
    <t xml:space="preserve">H 8  ST 61  G 6 4</t>
  </si>
  <si>
    <t xml:space="preserve">ZHANG CHENGMING</t>
  </si>
  <si>
    <t xml:space="preserve">MILITARY NAVAL AIR ATTACHE.STATEMENT TO BE COLLECTEDBY HAND.</t>
  </si>
  <si>
    <t xml:space="preserve">ZHANG JIAN FENG</t>
  </si>
  <si>
    <t xml:space="preserve">ZTE PAKISTAN PVT.LTD.HOUSE NO.30 STREET NO.48SECTOR F 8 4 ISLAMABAD.</t>
  </si>
  <si>
    <t xml:space="preserve">ZHENG XUAN</t>
  </si>
  <si>
    <t xml:space="preserve">C O EMBASSY OF P.R.CHINADIPLOMATIC ENCLAVE RAMNA 4ISLAMABAD</t>
  </si>
  <si>
    <t xml:space="preserve">CANADIAN HIGH COMMISSION</t>
  </si>
  <si>
    <t xml:space="preserve">ANZ GRINDLAYS BANK</t>
  </si>
  <si>
    <t xml:space="preserve">PRINCIPAL PROCUREMENT OFFICER,</t>
  </si>
  <si>
    <t xml:space="preserve">ANZ GRINDLAYS BANK CARD SERVIC</t>
  </si>
  <si>
    <t xml:space="preserve">CANADIAN HIGH COMMISSION, ISLA</t>
  </si>
  <si>
    <t xml:space="preserve">SUPRINTENDENT ADMIN SAP ISLAMA</t>
  </si>
  <si>
    <t xml:space="preserve">U.E. EMBASSY ISLAMABAD</t>
  </si>
  <si>
    <t xml:space="preserve">US EMBASSY</t>
  </si>
  <si>
    <t xml:space="preserve">ILO,NIEAS</t>
  </si>
  <si>
    <t xml:space="preserve">AUSTRALAIN HIGH COMMISSION ISB</t>
  </si>
  <si>
    <t xml:space="preserve">BRITISH HIGH COMMISSION ISB</t>
  </si>
  <si>
    <t xml:space="preserve">HIGH COMMISSIONER KENYA A/C MO</t>
  </si>
  <si>
    <t xml:space="preserve">THE INCHARGE ISLAMI KHAT-O-KIT</t>
  </si>
  <si>
    <t xml:space="preserve">COMPULINK SUBSCRIPTION</t>
  </si>
  <si>
    <t xml:space="preserve">A/C#5868-1, UBL, RDF BLDG, SEC</t>
  </si>
  <si>
    <t xml:space="preserve">PTCL VAS DIVISION ISLAMABAD</t>
  </si>
  <si>
    <t xml:space="preserve">SILVER REED INT'L PVT LTD.</t>
  </si>
  <si>
    <t xml:space="preserve">0004</t>
  </si>
  <si>
    <t xml:space="preserve">NWFP</t>
  </si>
  <si>
    <t xml:space="preserve">1710185051205</t>
  </si>
  <si>
    <t xml:space="preserve">MUHAMMAD IQBAL KHAN           </t>
  </si>
  <si>
    <t xml:space="preserve">71-DEF. OFF. COLONY           ST 12-A, SHAMI ROAD           PESHAWAR                      </t>
  </si>
  <si>
    <t xml:space="preserve">0004-02-130-0058-3</t>
  </si>
  <si>
    <t xml:space="preserve">1730109129583</t>
  </si>
  <si>
    <t xml:space="preserve">MR. ZANAS.                    </t>
  </si>
  <si>
    <t xml:space="preserve">SUPPLY ROAD MOHALLAH AHMAD    ABAD NO. 1  NEAR PERGAB BABA  PESHAWAR.                     </t>
  </si>
  <si>
    <t xml:space="preserve">0004-01-165-0195-6</t>
  </si>
  <si>
    <t xml:space="preserve">04/04/2000 </t>
  </si>
  <si>
    <t xml:space="preserve">MR.IMTIAZ SHAHEEN             </t>
  </si>
  <si>
    <t xml:space="preserve">10/A SPOGMAY PLAZA            JAMRUD ROAD                   PESHAWAR                      </t>
  </si>
  <si>
    <t xml:space="preserve">0004-02-110-0128-3</t>
  </si>
  <si>
    <t xml:space="preserve">03/03/2000 </t>
  </si>
  <si>
    <t xml:space="preserve">KHURRAM NAWAZ KHAN            </t>
  </si>
  <si>
    <t xml:space="preserve">SUB POST OFFICE NAWAZABAD     DISTT D..I.KHAN               </t>
  </si>
  <si>
    <t xml:space="preserve">0004-02-110-0154-2</t>
  </si>
  <si>
    <t xml:space="preserve">FAIZ MOHAMMAD MR              </t>
  </si>
  <si>
    <t xml:space="preserve">KUCHA EJAZ SHAHEED            H.NO.C/1002                   MAIN BAZAR                    KOHAT CITY                    </t>
  </si>
  <si>
    <t xml:space="preserve">0004-02-110-0164-1</t>
  </si>
  <si>
    <t xml:space="preserve">04/03/2000 </t>
  </si>
  <si>
    <t xml:space="preserve">1110167260257</t>
  </si>
  <si>
    <t xml:space="preserve">MOHAMMAD NASIRUDDIN           </t>
  </si>
  <si>
    <t xml:space="preserve">155/D ZANANA HOSPITAL ROAD,   BANNU CITY.                   </t>
  </si>
  <si>
    <t xml:space="preserve">0004-02-110-0259-0</t>
  </si>
  <si>
    <t xml:space="preserve">1730187082917</t>
  </si>
  <si>
    <t xml:space="preserve">SHAD MUHAMMAD MR.             </t>
  </si>
  <si>
    <t xml:space="preserve">S/O PIR MUHAMMAD KOTLA MOHSIN KHAN DISTT.  PESHAWAR.        </t>
  </si>
  <si>
    <t xml:space="preserve">0004-01-165-0263-8</t>
  </si>
  <si>
    <t xml:space="preserve">DR.MOHIBULLAH WAHDATI         </t>
  </si>
  <si>
    <t xml:space="preserve">HOUSE NO 459 E 3 PHASE 1      HAYATABAD PESHAWAR.           </t>
  </si>
  <si>
    <t xml:space="preserve">0004-02-110-0319-7</t>
  </si>
  <si>
    <t xml:space="preserve">  13648005461</t>
  </si>
  <si>
    <t xml:space="preserve">NASIRUDDIN/ SAYED ABID ALI SHA</t>
  </si>
  <si>
    <t xml:space="preserve">110, ARMY HOUSING SCHEME      PHASE II DEFENCE COLONY       PESHAWAR.                     TEL.276850 OFF                </t>
  </si>
  <si>
    <t xml:space="preserve">0004-01-165-0273-7</t>
  </si>
  <si>
    <t xml:space="preserve">SHAGUFTA GHAYAS AFRIDI        </t>
  </si>
  <si>
    <t xml:space="preserve">STATMENT BY HAND              </t>
  </si>
  <si>
    <t xml:space="preserve">0004-02-110-0432-9</t>
  </si>
  <si>
    <t xml:space="preserve">1730116145301</t>
  </si>
  <si>
    <t xml:space="preserve">IHSANULLAH &amp; FALAK NAZ        </t>
  </si>
  <si>
    <t xml:space="preserve">CIVIL QUARTERS OPP. SIII/13   POLICE POST PESHAWAR CANTT    </t>
  </si>
  <si>
    <t xml:space="preserve">0004-02-130-0117-3</t>
  </si>
  <si>
    <t xml:space="preserve">1730155582927</t>
  </si>
  <si>
    <t xml:space="preserve">MR ZAKARULLAH                 </t>
  </si>
  <si>
    <t xml:space="preserve">BANGLOW NO 61/E,              KANAL ROAD,                   UNIVERSITY TOWN,              PESHAWR.                      </t>
  </si>
  <si>
    <t xml:space="preserve">0004-01-165-0012-0</t>
  </si>
  <si>
    <t xml:space="preserve">26/02/2000 </t>
  </si>
  <si>
    <t xml:space="preserve">MR.SHERAZ ALI KHAN            </t>
  </si>
  <si>
    <t xml:space="preserve">2,KHALID ROAD,S.N.G.P.L       PESHAWAR.                     </t>
  </si>
  <si>
    <t xml:space="preserve">0004-02-110-0504-9</t>
  </si>
  <si>
    <t xml:space="preserve">26/01/2000 </t>
  </si>
  <si>
    <t xml:space="preserve">MRS.AISHA &amp;MAJ.HASSAN JALIL   </t>
  </si>
  <si>
    <t xml:space="preserve">C/O DR.AHMAD QAYYUM SIDDIQUI  H.NO 2041,ST.NO 1,            OPP GTS WORKSHOP.SIKANDAR TOWNPESHAWAR CITY.                </t>
  </si>
  <si>
    <t xml:space="preserve">0004-02-110-0589-6</t>
  </si>
  <si>
    <t xml:space="preserve">6110188427007</t>
  </si>
  <si>
    <t xml:space="preserve">DR SHAHID MEHMOOD             </t>
  </si>
  <si>
    <t xml:space="preserve">47 D OLD JUMRUD ROAD          UNVERSITY TOWN,               PESHAWAR.                     </t>
  </si>
  <si>
    <t xml:space="preserve">0004-01-165-0038-0</t>
  </si>
  <si>
    <t xml:space="preserve">  13574356871</t>
  </si>
  <si>
    <t xml:space="preserve">ROBINA OVAIS MRS.             </t>
  </si>
  <si>
    <t xml:space="preserve">BUKHARA MANZIL, RETI STREET,  PESHAWAR CITY.                TEL. 211753 RES.              </t>
  </si>
  <si>
    <t xml:space="preserve">0004-01-165-0328-0</t>
  </si>
  <si>
    <t xml:space="preserve">1730163495226</t>
  </si>
  <si>
    <t xml:space="preserve">FARAH IRSHAD                  </t>
  </si>
  <si>
    <t xml:space="preserve">71-A NEW DEFENCE OFFICER      COLONY SHAMI ROAD, PESHAWAR   PHONE : 271515                </t>
  </si>
  <si>
    <t xml:space="preserve">0004-01-165-0333-4</t>
  </si>
  <si>
    <t xml:space="preserve">11/12/2000 </t>
  </si>
  <si>
    <t xml:space="preserve">MR.SARDAR KHAN                </t>
  </si>
  <si>
    <t xml:space="preserve">SARDAR ALI GENERAL STORE,     SECONDARY BOARD,JAMRUD ROAD,  PESHAWAR.                     </t>
  </si>
  <si>
    <t xml:space="preserve">0004-02-110-0627-1</t>
  </si>
  <si>
    <t xml:space="preserve">08/02/2000 </t>
  </si>
  <si>
    <t xml:space="preserve">1730126770825</t>
  </si>
  <si>
    <t xml:space="preserve">MUHAMMAD SAEED KHAN.          </t>
  </si>
  <si>
    <t xml:space="preserve">S/O MUHAMMAD IQBAL            UNI GRAPHICS 12 FIRST FLOOR   MUNICPAL PLAZA QISS KHAWANI   PESHAWAR. TEL. 212287 OFF.    </t>
  </si>
  <si>
    <t xml:space="preserve">0004-01-165-0350-1</t>
  </si>
  <si>
    <t xml:space="preserve">25/05/2000 </t>
  </si>
  <si>
    <t xml:space="preserve">1730138205703</t>
  </si>
  <si>
    <t xml:space="preserve">QAISER KHAN                   </t>
  </si>
  <si>
    <t xml:space="preserve">H NO 298 MOHALLAH QAIDABAD    COLONY NO 2 KAKSHAL           PESHAWAR.                     TEL:216829                    </t>
  </si>
  <si>
    <t xml:space="preserve">0004-01-010-1756-5</t>
  </si>
  <si>
    <t xml:space="preserve">26/06/2000 </t>
  </si>
  <si>
    <t xml:space="preserve">  13592485619</t>
  </si>
  <si>
    <t xml:space="preserve">CABLE LINKS                   </t>
  </si>
  <si>
    <t xml:space="preserve">20/A 2ND FLOOR                KHATTAK MEDICAL PLAZA         JAMRUD ROAD PESHAWAR          TEL:43216                     </t>
  </si>
  <si>
    <t xml:space="preserve">0004-01-010-1757-2</t>
  </si>
  <si>
    <t xml:space="preserve">  12168354877</t>
  </si>
  <si>
    <t xml:space="preserve">M/S EXIM INTERNATIONAL        </t>
  </si>
  <si>
    <t xml:space="preserve">45C 2ND FLOOR,                CANTONMENT PLAZA,SADDAR,      PESHAWAR.                     </t>
  </si>
  <si>
    <t xml:space="preserve">0004-01-010-1284-3</t>
  </si>
  <si>
    <t xml:space="preserve">  14090114716</t>
  </si>
  <si>
    <t xml:space="preserve">MUSHEED ULLAH/AZAM HAYAT.     </t>
  </si>
  <si>
    <t xml:space="preserve">FALT NO. 30 2ND FLOOR CANTT   PLAZA FAKHR-E-ALAM ROAD,      PESHAWAR CANTT.               TEL. 287771 OFF  45013 RES.   </t>
  </si>
  <si>
    <t xml:space="preserve">0004-01-010-1522-4</t>
  </si>
  <si>
    <t xml:space="preserve">  12868229599</t>
  </si>
  <si>
    <t xml:space="preserve">NABEELA FARMAN/FARMAN AFRIDI. </t>
  </si>
  <si>
    <t xml:space="preserve">HOUSE NO. 465 SECTOR E/3      PHASE 1 HAYATABAD             PESHAWAR.                     TEL. 811291 RES.              </t>
  </si>
  <si>
    <t xml:space="preserve">0004-01-010-1524-8</t>
  </si>
  <si>
    <t xml:space="preserve">1730158432339</t>
  </si>
  <si>
    <t xml:space="preserve">MAZHAR MUNEER QURASHI         </t>
  </si>
  <si>
    <t xml:space="preserve">HOUSE NO 5 MOHALLAH ATTAH MOHDP O &amp; GPO NOTHIA PESHAWAR.    TEL:845325                    </t>
  </si>
  <si>
    <t xml:space="preserve">0004-01-010-1771-8</t>
  </si>
  <si>
    <t xml:space="preserve">  13991578720</t>
  </si>
  <si>
    <t xml:space="preserve">DURRANI BROTHERS M/S.         </t>
  </si>
  <si>
    <t xml:space="preserve">5-C ARMY HOUSING SCHEME,      GORA QABRISTAN                PESHAWAR CANTT.               </t>
  </si>
  <si>
    <t xml:space="preserve">0004-01-010-1253-9</t>
  </si>
  <si>
    <t xml:space="preserve">  13993083281</t>
  </si>
  <si>
    <t xml:space="preserve">AFTAB SIKANDER MR.            </t>
  </si>
  <si>
    <t xml:space="preserve">S.D HOUSE NO. 91, DEFENCE     COLONY PESHAWAR CANTT.        </t>
  </si>
  <si>
    <t xml:space="preserve">0004-01-010-1270-6</t>
  </si>
  <si>
    <t xml:space="preserve">19/10/2000 </t>
  </si>
  <si>
    <t xml:space="preserve">  11588226249</t>
  </si>
  <si>
    <t xml:space="preserve">MAJ BAKHT RAWAN               </t>
  </si>
  <si>
    <t xml:space="preserve">HQ FC FORT BALAHISAR          PESHAWAR                      </t>
  </si>
  <si>
    <t xml:space="preserve">0004-01-010-1533-0</t>
  </si>
  <si>
    <t xml:space="preserve">LUTFULLAH SAFI &amp; ZAHRA SAFI   </t>
  </si>
  <si>
    <t xml:space="preserve">HABIB GENERAL STORE ARBAB ROADTARIQABAD,OPP:NUMAN KHAN SCHOOUNIVERSITY TOWN PESHAWAR      </t>
  </si>
  <si>
    <t xml:space="preserve">0004-01-010-1534-7</t>
  </si>
  <si>
    <t xml:space="preserve">14/02/2000 </t>
  </si>
  <si>
    <t xml:space="preserve">  13791498655</t>
  </si>
  <si>
    <t xml:space="preserve">MR FAIZ UR REHMAN             </t>
  </si>
  <si>
    <t xml:space="preserve">GPO BOX NO 409                PESHAWAR CANTT.               TEL:43178-2975037             </t>
  </si>
  <si>
    <t xml:space="preserve">0004-01-010-1789-3</t>
  </si>
  <si>
    <t xml:space="preserve">MUHAMMAD AYAZ.                </t>
  </si>
  <si>
    <t xml:space="preserve">DISTT AND TEH NOWSHERA,VILL:  TAROO JABBA,P.O TARRO JABBA   TELE NO.2964059               </t>
  </si>
  <si>
    <t xml:space="preserve">0004-01-010-2028-8</t>
  </si>
  <si>
    <t xml:space="preserve">3230424096969</t>
  </si>
  <si>
    <t xml:space="preserve">MASHA ALLAH LT. COL.          </t>
  </si>
  <si>
    <t xml:space="preserve">8 PUNJAB REGIMENT             PESHAWAR CANTT.               </t>
  </si>
  <si>
    <t xml:space="preserve">0004-01-010-1298-0</t>
  </si>
  <si>
    <t xml:space="preserve">13/01/2000 </t>
  </si>
  <si>
    <t xml:space="preserve">3420189486709</t>
  </si>
  <si>
    <t xml:space="preserve">SYED SAGHIR HUSSIAN SHAH.     </t>
  </si>
  <si>
    <t xml:space="preserve">GRADE STAFF OFFICER-3,        (POERATIONS). HQ 7 DIV,.      PESHAWAR CANTT.               </t>
  </si>
  <si>
    <t xml:space="preserve">0004-01-010-1301-3</t>
  </si>
  <si>
    <t xml:space="preserve">1730118823811</t>
  </si>
  <si>
    <t xml:space="preserve">MR KASHIF GHANI               </t>
  </si>
  <si>
    <t xml:space="preserve">H.NO 45 QUAID ABAD COLONY NO 2PESHAWAR CITY                 </t>
  </si>
  <si>
    <t xml:space="preserve">0004-01-010-1798-5</t>
  </si>
  <si>
    <t xml:space="preserve">  13593495053</t>
  </si>
  <si>
    <t xml:space="preserve">CALYX PHARMACEUTICALS CORP    </t>
  </si>
  <si>
    <t xml:space="preserve">BEHIND CITY MOTORS EID GHA    COLONY CHARSADDA ROAD PESHAWARTEL                           241584                        </t>
  </si>
  <si>
    <t xml:space="preserve">0004-01-010-1802-5</t>
  </si>
  <si>
    <t xml:space="preserve">17/08/2000 </t>
  </si>
  <si>
    <t xml:space="preserve">  14977481927</t>
  </si>
  <si>
    <t xml:space="preserve">INTEGRATED WELFARE ASSOCIATION</t>
  </si>
  <si>
    <t xml:space="preserve">OPP ISLAMIA COLLEGE JAMRUD    ROAD PESHAWAR                 TEL 091-840064                </t>
  </si>
  <si>
    <t xml:space="preserve">0004-01-010-1804-9</t>
  </si>
  <si>
    <t xml:space="preserve">2120122623507</t>
  </si>
  <si>
    <t xml:space="preserve">MOHAMMAD IQBAL MR.            </t>
  </si>
  <si>
    <t xml:space="preserve">IQBAL AUTO AZAM WORKSHOP      SHOP NO. 14 BARA KHYBER AGENCY</t>
  </si>
  <si>
    <t xml:space="preserve">0004-01-010-1287-4</t>
  </si>
  <si>
    <t xml:space="preserve">  13554012112</t>
  </si>
  <si>
    <t xml:space="preserve">UPPAL CONSTRUCTION CO.        </t>
  </si>
  <si>
    <t xml:space="preserve">4 TARIQ ROAD                  PESHAWAR CANTT.               TEL. 0597/3674 OFF.           </t>
  </si>
  <si>
    <t xml:space="preserve">0004-01-010-1578-1</t>
  </si>
  <si>
    <t xml:space="preserve">  13539024920</t>
  </si>
  <si>
    <t xml:space="preserve">HAJI KHAN WAZIR/FAZAL UR REHMA</t>
  </si>
  <si>
    <t xml:space="preserve">B.I.S,E. GALLI NO 1 TAJ ABAD  UNIVERSITY TOWN PESHAWAR      TEL 815857/843439             </t>
  </si>
  <si>
    <t xml:space="preserve">0004-01-010-1817-9</t>
  </si>
  <si>
    <t xml:space="preserve">1730162494321</t>
  </si>
  <si>
    <t xml:space="preserve">ALI DIALYSIS CENTRE PESHAWAR. </t>
  </si>
  <si>
    <t xml:space="preserve">DEFENCE OFFICERS COLONY       STREET NO.4, HOUSE NO.22,     PESHAWAR.                     TEL 279205.                   </t>
  </si>
  <si>
    <t xml:space="preserve">0004-01-010-1337-2</t>
  </si>
  <si>
    <t xml:space="preserve">23/02/2000 </t>
  </si>
  <si>
    <t xml:space="preserve">  11688001504</t>
  </si>
  <si>
    <t xml:space="preserve">MOHAMAD ALI HANDI CRAFTS.     </t>
  </si>
  <si>
    <t xml:space="preserve">MADYAN ROAD, BAZAR KHWAZA     KHELA  SWAT.                  </t>
  </si>
  <si>
    <t xml:space="preserve">0004-01-010-1338-9</t>
  </si>
  <si>
    <t xml:space="preserve">6110198099539</t>
  </si>
  <si>
    <t xml:space="preserve">FAZAL NAWAZ KHAN COL.         </t>
  </si>
  <si>
    <t xml:space="preserve">H.NO. 61 SECT-4. KHALBAT      TOWN SHIP HARIPUR.            TEL. 201-3106 OFF.                 201-3107 RES.            </t>
  </si>
  <si>
    <t xml:space="preserve">0004-01-010-1581-1</t>
  </si>
  <si>
    <t xml:space="preserve">3520136516179</t>
  </si>
  <si>
    <t xml:space="preserve">MAHMOOD SADIQ MR.             </t>
  </si>
  <si>
    <t xml:space="preserve">S/O GHULAM SADIQ              47 TUFAIL ROAD LAHORE CANTT.  TEL. 6672942-5 OFF LAHORE.    </t>
  </si>
  <si>
    <t xml:space="preserve">0004-01-010-1583-5</t>
  </si>
  <si>
    <t xml:space="preserve">2120313459469</t>
  </si>
  <si>
    <t xml:space="preserve">IDREES KHAN &amp; SONS            </t>
  </si>
  <si>
    <t xml:space="preserve">NEW RAMPURA GATE,SHOP # 2     PESHAWAR CITY. PH.216209      </t>
  </si>
  <si>
    <t xml:space="preserve">0004-01-010-1588-0</t>
  </si>
  <si>
    <t xml:space="preserve">ZALMAI.                       </t>
  </si>
  <si>
    <t xml:space="preserve">SOUTH CANAL ROAD              UNIVERSITY TOWN PESHAWAR.     TEL. 840445 RES.              </t>
  </si>
  <si>
    <t xml:space="preserve">0004-01-010-1589-7</t>
  </si>
  <si>
    <t xml:space="preserve">  14258128451</t>
  </si>
  <si>
    <t xml:space="preserve">MISRI KHAN IMPORT &amp; EXPORT.   </t>
  </si>
  <si>
    <t xml:space="preserve">KHURASAN MARKET ROOM NO. I/6  7TH FLOOR SHOBA BAZAR PESHAWARTEL. 813734 RES.              </t>
  </si>
  <si>
    <t xml:space="preserve">0004-01-010-1596-5</t>
  </si>
  <si>
    <t xml:space="preserve">11/03/2000 </t>
  </si>
  <si>
    <t xml:space="preserve">1730190637788</t>
  </si>
  <si>
    <t xml:space="preserve">REHANA ASGHAR                 </t>
  </si>
  <si>
    <t xml:space="preserve">YOUSAF MANZIL MALL GODAM ROAD PESHAWAR CITY                 TEL:218056                    </t>
  </si>
  <si>
    <t xml:space="preserve">0004-01-010-1833-9</t>
  </si>
  <si>
    <t xml:space="preserve">15/09/2000 </t>
  </si>
  <si>
    <t xml:space="preserve">1736663363622</t>
  </si>
  <si>
    <t xml:space="preserve">REHAN JUNG KHAN               </t>
  </si>
  <si>
    <t xml:space="preserve">C/O NADRA REGIONAL OFFICE,    62-SHAMI ROAD,PESHAWAR CANTT. TELE NO:021-4520281/4591227   </t>
  </si>
  <si>
    <t xml:space="preserve">0004-01-010-2072-1</t>
  </si>
  <si>
    <t xml:space="preserve">1730103125137</t>
  </si>
  <si>
    <t xml:space="preserve">MALIK IJAZ GUL                </t>
  </si>
  <si>
    <t xml:space="preserve">SARHAD BOARD &amp; CHEMICAL(PVT)  LTD 33 INDUSTRIAL STATE       HAYATABAD                     </t>
  </si>
  <si>
    <t xml:space="preserve">0004-01-010-1600-5</t>
  </si>
  <si>
    <t xml:space="preserve">  13591473953</t>
  </si>
  <si>
    <t xml:space="preserve">MR FARID AHMED SHAH           </t>
  </si>
  <si>
    <t xml:space="preserve">WAQAS ENTERPRISES,            FLAT NO. 33, 2ND FLOUR.       PESHAWAR MEDICAL CENTRE,      KHYBER BAZAR, PESHAWAR.       </t>
  </si>
  <si>
    <t xml:space="preserve">0004-02-060-0061-5</t>
  </si>
  <si>
    <t xml:space="preserve">MUHAMMAD AYUB KHAN            </t>
  </si>
  <si>
    <t xml:space="preserve">1356/A G.P.O.LANE PESHAWAR    CANTT.                        </t>
  </si>
  <si>
    <t xml:space="preserve">0004-02-060-0083-7</t>
  </si>
  <si>
    <t xml:space="preserve">MOHAMMAD KAZIM/MOHAMMAD MEHDI </t>
  </si>
  <si>
    <t xml:space="preserve">C/0.M.SOHAIL. 4-5 ASTOGNA FLATJAMRUD ROAD,PESHAWAR.         </t>
  </si>
  <si>
    <t xml:space="preserve">0004-02-060-0159-5</t>
  </si>
  <si>
    <t xml:space="preserve">24/03/2000 </t>
  </si>
  <si>
    <t xml:space="preserve">MR.SYED AMIR TEHSEEN          </t>
  </si>
  <si>
    <t xml:space="preserve">PLOT NO-391,STREET NO-27,     PHASE NO-1,HAYATABAD-PESHAWAR </t>
  </si>
  <si>
    <t xml:space="preserve">0004-02-060-0268-0</t>
  </si>
  <si>
    <t xml:space="preserve">1730154726981</t>
  </si>
  <si>
    <t xml:space="preserve">IMTIAZ &amp; NOOR ELAHI PARACHA   </t>
  </si>
  <si>
    <t xml:space="preserve">C/O N.M CORP.                 PMC KHYBER BAZAR, PESHAWAR    </t>
  </si>
  <si>
    <t xml:space="preserve">0004-02-050-0023-0</t>
  </si>
  <si>
    <t xml:space="preserve">31/05/2000 </t>
  </si>
  <si>
    <t xml:space="preserve">  13991426693</t>
  </si>
  <si>
    <t xml:space="preserve">GOHAR ALI                     </t>
  </si>
  <si>
    <t xml:space="preserve">ZEESHAN TARDING CO            ROOM # 13, 2ND FLOOR          PMC KHYBER BAZAR              PESHAWAR                      </t>
  </si>
  <si>
    <t xml:space="preserve">0004-02-050-0067-4</t>
  </si>
  <si>
    <t xml:space="preserve">ISLAMUDDIN                    </t>
  </si>
  <si>
    <t xml:space="preserve">DIN BAHAR COLONY, FAQIRABAD   CHARSADDA ROAD                PESHAWAR                      P.# 2562423                   </t>
  </si>
  <si>
    <t xml:space="preserve">0004-02-050-0071-1</t>
  </si>
  <si>
    <t xml:space="preserve">AZIZ AHMAD NOORI              </t>
  </si>
  <si>
    <t xml:space="preserve">ANDERSHER MOHALLAH POSHTI     CHAPOTRA OPP. KHURSHID PLAZA  PESHAWAR                      </t>
  </si>
  <si>
    <t xml:space="preserve">0004-02-050-0082-7</t>
  </si>
  <si>
    <t xml:space="preserve">5420124777113</t>
  </si>
  <si>
    <t xml:space="preserve">ABDUL HADI                    </t>
  </si>
  <si>
    <t xml:space="preserve">ROOM # 11-12, MOHMAND PLAZA   CHOWK YADGAR                  PESHAWAR                      </t>
  </si>
  <si>
    <t xml:space="preserve">0004-02-050-0107-3</t>
  </si>
  <si>
    <t xml:space="preserve">18/07/2000 </t>
  </si>
  <si>
    <t xml:space="preserve">6110119155490</t>
  </si>
  <si>
    <t xml:space="preserve">MRS GHAZALA BADR              </t>
  </si>
  <si>
    <t xml:space="preserve">34 CHANIR LANE, RAILWAY ROAD  UNIVERSITY ROAD PESHAWAR      </t>
  </si>
  <si>
    <t xml:space="preserve">0004-02-050-0118-9</t>
  </si>
  <si>
    <t xml:space="preserve">ISIK FEHRETTIN                </t>
  </si>
  <si>
    <t xml:space="preserve">ARASTA BAAZAR NO 139,         SULTAN AHMET, ISTANBUL        TURKEY                        P. # 0090-212-5185489         </t>
  </si>
  <si>
    <t xml:space="preserve">0004-02-050-0125-7</t>
  </si>
  <si>
    <t xml:space="preserve">20/05/2000 </t>
  </si>
  <si>
    <t xml:space="preserve">1730101858360</t>
  </si>
  <si>
    <t xml:space="preserve">MEHREEN SHEHZAD &amp; SHEHZAD MEHM</t>
  </si>
  <si>
    <t xml:space="preserve">114-D/2 PHASE NO. I           HAYATABAD PESHAWAR.           </t>
  </si>
  <si>
    <t xml:space="preserve">0004-01-100-2588-1</t>
  </si>
  <si>
    <t xml:space="preserve">  21044154609</t>
  </si>
  <si>
    <t xml:space="preserve">SHAHINA AFZAAL &amp; SHOUKAT      </t>
  </si>
  <si>
    <t xml:space="preserve">67 DEFENCE OFFICER COLONY     KHYBER ROAD, PESHAWAR CANTT.  </t>
  </si>
  <si>
    <t xml:space="preserve">0004-01-100-2079-4</t>
  </si>
  <si>
    <t xml:space="preserve">27/03/2000 </t>
  </si>
  <si>
    <t xml:space="preserve">MUSHTAQ HUSSAIN &amp; NIGHAT MUSHT</t>
  </si>
  <si>
    <t xml:space="preserve">4307 IN CENTURY BLVD APT 111, IGLEWOOD CA.90304 USA.        </t>
  </si>
  <si>
    <t xml:space="preserve">0004-01-100-1628-3</t>
  </si>
  <si>
    <t xml:space="preserve">MR HALEEM SHAH                </t>
  </si>
  <si>
    <t xml:space="preserve">NAUTHIA JADEED CHARKANA ROAD, MUSLIM ABAD NO 2,PESHAWAR.    </t>
  </si>
  <si>
    <t xml:space="preserve">0004-01-100-0853-4</t>
  </si>
  <si>
    <t xml:space="preserve">ARSHID ALI KHAN               </t>
  </si>
  <si>
    <t xml:space="preserve">I MALAKAND ROAD,              OPPOSIT MARDAN CLUB,          MARDAN                        </t>
  </si>
  <si>
    <t xml:space="preserve">0004-03-112-0002-7</t>
  </si>
  <si>
    <t xml:space="preserve">MR.ANWAAR BADR                </t>
  </si>
  <si>
    <t xml:space="preserve">1 BABAR LANE                  PESHAWAR CANTT                </t>
  </si>
  <si>
    <t xml:space="preserve">0004-03-112-0023-2</t>
  </si>
  <si>
    <t xml:space="preserve">03/11/2000 </t>
  </si>
  <si>
    <t xml:space="preserve">  13590465765</t>
  </si>
  <si>
    <t xml:space="preserve">ZAHIDA JAVED MRS.             </t>
  </si>
  <si>
    <t xml:space="preserve">GHARI INAYAT ABAD GUL BAHAR   NO. 2  PESHAWAR.              TEL. 252183 RES.              </t>
  </si>
  <si>
    <t xml:space="preserve">0004-01-165-0359-4</t>
  </si>
  <si>
    <t xml:space="preserve">1730128046121</t>
  </si>
  <si>
    <t xml:space="preserve">MOHAMMAD NASIR.               </t>
  </si>
  <si>
    <t xml:space="preserve">PAGAGI  ROAD MALIK ABAD       NASIR FILLING STATION         PESHAWAR.                     TEL. 286101 OFF.  285659 RES. </t>
  </si>
  <si>
    <t xml:space="preserve">0004-01-165-0360-0</t>
  </si>
  <si>
    <t xml:space="preserve">SHER ALI KHAN                 </t>
  </si>
  <si>
    <t xml:space="preserve">SILVER STREET BUILDING        CHICK CENTRE,TIPU SULTAN ROAD,PESHAWAR CANTT.               </t>
  </si>
  <si>
    <t xml:space="preserve">0004-03-112-0030-0</t>
  </si>
  <si>
    <t xml:space="preserve">LT.COL.MUHAMMAD ASHFAQ        </t>
  </si>
  <si>
    <t xml:space="preserve">ENT.SPECIALIST,               C.M.H.PESHAWAR CANTT.         </t>
  </si>
  <si>
    <t xml:space="preserve">0004-03-112-0067-6</t>
  </si>
  <si>
    <t xml:space="preserve">  13592025807</t>
  </si>
  <si>
    <t xml:space="preserve">MR ANAYAT ULLAH               </t>
  </si>
  <si>
    <t xml:space="preserve">CANAL ROAD NEAR CITY MODEL    SCHOOL AFRIDI GARHI,          GULBAHAR NO 5,                PESHAWAR CITY.                </t>
  </si>
  <si>
    <t xml:space="preserve">0004-01-165-0093-9</t>
  </si>
  <si>
    <t xml:space="preserve">11/07/2000 </t>
  </si>
  <si>
    <t xml:space="preserve">3520199079923</t>
  </si>
  <si>
    <t xml:space="preserve">MAZHAR HUSSAIN MIRZA          </t>
  </si>
  <si>
    <t xml:space="preserve">E 59 STREET NO 8              OFFICIER COLONY               LAHORE CANTT.                 TEL:042-7586776               </t>
  </si>
  <si>
    <t xml:space="preserve">0004-01-165-0377-8</t>
  </si>
  <si>
    <t xml:space="preserve">  14089102308</t>
  </si>
  <si>
    <t xml:space="preserve">AFRIDI TRADERS.               </t>
  </si>
  <si>
    <t xml:space="preserve">W-11, INDUSTRIAL ESTATE,      JAMRUD ROAD PESHAWAR.         TEL. 812648 OFF.                   817960 RES.              </t>
  </si>
  <si>
    <t xml:space="preserve">0004-01-165-0380-8</t>
  </si>
  <si>
    <t xml:space="preserve">  13546267207</t>
  </si>
  <si>
    <t xml:space="preserve">SYED SAJJAD HUSSAIN KAZMI     </t>
  </si>
  <si>
    <t xml:space="preserve">PATHAN HANIDCRAFTS            QISSA KHAWANI BAZAR PESHAWR   </t>
  </si>
  <si>
    <t xml:space="preserve">0004-02-130-0014-9</t>
  </si>
  <si>
    <t xml:space="preserve">3520227962581</t>
  </si>
  <si>
    <t xml:space="preserve">SHAMIM AHSAN &amp; MRS. SAMINA    </t>
  </si>
  <si>
    <t xml:space="preserve">H # 2557/C ILLAQA YAKKAT TOOT PESHAWAR CITY                 </t>
  </si>
  <si>
    <t xml:space="preserve">0004-02-130-0021-7</t>
  </si>
  <si>
    <t xml:space="preserve">  13577376766</t>
  </si>
  <si>
    <t xml:space="preserve">HASHMAT ALI.                  </t>
  </si>
  <si>
    <t xml:space="preserve">4-A, MURAD PLAZA UNIVERSITY   ROAD PESHAWAR.                TEL. 841189 OFF.                   810642 RES.              </t>
  </si>
  <si>
    <t xml:space="preserve">0004-01-165-0388-4</t>
  </si>
  <si>
    <t xml:space="preserve">1730111904976</t>
  </si>
  <si>
    <t xml:space="preserve">MISS RUBAB ARIF               </t>
  </si>
  <si>
    <t xml:space="preserve">H NO 483/E TARIQ ROAD         SADDAR PESHAWAR CANTT.        TEL:274810                    </t>
  </si>
  <si>
    <t xml:space="preserve">0004-01-165-0412-2</t>
  </si>
  <si>
    <t xml:space="preserve">  13990117727</t>
  </si>
  <si>
    <t xml:space="preserve">M/S SANA TRADING COMPANY      </t>
  </si>
  <si>
    <t xml:space="preserve">NEW PRESS MARKET,             GUNGI MOHALLA,                PESHAWAR CITY.                </t>
  </si>
  <si>
    <t xml:space="preserve">0004-01-010-1019-9</t>
  </si>
  <si>
    <t xml:space="preserve">M/S IZHAR CONSTRUCTION PVT LTD</t>
  </si>
  <si>
    <t xml:space="preserve">P.O.BOX 763.LAHORE.           </t>
  </si>
  <si>
    <t xml:space="preserve">0004-01-010-0419-4</t>
  </si>
  <si>
    <t xml:space="preserve">  13958110543</t>
  </si>
  <si>
    <t xml:space="preserve">IMTIAZ KHAN                   </t>
  </si>
  <si>
    <t xml:space="preserve">VILLAGE HAJI HAYAT GUL KORUNA MARA TURANG ZAI P.O TURANG ZAITEHSIL AND DIST CHARSADA.     </t>
  </si>
  <si>
    <t xml:space="preserve">0004-01-010-1163-5</t>
  </si>
  <si>
    <t xml:space="preserve">LAHOUR KHAN                   </t>
  </si>
  <si>
    <t xml:space="preserve">NOTHIA JADEED                 SADDAR, PESHAWAR.             </t>
  </si>
  <si>
    <t xml:space="preserve">0004-01-010-1166-6</t>
  </si>
  <si>
    <t xml:space="preserve">ALAMDAR ENGINEERING PVT LTD.  </t>
  </si>
  <si>
    <t xml:space="preserve">ALAMDAR ENGINEERING PVT LTD,  37-C-5/11,                    SAHIBZADA ABDUL QAYUM ROAD,   UNIVERSITY TOWN PESHAWAR.     </t>
  </si>
  <si>
    <t xml:space="preserve">0004-01-010-0483-5</t>
  </si>
  <si>
    <t xml:space="preserve">09/06/2000 </t>
  </si>
  <si>
    <t xml:space="preserve">HAJI JAN MOHAMMAD.            </t>
  </si>
  <si>
    <t xml:space="preserve">JAN LEATHER COMPLEX,          CHARSADDA ROAD NAGUMAN BRIDGE PESHAWAR.                     </t>
  </si>
  <si>
    <t xml:space="preserve">0004-01-010-1061-8</t>
  </si>
  <si>
    <t xml:space="preserve">09/03/2000 </t>
  </si>
  <si>
    <t xml:space="preserve">  12854025691</t>
  </si>
  <si>
    <t xml:space="preserve">FAZAL MALIK KHAN              </t>
  </si>
  <si>
    <t xml:space="preserve">FAZAL &amp; CO. 26 GB PLAZA NEAR  INDUSTRAIL ESTATE JAMRUD ROAD,PESHAWAR.                     </t>
  </si>
  <si>
    <t xml:space="preserve">0004-01-010-1081-6</t>
  </si>
  <si>
    <t xml:space="preserve">16/05/2000 </t>
  </si>
  <si>
    <t xml:space="preserve">M/S AMIN INTERNATIONAL        </t>
  </si>
  <si>
    <t xml:space="preserve">45-47-49- 2ND FLOOR           PESHAWAR MEDICAL CENTER       KHYBER BAZAR PESHAWAR         </t>
  </si>
  <si>
    <t xml:space="preserve">0004-01-010-0575-3</t>
  </si>
  <si>
    <t xml:space="preserve">20/04/2000 </t>
  </si>
  <si>
    <t xml:space="preserve">  13590002454</t>
  </si>
  <si>
    <t xml:space="preserve">GHULAM MUSTAFA MR.            </t>
  </si>
  <si>
    <t xml:space="preserve">HOUSE NO. 1187, MOHALLAH      BERISKAIN AREA DABGARI        PESHAWAR CITY.                </t>
  </si>
  <si>
    <t xml:space="preserve">0004-01-010-1090-8</t>
  </si>
  <si>
    <t xml:space="preserve">25/10/2000 </t>
  </si>
  <si>
    <t xml:space="preserve">  15978024228</t>
  </si>
  <si>
    <t xml:space="preserve">MOHAMMAD SHAHID MR.           </t>
  </si>
  <si>
    <t xml:space="preserve">KHYBER BAZAR SCOKORNO SQUARE, BUILDING FLATE NO. 18         PESHAWAR CITY.                TEL. 250854/253033 OFF.       </t>
  </si>
  <si>
    <t xml:space="preserve">0004-01-010-1110-9</t>
  </si>
  <si>
    <t xml:space="preserve">ABDUL MALIK                   </t>
  </si>
  <si>
    <t xml:space="preserve">MADINA MARKET SHOP NO 4       KHYBER BAZAR,                 PESHAWAR CITY.                </t>
  </si>
  <si>
    <t xml:space="preserve">0004-01-010-1134-5</t>
  </si>
  <si>
    <t xml:space="preserve">24/01/2000 </t>
  </si>
  <si>
    <t xml:space="preserve">  10892035968</t>
  </si>
  <si>
    <t xml:space="preserve">M/S JAN GEMS &amp; MINERALS.      </t>
  </si>
  <si>
    <t xml:space="preserve">SHAH QABOOL STREET, NAMAK     MANDI SHOP NO. 6              PESHAWAR CITY.                </t>
  </si>
  <si>
    <t xml:space="preserve">0004-01-010-1138-3</t>
  </si>
  <si>
    <t xml:space="preserve">1111111111111</t>
  </si>
  <si>
    <t xml:space="preserve">HIDAYAT-UR-REHMAN CAPT.       </t>
  </si>
  <si>
    <t xml:space="preserve">GSO-III(TRG),                 HQ 11 CORPS,PESHAWAR CANTT.   </t>
  </si>
  <si>
    <t xml:space="preserve">0004-01-010-0643-5</t>
  </si>
  <si>
    <t xml:space="preserve">M/S ENVIRON TECH.             </t>
  </si>
  <si>
    <t xml:space="preserve">64 SD, DEFENCE COLONY,        KHYBER ROAD, PESHAWAR CANTT.  PHONE NO: 274756              </t>
  </si>
  <si>
    <t xml:space="preserve">0004-01-010-0740-7</t>
  </si>
  <si>
    <t xml:space="preserve">  20354369555</t>
  </si>
  <si>
    <t xml:space="preserve">LT COL SARDAR MAHMOOD ALI KHAN</t>
  </si>
  <si>
    <t xml:space="preserve">19 PUNJAB (SHER SHAH)         LADI KOTAL                    </t>
  </si>
  <si>
    <t xml:space="preserve">0004-01-010-0743-8</t>
  </si>
  <si>
    <t xml:space="preserve">  23991140749</t>
  </si>
  <si>
    <t xml:space="preserve">LT MUHAMMAD PERVEZ KHAN NIAZI.</t>
  </si>
  <si>
    <t xml:space="preserve">44 FF PESHAWAR CANTT.         </t>
  </si>
  <si>
    <t xml:space="preserve">0004-01-010-0752-0</t>
  </si>
  <si>
    <t xml:space="preserve">HIRAM TRADING CO.             </t>
  </si>
  <si>
    <t xml:space="preserve">PABBI, TEH &amp; DISTT. NOWSHERA  N.W.F.P                       F10/2,H-266,ST-17,ISLAMABAD   </t>
  </si>
  <si>
    <t xml:space="preserve">0004-01-010-0755-1</t>
  </si>
  <si>
    <t xml:space="preserve">GHULAM HAZRAT &amp; MRS KHADIJA . </t>
  </si>
  <si>
    <t xml:space="preserve">H.NO 5,MOMIN KHAN FLATS,      GULBAHAR NO 4, PESHAWAR CITY. </t>
  </si>
  <si>
    <t xml:space="preserve">0004-01-010-0813-4</t>
  </si>
  <si>
    <t xml:space="preserve">20/10/2000 </t>
  </si>
  <si>
    <t xml:space="preserve">M/S GYPSY TRADERS.            </t>
  </si>
  <si>
    <t xml:space="preserve">ROOM # 5                      FAWAD PLAZA                   JAHANGIR ABAD,JUMRUD ROAD,    PESHAWAR,                     </t>
  </si>
  <si>
    <t xml:space="preserve">0004-01-010-0835-6</t>
  </si>
  <si>
    <t xml:space="preserve">MR INAYATULLAH.               </t>
  </si>
  <si>
    <t xml:space="preserve">H.NO.3,STREET NO 3 B BLOCK,   GULBAHAR COLONY NO 2,         PESHAWAR CITY.                </t>
  </si>
  <si>
    <t xml:space="preserve">0004-01-010-0852-3</t>
  </si>
  <si>
    <t xml:space="preserve">  60190408683</t>
  </si>
  <si>
    <t xml:space="preserve">MR NAZIR AHMAD.               </t>
  </si>
  <si>
    <t xml:space="preserve">7-18/3-122.KANSI ROAD  SHAHDRAQUTTA.                        </t>
  </si>
  <si>
    <t xml:space="preserve">0004-01-010-0275-4</t>
  </si>
  <si>
    <t xml:space="preserve">  13885294465</t>
  </si>
  <si>
    <t xml:space="preserve">MR DILROZE KHAN.              </t>
  </si>
  <si>
    <t xml:space="preserve">C/O RAFAQAT BABAR &amp; CO.,      CHARTERED ACCOUNTANTS,        GREEN HOTEL BLDG., SADDAR RD.,PESHAWAR CANTT.               </t>
  </si>
  <si>
    <t xml:space="preserve">0004-01-010-0297-6</t>
  </si>
  <si>
    <t xml:space="preserve">3520254268433</t>
  </si>
  <si>
    <t xml:space="preserve">SAHIBZADA SHAHRIYAR ALI KHAN P</t>
  </si>
  <si>
    <t xml:space="preserve">SHAHJI HOSPITAL, ASHRAF ROAD  PESHAWAR.                     </t>
  </si>
  <si>
    <t xml:space="preserve">0004-01-010-0968-7</t>
  </si>
  <si>
    <t xml:space="preserve">1730114183619</t>
  </si>
  <si>
    <t xml:space="preserve">MOHAMMAD ARSHAD.              </t>
  </si>
  <si>
    <t xml:space="preserve">STREET NO. 3 H/ NO. 5         RAHAT ABAD PO FOREST COLLEGE  PESHAWAR UNIVERSITY PESHAWAR  </t>
  </si>
  <si>
    <t xml:space="preserve">0004-01-010-0986-1</t>
  </si>
  <si>
    <t xml:space="preserve">ROOM NO 12-11                 MOMAND PLAZA CHOWK YADGAR     PESHAWAR.TEL: 251277          </t>
  </si>
  <si>
    <t xml:space="preserve">0004-01-010-1621-0</t>
  </si>
  <si>
    <t xml:space="preserve">22/02/2000 </t>
  </si>
  <si>
    <t xml:space="preserve">1430151748761</t>
  </si>
  <si>
    <t xml:space="preserve">ALAMGEER KHAN                 </t>
  </si>
  <si>
    <t xml:space="preserve">VILLAGE HAJIZAI               MOHALLAH MAHMOODABAD          DISTRIC CHARSADDA.            </t>
  </si>
  <si>
    <t xml:space="preserve">0004-01-010-1864-3</t>
  </si>
  <si>
    <t xml:space="preserve">  13778357887</t>
  </si>
  <si>
    <t xml:space="preserve">ZARAK ENTERPRISES             </t>
  </si>
  <si>
    <t xml:space="preserve">2 MALAK MARKET                TEH &amp; PO EKKAGHUND            MOHMAND AGENCY.               </t>
  </si>
  <si>
    <t xml:space="preserve">0004-01-010-1869-8</t>
  </si>
  <si>
    <t xml:space="preserve">1430154064597</t>
  </si>
  <si>
    <t xml:space="preserve">MUHAMMAD JUNAID KHATTAK CAPT. </t>
  </si>
  <si>
    <t xml:space="preserve">159 CORPS LOCATING REGIMENT   ARTILLERY PESHAWAR CANTT.     TEL. 201-5000 OFF.            </t>
  </si>
  <si>
    <t xml:space="preserve">0004-01-010-1374-7</t>
  </si>
  <si>
    <t xml:space="preserve">MUSHEED, FAKHRE, ZAFAR        </t>
  </si>
  <si>
    <t xml:space="preserve">PO BOX NO 1446                UPO PESHAWAR                  </t>
  </si>
  <si>
    <t xml:space="preserve">0004-01-010-1375-4</t>
  </si>
  <si>
    <t xml:space="preserve">1730112174275</t>
  </si>
  <si>
    <t xml:space="preserve">MOHAMMAD ZEESHAN              </t>
  </si>
  <si>
    <t xml:space="preserve">H NO 5230 C/O RAZI AHMAD      MOHALLAH DABGARI              PESHAWAR.                     </t>
  </si>
  <si>
    <t xml:space="preserve">0004-01-010-1627-2</t>
  </si>
  <si>
    <t xml:space="preserve">  13068308729</t>
  </si>
  <si>
    <t xml:space="preserve">POWER LINKS COMMUNICATION.    </t>
  </si>
  <si>
    <t xml:space="preserve">29 SHAHID PLAZA UNIVERSITY    ROAD PESHAWAR.                </t>
  </si>
  <si>
    <t xml:space="preserve">0004-01-010-1411-5</t>
  </si>
  <si>
    <t xml:space="preserve">6110146045175</t>
  </si>
  <si>
    <t xml:space="preserve">ZAFAR HABIB.                  </t>
  </si>
  <si>
    <t xml:space="preserve">AL-MAHMOOD 5, KAHALID TOWN,   JAMRUD ROAD PESHAWAR.,        TEL. 842847 OFF.              </t>
  </si>
  <si>
    <t xml:space="preserve">0004-01-010-1425-2</t>
  </si>
  <si>
    <t xml:space="preserve">  21061090694</t>
  </si>
  <si>
    <t xml:space="preserve">SHIREEN MANZOOR               </t>
  </si>
  <si>
    <t xml:space="preserve">C/O COL. SYED YOUSAF JAMAL    HQ PESHAWAR LOG AREA          PESHAWAR CANTT.               </t>
  </si>
  <si>
    <t xml:space="preserve">0004-01-010-1637-1</t>
  </si>
  <si>
    <t xml:space="preserve">1730176041977</t>
  </si>
  <si>
    <t xml:space="preserve">M/S AL-AZIZ &amp; COMPANY         </t>
  </si>
  <si>
    <t xml:space="preserve">NEAR GENERAL TRUCK STAND      G T ROAD PESHAWAR.            TEL:261210                    </t>
  </si>
  <si>
    <t xml:space="preserve">0004-01-010-1890-2</t>
  </si>
  <si>
    <t xml:space="preserve">1730114048433</t>
  </si>
  <si>
    <t xml:space="preserve">IMRAN SAVUL                   </t>
  </si>
  <si>
    <t xml:space="preserve">284 SHAMI ROAD STREET NO 2    PESHAWAR.                     </t>
  </si>
  <si>
    <t xml:space="preserve">0004-01-010-1903-5</t>
  </si>
  <si>
    <t xml:space="preserve">30/12/2000 </t>
  </si>
  <si>
    <t xml:space="preserve">  14093132872</t>
  </si>
  <si>
    <t xml:space="preserve">AYUB INTERNATIONAL M/S.       </t>
  </si>
  <si>
    <t xml:space="preserve">S/O KEMYA DUL, VILLGAE HAJI   ABAD, KHAJORI, MAMAKHEL, P/O  TEH, BARA KHYBER AGENCY.      TEL. 264682 OFF, 264701 RES.  </t>
  </si>
  <si>
    <t xml:space="preserve">0004-01-010-1408-5</t>
  </si>
  <si>
    <t xml:space="preserve">11/08/2000 </t>
  </si>
  <si>
    <t xml:space="preserve">1730173441951</t>
  </si>
  <si>
    <t xml:space="preserve">NASIR TYRES CENTRE            </t>
  </si>
  <si>
    <t xml:space="preserve">MUHAMMAD SABIR, NASIR TYRES   CENTRE, TIPU SULTAN ROAD      PESHAWAR CANTT. PH.OFF.274950 </t>
  </si>
  <si>
    <t xml:space="preserve">0004-01-010-1650-0</t>
  </si>
  <si>
    <t xml:space="preserve">1730114943589</t>
  </si>
  <si>
    <t xml:space="preserve">GHULAM HAIDER.                </t>
  </si>
  <si>
    <t xml:space="preserve">NEWAGE FLOUR MILLS WARSAK     ROAD TIRBALA.                 TEL. 2950700/821157 OFF.           821156 RES.              </t>
  </si>
  <si>
    <t xml:space="preserve">0004-01-010-1656-2</t>
  </si>
  <si>
    <t xml:space="preserve">  13759433196</t>
  </si>
  <si>
    <t xml:space="preserve">FRONTIER INTL. TRAVEL AGENCY. </t>
  </si>
  <si>
    <t xml:space="preserve">RAMDAS ROAD                   PESHAWAR.                     TEL. 215403 OFF.              </t>
  </si>
  <si>
    <t xml:space="preserve">0004-01-010-1443-6</t>
  </si>
  <si>
    <t xml:space="preserve">3310029695005</t>
  </si>
  <si>
    <t xml:space="preserve">BASHIR ENTERPRISES.           </t>
  </si>
  <si>
    <t xml:space="preserve">98 GULISTAN MARKET RAILWAY    ROAD FAISALABAD.              TEL. 613208 OFF.                   46256 RES.               </t>
  </si>
  <si>
    <t xml:space="preserve">0004-01-010-1444-3</t>
  </si>
  <si>
    <t xml:space="preserve">  14053030314</t>
  </si>
  <si>
    <t xml:space="preserve">JANDAD KHAN.                  </t>
  </si>
  <si>
    <t xml:space="preserve">2ND FLOOR NAZ MEDCINE MARKET  OFFICE NO. 20,21 PESHAWAR CITYTEL. 220331/251467 OFF.       </t>
  </si>
  <si>
    <t xml:space="preserve">0004-01-010-1667-8</t>
  </si>
  <si>
    <t xml:space="preserve">3410294608451</t>
  </si>
  <si>
    <t xml:space="preserve">MUHAMMAD HUMAYUN KHAN.        </t>
  </si>
  <si>
    <t xml:space="preserve">HOUSE NO. 669/D PARANI ABADI  KAMOKI DISTT. GUJRANWALA.     </t>
  </si>
  <si>
    <t xml:space="preserve">0004-01-010-1668-5</t>
  </si>
  <si>
    <t xml:space="preserve">  60189355786</t>
  </si>
  <si>
    <t xml:space="preserve">STUDENT WELFARE ASSOCIATION   </t>
  </si>
  <si>
    <t xml:space="preserve">HOUSE NO 6 ARMY OFFICIERS     COLONY, WARSAK ROAD           PESHAWAR CANTT.               </t>
  </si>
  <si>
    <t xml:space="preserve">0004-01-010-1670-8</t>
  </si>
  <si>
    <t xml:space="preserve">3740505321165</t>
  </si>
  <si>
    <t xml:space="preserve">M. MARGHOOB KHAN.             </t>
  </si>
  <si>
    <t xml:space="preserve">ACHINI HOUSE GULBERG NO. II   PESHAWAR.                     TEL. 201-20116 OFF.           </t>
  </si>
  <si>
    <t xml:space="preserve">0004-01-010-1430-6</t>
  </si>
  <si>
    <t xml:space="preserve">F.Y. CORPORATION.             </t>
  </si>
  <si>
    <t xml:space="preserve">SUIT NO. 3, 1ST FLOOR         SPOGAMY PLAZA, UNIVERSITY ROADPESHAWAR.                     TEL. 44704 OFF,  2371213 RES. </t>
  </si>
  <si>
    <t xml:space="preserve">0004-01-010-1442-9</t>
  </si>
  <si>
    <t xml:space="preserve">1610258628577</t>
  </si>
  <si>
    <t xml:space="preserve">MUHAMMAD SHOAIB/MIR ALAM KHAN.</t>
  </si>
  <si>
    <t xml:space="preserve">EFU GEN INS.                  SADDAR ROAD PESHAWAR CANTT.   TEL. 275487 OFF.                   0931/545193 RES.         </t>
  </si>
  <si>
    <t xml:space="preserve">0004-01-010-1674-6</t>
  </si>
  <si>
    <t xml:space="preserve">3740590294743</t>
  </si>
  <si>
    <t xml:space="preserve">ARIF BILAL TASEER FLT/LT.     </t>
  </si>
  <si>
    <t xml:space="preserve">OFFICERS MESS PAF BASE        PESHAWAR.                     TEL. 9210777/270 OFF/         </t>
  </si>
  <si>
    <t xml:space="preserve">0004-01-010-1682-1</t>
  </si>
  <si>
    <t xml:space="preserve">29/08/2000 </t>
  </si>
  <si>
    <t xml:space="preserve">6110118183989</t>
  </si>
  <si>
    <t xml:space="preserve">NEK MOHAMMAD KHATTAK.         </t>
  </si>
  <si>
    <t xml:space="preserve">I-A IST, FLOOR PACIFIC CENTRE F-8 MARKAZ ISLAMABAD          PO BOX 1266.                  TEL. 051-263277 OFF           </t>
  </si>
  <si>
    <t xml:space="preserve">0004-01-010-1686-9</t>
  </si>
  <si>
    <t xml:space="preserve">  99099999999</t>
  </si>
  <si>
    <t xml:space="preserve">SEMINA YUSAFZAI.              </t>
  </si>
  <si>
    <t xml:space="preserve">ZAFAR AHMAD YUSAFZAI          22-E BARA ROAD UNIVERSITY TOWNPESHAWAR.                     TEL. 841462 RES.              </t>
  </si>
  <si>
    <t xml:space="preserve">0004-01-010-1688-3</t>
  </si>
  <si>
    <t xml:space="preserve">MOHAMMAD ZIA UD DIN QAMAR     </t>
  </si>
  <si>
    <t xml:space="preserve">483- AL-KARAM LAMPS,          TARIQ  ROAD PESHAWAR CANTT.   </t>
  </si>
  <si>
    <t xml:space="preserve">0004-01-010-1184-0</t>
  </si>
  <si>
    <t xml:space="preserve">20/01/2000 </t>
  </si>
  <si>
    <t xml:space="preserve">  51469102262</t>
  </si>
  <si>
    <t xml:space="preserve">CAPT AFTAB KHALIQ             </t>
  </si>
  <si>
    <t xml:space="preserve">C/O 41 HORSE FF               PESHAWAR CANTT                TEL:201 5106                  </t>
  </si>
  <si>
    <t xml:space="preserve">0004-01-010-1466-5</t>
  </si>
  <si>
    <t xml:space="preserve">  13587207763</t>
  </si>
  <si>
    <t xml:space="preserve">FAYYAZ AND COMPANY.           </t>
  </si>
  <si>
    <t xml:space="preserve">SERAY GHULAM MUJADDAD RAILWAY ROAD NO.2, SHUBA BAZAR.       PESHAWAR.                     TEL. 219470 OFF.              </t>
  </si>
  <si>
    <t xml:space="preserve">0004-01-010-1691-3</t>
  </si>
  <si>
    <t xml:space="preserve">09/05/2000 </t>
  </si>
  <si>
    <t xml:space="preserve">1730103687251</t>
  </si>
  <si>
    <t xml:space="preserve">INSHAM MUHAMMAD KHAN.         </t>
  </si>
  <si>
    <t xml:space="preserve">VILLAGE &amp; P.O PHANDU          TEH. &amp; DISTT. PESHAWAR.       TEL. 263371 RES.              </t>
  </si>
  <si>
    <t xml:space="preserve">0004-01-010-1710-7</t>
  </si>
  <si>
    <t xml:space="preserve">5420175276579</t>
  </si>
  <si>
    <t xml:space="preserve">PIR MOHAMMAD.                 </t>
  </si>
  <si>
    <t xml:space="preserve">KILLI KHAIRABAD COLLEGE ROAD  CHAMAN.                       </t>
  </si>
  <si>
    <t xml:space="preserve">0004-01-010-1206-5</t>
  </si>
  <si>
    <t xml:space="preserve">3410446006077</t>
  </si>
  <si>
    <t xml:space="preserve">ADIL COMPANY M/S.             </t>
  </si>
  <si>
    <t xml:space="preserve">MR. GHULAM RUBBANI S/O GHULAM GILLANI SHAHZAD MARKET OPP.   IQBAL HIGH SCHOOL G.T ROAD    GUJRANWALA.                   </t>
  </si>
  <si>
    <t xml:space="preserve">0004-01-010-1218-8</t>
  </si>
  <si>
    <t xml:space="preserve">1730197298609</t>
  </si>
  <si>
    <t xml:space="preserve">AL-BORHAN MEDICAL STORE.      </t>
  </si>
  <si>
    <t xml:space="preserve">INSIDE NASEER TEACHING        HOSPITAL, NASIR BAGH ROAD,    PESHAWAR.                     TEL. 40264 OFF.               </t>
  </si>
  <si>
    <t xml:space="preserve">0004-01-010-1470-2</t>
  </si>
  <si>
    <t xml:space="preserve">24/10/2000 </t>
  </si>
  <si>
    <t xml:space="preserve">1730179656537</t>
  </si>
  <si>
    <t xml:space="preserve">MOHMAND &amp; CO.                 </t>
  </si>
  <si>
    <t xml:space="preserve">6 PARACHA BUILDINGS, ZARYAB   COLONY PESHAWAR.              TEL. 247744 OFF.              </t>
  </si>
  <si>
    <t xml:space="preserve">0004-01-010-1726-8</t>
  </si>
  <si>
    <t xml:space="preserve">1730113303049</t>
  </si>
  <si>
    <t xml:space="preserve">MUSHARAF KHAN.                </t>
  </si>
  <si>
    <t xml:space="preserve">HOUSE NO. 2512 CHOWK YAKATOOT MOHALLAH MEERPURA PESHAWAR.   TEL. 261624 RES.              </t>
  </si>
  <si>
    <t xml:space="preserve">0004-01-010-1727-5</t>
  </si>
  <si>
    <t xml:space="preserve">THOMAS ROBERT SAMPSON MR.     </t>
  </si>
  <si>
    <t xml:space="preserve">EDWARDES COLLEGE THE MALL     PESHAWAR CANTT.               </t>
  </si>
  <si>
    <t xml:space="preserve">0004-01-010-1222-5</t>
  </si>
  <si>
    <t xml:space="preserve">1730181643445</t>
  </si>
  <si>
    <t xml:space="preserve">MALIK INTERNATIONAL.          </t>
  </si>
  <si>
    <t xml:space="preserve">AL-KURRAM PLAZA, KHURASAM     MARKET, SHOBA CHOWK PESHAWAR  CITY.                         TEL. 263434 RES.              </t>
  </si>
  <si>
    <t xml:space="preserve">0004-01-010-1493-1</t>
  </si>
  <si>
    <t xml:space="preserve">  60469218009</t>
  </si>
  <si>
    <t xml:space="preserve">MAHBOOBA DR.                  </t>
  </si>
  <si>
    <t xml:space="preserve">HOUSE NO. 37, STREET MADNI    ARBAB ROAD PESHAWAR.          </t>
  </si>
  <si>
    <t xml:space="preserve">0004-01-010-1495-5</t>
  </si>
  <si>
    <t xml:space="preserve">1730116120509</t>
  </si>
  <si>
    <t xml:space="preserve">MOHAMMAD HAQIQ MR.            </t>
  </si>
  <si>
    <t xml:space="preserve">S/O MOHAMMAD SHAFIQ VILL,     DALAZAK, PO GULOZAI TEH &amp; DISTPESHAWAR.                     TEL. 0596/3471 OFF.           </t>
  </si>
  <si>
    <t xml:space="preserve">0004-01-010-1499-3</t>
  </si>
  <si>
    <t xml:space="preserve">AYAZ KHAN</t>
  </si>
  <si>
    <t xml:space="preserve">FAZLE QADIR</t>
  </si>
  <si>
    <t xml:space="preserve">M.ARIF</t>
  </si>
  <si>
    <t xml:space="preserve">CD MISC</t>
  </si>
  <si>
    <t xml:space="preserve">0004-01-015-6000-7</t>
  </si>
  <si>
    <t xml:space="preserve">2140658541867</t>
  </si>
  <si>
    <t xml:space="preserve">ABDUL MALIK &amp; NAQEEBULLAH     </t>
  </si>
  <si>
    <t xml:space="preserve">SHABBIT TEA STORE,            SAFI PLAZA, MAHABAT KHAN ROAD.PESHAWAR.                     </t>
  </si>
  <si>
    <t xml:space="preserve">0014-01-010-0660-1</t>
  </si>
  <si>
    <t xml:space="preserve">  13591244471</t>
  </si>
  <si>
    <t xml:space="preserve">IZHAR-UL-HAQ &amp; AKHTAR AYUB    </t>
  </si>
  <si>
    <t xml:space="preserve">23/A, SIAL FLATES,            UNIVERSITY ROAD, PESHAWAR.    </t>
  </si>
  <si>
    <t xml:space="preserve">0014-02-050-0038-3</t>
  </si>
  <si>
    <t xml:space="preserve">3410163160983</t>
  </si>
  <si>
    <t xml:space="preserve">JAMIL ASHRAF                  </t>
  </si>
  <si>
    <t xml:space="preserve">AL-ASHRAF MANZIL,             SIALKOT ROAD,                 KHOKAR KEE,                   GUJRANWALA.                   </t>
  </si>
  <si>
    <t xml:space="preserve">0014-01-010-0816-4</t>
  </si>
  <si>
    <t xml:space="preserve">  20553179150</t>
  </si>
  <si>
    <t xml:space="preserve">TECHNICAL TRADERS M/S         </t>
  </si>
  <si>
    <t xml:space="preserve">SONEHRI MASJID ROAD,          PESHAWAR CANTT.               </t>
  </si>
  <si>
    <t xml:space="preserve">0014-01-010-0821-8</t>
  </si>
  <si>
    <t xml:space="preserve">3410122462221</t>
  </si>
  <si>
    <t xml:space="preserve">AMJAD PERVAIZ                 </t>
  </si>
  <si>
    <t xml:space="preserve">ROOM NO.3-P                   GROUND FLOOR, MARHABA BUILDINGNAZ CINEMA ROAD, PESHAWAR     </t>
  </si>
  <si>
    <t xml:space="preserve">0014-01-010-0869-0</t>
  </si>
  <si>
    <t xml:space="preserve">22/04/2000 </t>
  </si>
  <si>
    <t xml:space="preserve">  75047029836</t>
  </si>
  <si>
    <t xml:space="preserve">MILKYWAY INTERNATIONAL TRADERS</t>
  </si>
  <si>
    <t xml:space="preserve">SHAFIQ SONS FIRST FLOOR BANK  SQUARE CHOWK YADGAR PESHAWAR  CITY.PESHAWAR.                </t>
  </si>
  <si>
    <t xml:space="preserve">0014-01-010-0288-3</t>
  </si>
  <si>
    <t xml:space="preserve">1720120759416</t>
  </si>
  <si>
    <t xml:space="preserve">M/S APCO ENGG. CO (PVT) LTD.  </t>
  </si>
  <si>
    <t xml:space="preserve">AMANGARH,                     NOWSHERA.                     </t>
  </si>
  <si>
    <t xml:space="preserve">0014-01-010-0391-6</t>
  </si>
  <si>
    <t xml:space="preserve">1730118559045</t>
  </si>
  <si>
    <t xml:space="preserve">SUPER GEMS INTERNATIONAL      </t>
  </si>
  <si>
    <t xml:space="preserve">RAHEEL CHAMBERS,              CLOCK TOWER,                  PESHAWAR CITY.                </t>
  </si>
  <si>
    <t xml:space="preserve">0014-01-010-0421-6</t>
  </si>
  <si>
    <t xml:space="preserve">1730113852347</t>
  </si>
  <si>
    <t xml:space="preserve">RIAZ KHAN                     </t>
  </si>
  <si>
    <t xml:space="preserve">C/O SALEEM SARAF,             PRESIDENT SARAFA MARKET,      CHOWK YADGAR,                 PESHAWAR CITY.                </t>
  </si>
  <si>
    <t xml:space="preserve">0014-01-010-0930-3</t>
  </si>
  <si>
    <t xml:space="preserve">20/11/2000 </t>
  </si>
  <si>
    <t xml:space="preserve">  28585465351</t>
  </si>
  <si>
    <t xml:space="preserve">AMJAD PERVEZ                  </t>
  </si>
  <si>
    <t xml:space="preserve">STREET #3, SUNDAR SINGH. GURJAROAD, GUJRANWALA.             </t>
  </si>
  <si>
    <t xml:space="preserve">0014-02-050-0019-2</t>
  </si>
  <si>
    <t xml:space="preserve">MUHAMMAD YAQOOB               </t>
  </si>
  <si>
    <t xml:space="preserve">SHOP NO.8-A,                  HUSSAIN PLAZA, KHYBER BAZAR,  PESHAWAR, PAKISTAN.           </t>
  </si>
  <si>
    <t xml:space="preserve">0014-02-050-0031-4</t>
  </si>
  <si>
    <t xml:space="preserve">H.MUHD.NAEEM &amp; H.ABDUL WAKEEL </t>
  </si>
  <si>
    <t xml:space="preserve">OFF NO.401, BLOCK-B,          4th FLOOR, CITY TOWER,        PESHAWAR.                     </t>
  </si>
  <si>
    <t xml:space="preserve">0014-02-050-0033-8</t>
  </si>
  <si>
    <t xml:space="preserve">21/07/2000 </t>
  </si>
  <si>
    <t xml:space="preserve">  13689123768</t>
  </si>
  <si>
    <t xml:space="preserve">FATIMA  LATIF                 </t>
  </si>
  <si>
    <t xml:space="preserve">BEACON HOUSE SCHOOL SYSTEM    PRIMARY BRANCH                JAMRUD ROAD, PESHAWAR         </t>
  </si>
  <si>
    <t xml:space="preserve">0014-02-110-0102-2</t>
  </si>
  <si>
    <t xml:space="preserve">  13561364679</t>
  </si>
  <si>
    <t xml:space="preserve">SYED QAISER SHAH              </t>
  </si>
  <si>
    <t xml:space="preserve">HOUSE NO# 23/2                GULBAHAR NO# 2                PESHAWAR CITY                 </t>
  </si>
  <si>
    <t xml:space="preserve">0014-02-110-0112-1</t>
  </si>
  <si>
    <t xml:space="preserve">1610191403179</t>
  </si>
  <si>
    <t xml:space="preserve">NISAR MOHAMMAD KHAN           </t>
  </si>
  <si>
    <t xml:space="preserve">VILLAGE LANDI SHAH,           P.O KATLANG,                  TEH &amp; DISTT. MARDAN           </t>
  </si>
  <si>
    <t xml:space="preserve">0014-01-010-0815-7</t>
  </si>
  <si>
    <t xml:space="preserve">ABBOTTABAD INSTITUTE OF ART   </t>
  </si>
  <si>
    <t xml:space="preserve">H#305/3-A LALARUKH COLONY,    MANSEHRA ROAD ABBOTTABAD.     </t>
  </si>
  <si>
    <t xml:space="preserve">0024-01-010-0439-0</t>
  </si>
  <si>
    <t xml:space="preserve">MAQBOOL UR REHMAN             </t>
  </si>
  <si>
    <t xml:space="preserve">HOUSE#69/10 STREET#9          HABIB ULLAH COLONY            ABBOTTABAD-22070              </t>
  </si>
  <si>
    <t xml:space="preserve">0024-01-172-0007-0</t>
  </si>
  <si>
    <t xml:space="preserve">09/10/2000 </t>
  </si>
  <si>
    <t xml:space="preserve">  12149157221</t>
  </si>
  <si>
    <t xml:space="preserve">MOHAMMAD ASHRAF               </t>
  </si>
  <si>
    <t xml:space="preserve">ABDUL RASHEED SANITARY STORE  NOOR UD DIN BAZAAR            ABBOTTABAD.                   </t>
  </si>
  <si>
    <t xml:space="preserve">0024-01-010-0447-5</t>
  </si>
  <si>
    <t xml:space="preserve">SARDAR KHALID MAHMOOD         </t>
  </si>
  <si>
    <t xml:space="preserve">H#498 HABIBULLAH COLONY,        ABBOTTABAD.                 </t>
  </si>
  <si>
    <t xml:space="preserve">0024-01-010-0057-2</t>
  </si>
  <si>
    <t xml:space="preserve">M/S KHUSHAL KHAN&amp;CO           </t>
  </si>
  <si>
    <t xml:space="preserve">MOHAMMAD AFSAR KHAN           S/O KHUSHAL KHAN              BATTAL DISTT  MANSEHRA        </t>
  </si>
  <si>
    <t xml:space="preserve">0024-01-010-0253-0</t>
  </si>
  <si>
    <t xml:space="preserve">  12192101374</t>
  </si>
  <si>
    <t xml:space="preserve">M/S FRONT LINE MARKETING      </t>
  </si>
  <si>
    <t xml:space="preserve">PROP.SHAHZAD MIR,             S/O MOHAMMAD RAMZAN,          LINK ROAD ABBOTTABAD.         </t>
  </si>
  <si>
    <t xml:space="preserve">0024-01-010-0260-8</t>
  </si>
  <si>
    <t xml:space="preserve">  21070916922</t>
  </si>
  <si>
    <t xml:space="preserve">CAPT.JAMIL YASIN              </t>
  </si>
  <si>
    <t xml:space="preserve">BRC ABBOTTABAD.               </t>
  </si>
  <si>
    <t xml:space="preserve">0024-01-010-0074-9</t>
  </si>
  <si>
    <t xml:space="preserve">  12157730259</t>
  </si>
  <si>
    <t xml:space="preserve">MR.ASIF JAVED                 </t>
  </si>
  <si>
    <t xml:space="preserve">CHILD CARE INDUSTRIES 3132    SMALL INDUSTRIAL ESTATE       ABBOTTABAD                    </t>
  </si>
  <si>
    <t xml:space="preserve">0024-01-010-0088-6</t>
  </si>
  <si>
    <t xml:space="preserve">  27091064942</t>
  </si>
  <si>
    <t xml:space="preserve">MAJ AMER HASAN&amp;SAIMA AMER     </t>
  </si>
  <si>
    <t xml:space="preserve">S/O MIAN MASOOD HASAN,        PMA KAKUL ABBOTTABAD.         </t>
  </si>
  <si>
    <t xml:space="preserve">0024-01-010-0302-1</t>
  </si>
  <si>
    <t xml:space="preserve">  12290175770</t>
  </si>
  <si>
    <t xml:space="preserve">MOHAMMAD FAYYAZ AWAN          </t>
  </si>
  <si>
    <t xml:space="preserve">S/O KARIMDAD AWAN             MH:KHOKHARANWALA VILL TALOKAR DISTT  HARIPUR                </t>
  </si>
  <si>
    <t xml:space="preserve">0024-01-010-0119-3</t>
  </si>
  <si>
    <t xml:space="preserve">21/06/2000 </t>
  </si>
  <si>
    <t xml:space="preserve">  45454026387</t>
  </si>
  <si>
    <t xml:space="preserve">MAJ.GHULAM AKBAR              </t>
  </si>
  <si>
    <t xml:space="preserve">S/O AMANULLAH NIZAMANI(LATE), ADMN. OFFICER AMC CENTRE,     ABBOTTABAD.                   </t>
  </si>
  <si>
    <t xml:space="preserve">0024-01-010-0122-3</t>
  </si>
  <si>
    <t xml:space="preserve">  21249117020</t>
  </si>
  <si>
    <t xml:space="preserve">FURNITURE REPAIRING CENTRE    </t>
  </si>
  <si>
    <t xml:space="preserve">PROP: MAQBOOL KHAN            H#592/B ST#7 DAV COLLEGE ROAD KOOCHA MANGOO KHAN            RAWALPINDI.                   </t>
  </si>
  <si>
    <t xml:space="preserve">0024-01-010-0515-7</t>
  </si>
  <si>
    <t xml:space="preserve">  22090505526</t>
  </si>
  <si>
    <t xml:space="preserve">CAPT ILYAS AHMAD              </t>
  </si>
  <si>
    <t xml:space="preserve">S/O MOHAMMAD NAWAZ            C/O BALOCH REGIMANTAL CENTRE  ABBOTTABAD.                   </t>
  </si>
  <si>
    <t xml:space="preserve">0024-01-010-0135-3</t>
  </si>
  <si>
    <t xml:space="preserve">  11456036271</t>
  </si>
  <si>
    <t xml:space="preserve">MOHD IKRAM &amp;CO                </t>
  </si>
  <si>
    <t xml:space="preserve">HOUSE#13A STREER#66           F6/3  ISLAMABAD.              </t>
  </si>
  <si>
    <t xml:space="preserve">0024-01-010-0136-0</t>
  </si>
  <si>
    <t xml:space="preserve">  21362137171</t>
  </si>
  <si>
    <t xml:space="preserve">MUHAMMAD ARIF                 </t>
  </si>
  <si>
    <t xml:space="preserve">S/O MUHAMMAD YOUSAF,          VILL.PANDAK,                  P.O HARIPURE HAZARA.          </t>
  </si>
  <si>
    <t xml:space="preserve">0024-01-010-0139-1</t>
  </si>
  <si>
    <t xml:space="preserve">27/07/2000 </t>
  </si>
  <si>
    <t xml:space="preserve">  12188078256</t>
  </si>
  <si>
    <t xml:space="preserve">S.M IQBAL &amp; SONS.             </t>
  </si>
  <si>
    <t xml:space="preserve">S/O ZARDAD KHAN               HOUSE#579,LM LOWER MALIKPURA  ABBOTTABAD                    </t>
  </si>
  <si>
    <t xml:space="preserve">0024-01-010-0365-6</t>
  </si>
  <si>
    <t xml:space="preserve">  51090313564</t>
  </si>
  <si>
    <t xml:space="preserve">CAPT ISHTIAQ BOKHARI PA#32057 </t>
  </si>
  <si>
    <t xml:space="preserve">S/O AZIZ AHMED BOKHARI        ASMW&amp;PT KAKUL                 ABBOTTABAD(351-3604/3605)     </t>
  </si>
  <si>
    <t xml:space="preserve">0024-01-010-0385-4</t>
  </si>
  <si>
    <t xml:space="preserve">  12175053092</t>
  </si>
  <si>
    <t xml:space="preserve">ENGR SAGHIR AHMAD             </t>
  </si>
  <si>
    <t xml:space="preserve">S/O M BASHIR,                 SARHAD COLLEGE OF TECHNOLOGY, P.O JHANGI ABBOTTABAD.        </t>
  </si>
  <si>
    <t xml:space="preserve">0024-01-010-0205-9</t>
  </si>
  <si>
    <t xml:space="preserve">  12392328424</t>
  </si>
  <si>
    <t xml:space="preserve">SAADAF SAEED&amp;ABDUL HAMID KHAN </t>
  </si>
  <si>
    <t xml:space="preserve">C/O MOHAMMAD SAEED QURESHI    HOUSE#898  P.O JHANGI         MANSEHRA ROAD                 ABBOTTABAD.                   </t>
  </si>
  <si>
    <t xml:space="preserve">0024-01-010-0394-6</t>
  </si>
  <si>
    <t xml:space="preserve">  71092483375</t>
  </si>
  <si>
    <t xml:space="preserve">XENON LABORATORY              </t>
  </si>
  <si>
    <t xml:space="preserve">PROP:SALMAN FIRDAUS           S/O LATE(R) ABDUL AZIZ FIRDOUSSHAFIQ PLAZA MANDIAN ABBOTTABA</t>
  </si>
  <si>
    <t xml:space="preserve">0024-01-010-0395-3</t>
  </si>
  <si>
    <t xml:space="preserve">  71093345351</t>
  </si>
  <si>
    <t xml:space="preserve">SHAMAILA KHALID               </t>
  </si>
  <si>
    <t xml:space="preserve">W/O KHALID AYUB               CB#131 IQBAL ROAD             ABBOTTABAD.                   </t>
  </si>
  <si>
    <t xml:space="preserve">0024-01-010-0398-4</t>
  </si>
  <si>
    <t xml:space="preserve">6110172206723</t>
  </si>
  <si>
    <t xml:space="preserve">MUNIR MOTERS                  </t>
  </si>
  <si>
    <t xml:space="preserve">MUNIR HUSSAIN                 NEAR SETHI MASJID MANSRAH RD  ABBOTTABAD                    </t>
  </si>
  <si>
    <t xml:space="preserve">0024-01-010-0006-0</t>
  </si>
  <si>
    <t xml:space="preserve">  12156354484</t>
  </si>
  <si>
    <t xml:space="preserve">M/S KHURRAM SUPER STORE       </t>
  </si>
  <si>
    <t xml:space="preserve">KHURRAM SHAUKAT S/O SHAUKAT---KHAN,                         KHURRAM SUPER STORE,          EIDGAH ROAD ABBOTTABAD.       </t>
  </si>
  <si>
    <t xml:space="preserve">0024-01-010-0214-1</t>
  </si>
  <si>
    <t xml:space="preserve">11/01/2000 </t>
  </si>
  <si>
    <t xml:space="preserve">  22787321993</t>
  </si>
  <si>
    <t xml:space="preserve">CAPT. AAMIR UMAR.             </t>
  </si>
  <si>
    <t xml:space="preserve">S/O UMAR KHALID.              C/O JLA SHINKIARI MANSEHRA.   </t>
  </si>
  <si>
    <t xml:space="preserve">0024-01-100-0538-0</t>
  </si>
  <si>
    <t xml:space="preserve">  21058390406</t>
  </si>
  <si>
    <t xml:space="preserve">MAJ AKBAR . H. SHAH PA#19734  </t>
  </si>
  <si>
    <t xml:space="preserve">S/O AURANGZEB SHAH            NOOR COLONY HARIPUR           </t>
  </si>
  <si>
    <t xml:space="preserve">0024-01-100-0990-0</t>
  </si>
  <si>
    <t xml:space="preserve">  10173527289</t>
  </si>
  <si>
    <t xml:space="preserve">CAPT. JAWWAD AHMAD QAZI       </t>
  </si>
  <si>
    <t xml:space="preserve">S/O QAZI ANIQ AHMAD,          C/O IST PAK BN,               PMA KAKUL ABBOTTABAD.         </t>
  </si>
  <si>
    <t xml:space="preserve">0024-01-100-0794-2</t>
  </si>
  <si>
    <t xml:space="preserve">20/06/2000 </t>
  </si>
  <si>
    <t xml:space="preserve">  12161897767</t>
  </si>
  <si>
    <t xml:space="preserve">CAPT.WASIM &amp; IFTIKHAR K.JADOON</t>
  </si>
  <si>
    <t xml:space="preserve">H.NO. KL-605                  KEHAL  ABBOTTABAD             </t>
  </si>
  <si>
    <t xml:space="preserve">0024-01-100-1020-7</t>
  </si>
  <si>
    <t xml:space="preserve">  60191149485</t>
  </si>
  <si>
    <t xml:space="preserve">CAPT.ASAD NAWAZ KHAN          </t>
  </si>
  <si>
    <t xml:space="preserve">2ND PAKISTAN BATTALION,       PMA KAKUL ABBOTTABAD.         </t>
  </si>
  <si>
    <t xml:space="preserve">0024-01-100-0321-6</t>
  </si>
  <si>
    <t xml:space="preserve">  21065160906</t>
  </si>
  <si>
    <t xml:space="preserve">MAJOR RAJA AZMAT RASHID       </t>
  </si>
  <si>
    <t xml:space="preserve">S/O MAJOR(R)ABDUL RASHID,     BALOCH REGT. CENTRE,          ABBOTTABAD.                   </t>
  </si>
  <si>
    <t xml:space="preserve">0024-01-100-0580-9</t>
  </si>
  <si>
    <t xml:space="preserve">  13986486998</t>
  </si>
  <si>
    <t xml:space="preserve">AURANGZEB AZMAT               </t>
  </si>
  <si>
    <t xml:space="preserve">S/O AZMAT ULLAH KHAN          VILL GHUNDA KARKANA           P.O SARDHERI TEH&amp;DISTT        CHARSADDA                     </t>
  </si>
  <si>
    <t xml:space="preserve">0024-01-100-1028-3</t>
  </si>
  <si>
    <t xml:space="preserve">  13689089687</t>
  </si>
  <si>
    <t xml:space="preserve">CAPT SYED BILAL SHAH          </t>
  </si>
  <si>
    <t xml:space="preserve">S/O SYED IQBAL SHAH SHAHEED   STAFF CAPT  PMA KAKUL         ABBOTTABAD.                   </t>
  </si>
  <si>
    <t xml:space="preserve">0024-01-100-0365-0</t>
  </si>
  <si>
    <t xml:space="preserve">  21070451844</t>
  </si>
  <si>
    <t xml:space="preserve">MAJ IMRAN ZEB KIYANI          </t>
  </si>
  <si>
    <t xml:space="preserve">S/O AURENGZEB KIAYANI,        C/O PT SCHOOL PMA ABBOTTABAD. </t>
  </si>
  <si>
    <t xml:space="preserve">0024-01-100-0669-7</t>
  </si>
  <si>
    <t xml:space="preserve">  13588317944</t>
  </si>
  <si>
    <t xml:space="preserve">CAPT MOHD ASIM KHATTAK        </t>
  </si>
  <si>
    <t xml:space="preserve">S/O TEHMEED GUL               C/O ASMW&amp;PT KAKUL             ABBOTTABAD.                   </t>
  </si>
  <si>
    <t xml:space="preserve">0024-01-100-0496-7</t>
  </si>
  <si>
    <t xml:space="preserve">  23466266242</t>
  </si>
  <si>
    <t xml:space="preserve">SEP.MUHAMMAD NAWAZ            </t>
  </si>
  <si>
    <t xml:space="preserve">S/O ASHIQ HUSSAIN,            C/O ASMW&amp;PT KAKUL ABBOTTABAD. </t>
  </si>
  <si>
    <t xml:space="preserve">0024-01-100-0734-8</t>
  </si>
  <si>
    <t xml:space="preserve">  27789147246</t>
  </si>
  <si>
    <t xml:space="preserve">CAPT SAJJAD AHMED MALIK       </t>
  </si>
  <si>
    <t xml:space="preserve">C/O FF REGT CENTRE            ABBOTTABAD                    </t>
  </si>
  <si>
    <t xml:space="preserve">0024-01-100-0198-2</t>
  </si>
  <si>
    <t xml:space="preserve">  52370015482</t>
  </si>
  <si>
    <t xml:space="preserve">CAPT KAZIM ZAFAR KHAN         </t>
  </si>
  <si>
    <t xml:space="preserve">0024-01-100-0199-9</t>
  </si>
  <si>
    <t xml:space="preserve">  12187117299</t>
  </si>
  <si>
    <t xml:space="preserve">M/S ABDULLAH GARMENTS.        </t>
  </si>
  <si>
    <t xml:space="preserve">H#62,63 UPPER MALIK PURA,          ABBOTTABAD.              </t>
  </si>
  <si>
    <t xml:space="preserve">0024-01-165-0009-8</t>
  </si>
  <si>
    <t xml:space="preserve">  10179635413</t>
  </si>
  <si>
    <t xml:space="preserve">TAHIRA MALIK                  </t>
  </si>
  <si>
    <t xml:space="preserve">D/O M ASLAM KHAKI,            13/1 INDUS ROAD,              HABIBULLAH COLONY ABBOTTABAD. </t>
  </si>
  <si>
    <t xml:space="preserve">0024-01-165-0189-3</t>
  </si>
  <si>
    <t xml:space="preserve">  12152368519</t>
  </si>
  <si>
    <t xml:space="preserve">NAZAR ELLAHI                  </t>
  </si>
  <si>
    <t xml:space="preserve">S/O FEROZE DIN,               CASHIER DISTRICT COUNCIL,     ABBOTTABAD.                   </t>
  </si>
  <si>
    <t xml:space="preserve">0024-01-165-0201-8</t>
  </si>
  <si>
    <t xml:space="preserve">  21088290958</t>
  </si>
  <si>
    <t xml:space="preserve">M.AYUB YOUSUF&amp;MRS ANWAR AYUB  </t>
  </si>
  <si>
    <t xml:space="preserve">H NO227 ST#1 JINNAHABAD       ABBOTTABAD                    </t>
  </si>
  <si>
    <t xml:space="preserve">0024-01-165-0047-0</t>
  </si>
  <si>
    <t xml:space="preserve">  12189571766</t>
  </si>
  <si>
    <t xml:space="preserve">SARDAR MOHAMMAD IQBAL         </t>
  </si>
  <si>
    <t xml:space="preserve">S/O SARDAR DADAN KHAN         HOUSE#337 STREET#6            JINNAHABAD                    ABBOTTABAD.(381947-381957)    </t>
  </si>
  <si>
    <t xml:space="preserve">0024-01-165-0211-7</t>
  </si>
  <si>
    <t xml:space="preserve">  23166411015</t>
  </si>
  <si>
    <t xml:space="preserve">BASHARAT HAMEED               </t>
  </si>
  <si>
    <t xml:space="preserve">S/O ABDUL HAMEED              H#10 AREA BUNGALOW#9          KHALID BIN WALEED ROAD        NEAR CONVENT SCHOOL SARGODHA  </t>
  </si>
  <si>
    <t xml:space="preserve">0024-01-165-0239-1</t>
  </si>
  <si>
    <t xml:space="preserve">  12152167248</t>
  </si>
  <si>
    <t xml:space="preserve">IFTIKHAR KHAN&amp;DR AZHAR JADOON </t>
  </si>
  <si>
    <t xml:space="preserve">IFTIKHAR KHAN JADOON          S/O KHANI ZAMAN KHAN          VILL&amp;PO SALHAD                ABBOTTABAD.(332377/331150)    </t>
  </si>
  <si>
    <t xml:space="preserve">0024-01-165-0250-6</t>
  </si>
  <si>
    <t xml:space="preserve">12/07/2000 </t>
  </si>
  <si>
    <t xml:space="preserve">NAZIR MOHAMMAD                </t>
  </si>
  <si>
    <t xml:space="preserve">S/O FAQIR MOHAMMAD            NAZIR GENERAL STORE           ABBOTTABAD ROAD MANSEHRA      </t>
  </si>
  <si>
    <t xml:space="preserve">0024-01-165-0096-8</t>
  </si>
  <si>
    <t xml:space="preserve">  12187574727</t>
  </si>
  <si>
    <t xml:space="preserve">CAPT NADEEM A KHAN DURRANI    </t>
  </si>
  <si>
    <t xml:space="preserve">S/O NAZIR A KHAN DURRANI      C/O CENTRAL ORDNANCE DEPOT    KALA JEHLUM                   </t>
  </si>
  <si>
    <t xml:space="preserve">0024-01-165-0126-8</t>
  </si>
  <si>
    <t xml:space="preserve">  21462009704</t>
  </si>
  <si>
    <t xml:space="preserve">QAZI MAZHAR HUSSAIN           </t>
  </si>
  <si>
    <t xml:space="preserve">S/O QAZI MUSHTAQ HUSSAIN,     C/O SUI NORTHERN GAS,         JHANGI ABBOTTABAD.            </t>
  </si>
  <si>
    <t xml:space="preserve">0024-01-165-0129-9</t>
  </si>
  <si>
    <t xml:space="preserve">  12154734421</t>
  </si>
  <si>
    <t xml:space="preserve">MR DILNAWAZ&amp;MRS ROHINA NAZNIN </t>
  </si>
  <si>
    <t xml:space="preserve">HOUSE NO 34/6                 GREENVALLEY SCHOOL ST         KAKUL ROAD                    ABBOTTABAD.                   </t>
  </si>
  <si>
    <t xml:space="preserve">0024-01-165-0137-4</t>
  </si>
  <si>
    <t xml:space="preserve">  12168498923</t>
  </si>
  <si>
    <t xml:space="preserve">MOHAMMAD MUNIR UL HASSAN      </t>
  </si>
  <si>
    <t xml:space="preserve">S/O (LATE)AKHTAR HASSAN       H NO 1983 LINK ROAD           ABBOTTABAD                    </t>
  </si>
  <si>
    <t xml:space="preserve">0024-01-010-0043-5</t>
  </si>
  <si>
    <t xml:space="preserve">MAJ. MUBARIK ALI</t>
  </si>
  <si>
    <t xml:space="preserve">MR ABDUR RASHID MANSEHRA</t>
  </si>
  <si>
    <t xml:space="preserve">RAJA HUMAYUN, ABBOTTABAD.</t>
  </si>
  <si>
    <t xml:space="preserve">0007</t>
  </si>
  <si>
    <t xml:space="preserve">The Mall, Mardan</t>
  </si>
  <si>
    <t xml:space="preserve">  12890143473</t>
  </si>
  <si>
    <t xml:space="preserve">THE GANDHARA ENTERPRISES      </t>
  </si>
  <si>
    <t xml:space="preserve">CANTONMENT SHOPPING CENTRE ,  OPP.YADGAR CHOWK, MARDAN.     PH. 72671/ 62405 RES.         </t>
  </si>
  <si>
    <t xml:space="preserve">0007-01-010-0964-0</t>
  </si>
  <si>
    <t xml:space="preserve">  13886055973</t>
  </si>
  <si>
    <t xml:space="preserve">M/S MOHAMMAD ISHAQ KHATTAK &amp; C</t>
  </si>
  <si>
    <t xml:space="preserve">HOUSE # 1 SECTOR-D/1 PHASE 1  HAYAT ABAD PESHAWAR.          PH # (091) 810798             </t>
  </si>
  <si>
    <t xml:space="preserve">0007-01-165-0057-2</t>
  </si>
  <si>
    <t xml:space="preserve">1610131171321</t>
  </si>
  <si>
    <t xml:space="preserve">MR. TARIQ USMAN.              </t>
  </si>
  <si>
    <t xml:space="preserve">ASSAD &amp; CO,                   BANK ROAD,                    MARDAN.                       </t>
  </si>
  <si>
    <t xml:space="preserve">0007-01-010-0736-1</t>
  </si>
  <si>
    <t xml:space="preserve">MR. JAN MOHAMMAD KHAN.        </t>
  </si>
  <si>
    <t xml:space="preserve">PARK HOUSE                    PIRANO DAGA NEAR PARK,                    MARDAN.           </t>
  </si>
  <si>
    <t xml:space="preserve">0007-01-010-0740-8</t>
  </si>
  <si>
    <t xml:space="preserve">  13057392309</t>
  </si>
  <si>
    <t xml:space="preserve">V.O. SAID KHANI (NARANJI)     </t>
  </si>
  <si>
    <t xml:space="preserve">C/O FAQIR KHAN S/O HUKAM KHAN MOHALLAH SAID KHANI,          VILLAGE &amp; P.O. NARANJI        TEH &amp; DISTT. SWABI            </t>
  </si>
  <si>
    <t xml:space="preserve">0007-01-010-0752-1</t>
  </si>
  <si>
    <t xml:space="preserve">  12846091739</t>
  </si>
  <si>
    <t xml:space="preserve">MR. FEROZ UD DIN              </t>
  </si>
  <si>
    <t xml:space="preserve">S/O.HAJI FAZLI UL REHMAN ,    MOH.PIR SHAH SAID BACHA ,     P/O. MARDAN.                  PH.71188                      </t>
  </si>
  <si>
    <t xml:space="preserve">0007-01-010-0973-2</t>
  </si>
  <si>
    <t xml:space="preserve">1610184449767</t>
  </si>
  <si>
    <t xml:space="preserve">MR. MOHAMMAD KABIR            </t>
  </si>
  <si>
    <t xml:space="preserve">S/O. KHAN SHAHZAD ,           H/NO. 729, GAJU KHAN ROAD ,   MOH. WAZIR ABAD , MARDAN.     PH. 62792 RES                 </t>
  </si>
  <si>
    <t xml:space="preserve">0007-01-010-0978-7</t>
  </si>
  <si>
    <t xml:space="preserve">1610193919049</t>
  </si>
  <si>
    <t xml:space="preserve">GUL ENTERPRISES               </t>
  </si>
  <si>
    <t xml:space="preserve">MR. WAJID ALI ,               GUL ENTERPRISES,              NISATA ROAD,NEAR POWER HOUSE, MARDAN.                       </t>
  </si>
  <si>
    <t xml:space="preserve">0007-01-010-0394-9</t>
  </si>
  <si>
    <t xml:space="preserve">14/01/2000 </t>
  </si>
  <si>
    <t xml:space="preserve">1420213179331</t>
  </si>
  <si>
    <t xml:space="preserve">M/S ATTAULLAH &amp; CO.           </t>
  </si>
  <si>
    <t xml:space="preserve">NEAR DISTT.HEAD QUARTER ,     HOSPITAL   MARDAN.            </t>
  </si>
  <si>
    <t xml:space="preserve">0007-01-010-0403-4</t>
  </si>
  <si>
    <t xml:space="preserve">MR.NOOR-UL-HASNAIN            </t>
  </si>
  <si>
    <t xml:space="preserve">NOOR AHMAD &amp; CO.              BANK ROAD,                    MARDAN.                       </t>
  </si>
  <si>
    <t xml:space="preserve">0007-01-010-0411-9</t>
  </si>
  <si>
    <t xml:space="preserve">1610205499299</t>
  </si>
  <si>
    <t xml:space="preserve">ARSALAN CONSTRUCTION CO.PVT.LT</t>
  </si>
  <si>
    <t xml:space="preserve">Ist. FLOOR,                   JAMAL PLAZA,                  MARDAN.   TEL.71710           MARDAN.                       </t>
  </si>
  <si>
    <t xml:space="preserve">0007-01-010-0766-8</t>
  </si>
  <si>
    <t xml:space="preserve">  12888194119</t>
  </si>
  <si>
    <t xml:space="preserve">MIAN MURTAZA KAMAL            </t>
  </si>
  <si>
    <t xml:space="preserve">DA LALM-E- GUL,BAGH-E-IRUM,    SUGAR MILL ROAD,                     MARDAN                PH # (RES) 65136              </t>
  </si>
  <si>
    <t xml:space="preserve">0007-01-010-0769-9</t>
  </si>
  <si>
    <t xml:space="preserve">1610165088591</t>
  </si>
  <si>
    <t xml:space="preserve">SYED MOHAMMAD SHUAIB          </t>
  </si>
  <si>
    <t xml:space="preserve">S/O MIAN SAID REHMAN          TAUHEED COLONY,               CHARSADDA ROAD,               MARDAN.                       </t>
  </si>
  <si>
    <t xml:space="preserve">0007-01-010-0771-2</t>
  </si>
  <si>
    <t xml:space="preserve">MALIK MOHAMMAD SADDIQ         </t>
  </si>
  <si>
    <t xml:space="preserve">C/O. K.K.P. (PVT) LTD.,       CAMP OFFICE  DARGAI.          </t>
  </si>
  <si>
    <t xml:space="preserve">0007-01-010-0422-5</t>
  </si>
  <si>
    <t xml:space="preserve">1610112520401</t>
  </si>
  <si>
    <t xml:space="preserve">V.O.PIRABAD.                  </t>
  </si>
  <si>
    <t xml:space="preserve">VILL &amp; P.O;BABO ZAI           DISTT. MARDAN.                </t>
  </si>
  <si>
    <t xml:space="preserve">0007-01-010-0447-8</t>
  </si>
  <si>
    <t xml:space="preserve">21/03/2000 </t>
  </si>
  <si>
    <t xml:space="preserve">V.O.PETHAO MALANDRI.          </t>
  </si>
  <si>
    <t xml:space="preserve">C/O QAISERROOM &amp; MOHD SAID.   P.O RUSTAM TEH.&amp; DISTT.       MARDAN.                       </t>
  </si>
  <si>
    <t xml:space="preserve">0007-01-010-0454-6</t>
  </si>
  <si>
    <t xml:space="preserve">  29484494783</t>
  </si>
  <si>
    <t xml:space="preserve">V.O KOOZ CHAM ZOOR ABAD       </t>
  </si>
  <si>
    <t xml:space="preserve">VILL.ZOR ABAD P.O.PALODHEREE  TEH &amp; DISTT.MARDAN.           </t>
  </si>
  <si>
    <t xml:space="preserve">0007-01-010-0780-4</t>
  </si>
  <si>
    <t xml:space="preserve">  10861117891</t>
  </si>
  <si>
    <t xml:space="preserve">MUHAMMAD SHAH                 </t>
  </si>
  <si>
    <t xml:space="preserve">KOTKI SHAHI KHEL,             P.O. MAYAR, TEH SAMAR BAGH,   DISTT. DIR                    </t>
  </si>
  <si>
    <t xml:space="preserve">0007-01-010-0783-5</t>
  </si>
  <si>
    <t xml:space="preserve">1310153326793</t>
  </si>
  <si>
    <t xml:space="preserve">SHUJAUL MULK,M.FARID,ZAHEER BH</t>
  </si>
  <si>
    <t xml:space="preserve">          S. K. B.            4-C ,DEFENCE OFFICER COLONY , MALAKAND  ROAD  MARDAN        </t>
  </si>
  <si>
    <t xml:space="preserve">0007-01-010-0467-6</t>
  </si>
  <si>
    <t xml:space="preserve">1610111895451</t>
  </si>
  <si>
    <t xml:space="preserve">VO.SAR BANDA                  </t>
  </si>
  <si>
    <t xml:space="preserve">C/O. MOHAMMAD SHER &amp; IBRAHIM  P/O. RUSTAM ,                 TEH.&amp; DISTT. MARDAN           </t>
  </si>
  <si>
    <t xml:space="preserve">0007-01-010-0478-2</t>
  </si>
  <si>
    <t xml:space="preserve">1610112250057</t>
  </si>
  <si>
    <t xml:space="preserve">R.D.O. SABA                   </t>
  </si>
  <si>
    <t xml:space="preserve">VILLAGE &amp; POST OFFICE         BABUZAI,                      ABAKHEL DISTT. MARDAN.        </t>
  </si>
  <si>
    <t xml:space="preserve">0007-01-010-0790-3</t>
  </si>
  <si>
    <t xml:space="preserve">3530226158181</t>
  </si>
  <si>
    <t xml:space="preserve">M/S.SOKARAK FAST FOOD CENTRE  </t>
  </si>
  <si>
    <t xml:space="preserve">NISAR  SHAHEED  ROAD ,              RISALPUR  CANTT.        </t>
  </si>
  <si>
    <t xml:space="preserve">0007-01-010-0498-0</t>
  </si>
  <si>
    <t xml:space="preserve">1610111614635</t>
  </si>
  <si>
    <t xml:space="preserve">JARGA TANZEEM KOHI BERMOLE.   </t>
  </si>
  <si>
    <t xml:space="preserve">MR. HAQ NAWAZ,PRESIDENT. P.O  KOHI BERMOLE, MARDAN          </t>
  </si>
  <si>
    <t xml:space="preserve">0007-01-010-0514-3</t>
  </si>
  <si>
    <t xml:space="preserve">  12948079882</t>
  </si>
  <si>
    <t xml:space="preserve">SIAB                          </t>
  </si>
  <si>
    <t xml:space="preserve">KOT ISMAIL ZAI,               P/O GARHI ISMAIL ZAI,         TEH &amp; DISTT. MARDAN           </t>
  </si>
  <si>
    <t xml:space="preserve">0007-01-010-0805-0</t>
  </si>
  <si>
    <t xml:space="preserve">1610112966559</t>
  </si>
  <si>
    <t xml:space="preserve">V.O ZANDAH.                   </t>
  </si>
  <si>
    <t xml:space="preserve">C/O KHAN GHAWAS &amp; MOHD SALEEM KHAN, VILL.&amp; P.O MIAN KHAN    ZANDAH, MARDAN.               </t>
  </si>
  <si>
    <t xml:space="preserve">0007-01-010-0517-4</t>
  </si>
  <si>
    <t xml:space="preserve">1610164712827</t>
  </si>
  <si>
    <t xml:space="preserve">KHYBER REFREGIRATION MARDAN   </t>
  </si>
  <si>
    <t xml:space="preserve">PROP. MUHAMMAD IQBAL          JEHANGIR MARKET,              MARDAN.                       </t>
  </si>
  <si>
    <t xml:space="preserve">0007-01-010-0821-0</t>
  </si>
  <si>
    <t xml:space="preserve">  12860084648</t>
  </si>
  <si>
    <t xml:space="preserve">S.MAQSOOD SHAH &amp; ZAKIR ULLAH  </t>
  </si>
  <si>
    <t xml:space="preserve">C/O SYED MAQSOOD SHAH,        AL-FAROOQ STREET,             CANAL ROAD, BIJLI GHAR,       MARDAN.  PH.71617, 63455      </t>
  </si>
  <si>
    <t xml:space="preserve">0007-01-010-0823-4</t>
  </si>
  <si>
    <t xml:space="preserve">  28526225082</t>
  </si>
  <si>
    <t xml:space="preserve">THE MARWIN ENGINEERING(PVT)LTD</t>
  </si>
  <si>
    <t xml:space="preserve">GONDLANWALA ROAD NEAR NAZ     CINEMA GUJRANWALA.            </t>
  </si>
  <si>
    <t xml:space="preserve">0007-01-010-0582-2</t>
  </si>
  <si>
    <t xml:space="preserve">  22052078329</t>
  </si>
  <si>
    <t xml:space="preserve">RDO.UFAQ                      </t>
  </si>
  <si>
    <t xml:space="preserve">VILLAGE &amp; POST OFFICE QASMI,  DISTT. MARDAN                 QASMI                         </t>
  </si>
  <si>
    <t xml:space="preserve">0007-01-010-0592-1</t>
  </si>
  <si>
    <t xml:space="preserve">1610111130791</t>
  </si>
  <si>
    <t xml:space="preserve">V.O. SALEEM ABAD              </t>
  </si>
  <si>
    <t xml:space="preserve">MR.KHALID KHAN &amp; CHINAR GUL   VILL. SALEEM ABAD,            P.O. SHAMOZAI,                TEH. &amp; DISTT. MARDAN.         </t>
  </si>
  <si>
    <t xml:space="preserve">0007-01-010-0596-9</t>
  </si>
  <si>
    <t xml:space="preserve">1720192200789</t>
  </si>
  <si>
    <t xml:space="preserve">M/S SHALIMAR ENTERPRISE       </t>
  </si>
  <si>
    <t xml:space="preserve">PROP. IJAZ MUHAMMAD,          SHOP# 1,                      NISATTA ROAD, POWER HOUSE,    MARDAN.                       </t>
  </si>
  <si>
    <t xml:space="preserve">0007-01-010-0606-1</t>
  </si>
  <si>
    <t xml:space="preserve">1420269662183</t>
  </si>
  <si>
    <t xml:space="preserve">MR.SALAMAT ULLAH              </t>
  </si>
  <si>
    <t xml:space="preserve">C/O.NADEEM MEDICOS ,          OPP.DISTT.HEAD QUARTER ,          HOSPITAL   MARDAN         </t>
  </si>
  <si>
    <t xml:space="preserve">0007-01-010-0630-6</t>
  </si>
  <si>
    <t xml:space="preserve">1610187701073</t>
  </si>
  <si>
    <t xml:space="preserve">MR.ZARGHON SHAH               </t>
  </si>
  <si>
    <t xml:space="preserve">S/O.MUQADAR SHAH ,            VILL.&amp; P/O. MANGA DARGI ,     TEH.&amp; DISTT.MARDAN            </t>
  </si>
  <si>
    <t xml:space="preserve">0007-01-010-0635-1</t>
  </si>
  <si>
    <t xml:space="preserve">30/10/2000 </t>
  </si>
  <si>
    <t xml:space="preserve">  13888550509</t>
  </si>
  <si>
    <t xml:space="preserve">NEW MARDAN FILLING STATION.   </t>
  </si>
  <si>
    <t xml:space="preserve">MIAN AMJAD ALI SHAH NEW MARDANFILLING STATION SHELL (PAK)LTDPAR HOTI SWABI ROAD MARDAN    PH.561678.                    </t>
  </si>
  <si>
    <t xml:space="preserve">0007-01-010-0879-1</t>
  </si>
  <si>
    <t xml:space="preserve">3740505019205</t>
  </si>
  <si>
    <t xml:space="preserve">MR.ADEEL JAMALUDDIN KHAN      </t>
  </si>
  <si>
    <t xml:space="preserve">UNITED MARBAL INDUSTRY        SMALL INDUSTRIAL STATE        NOWSHERA ROAD MARDAN.         </t>
  </si>
  <si>
    <t xml:space="preserve">0007-01-010-0136-3</t>
  </si>
  <si>
    <t xml:space="preserve">1730128637617</t>
  </si>
  <si>
    <t xml:space="preserve">S.MUSRRAT HUSSAIN             </t>
  </si>
  <si>
    <t xml:space="preserve">S/O. SYED SHAUKAT HUSSAIN  ,  2-D BABAR  LANE  PESHAWAR CANTPH.091-279656                 </t>
  </si>
  <si>
    <t xml:space="preserve">0007-01-010-0655-9</t>
  </si>
  <si>
    <t xml:space="preserve">  12875022515</t>
  </si>
  <si>
    <t xml:space="preserve">DIGITAL COMPUTER INSTITUTE MRD</t>
  </si>
  <si>
    <t xml:space="preserve">MR. ASIF ALI KHAN PROPRIETOR  DIGITAL COMPUTER INSTITUTE    THE MALL MARDAN.              PH#0931-70376                 </t>
  </si>
  <si>
    <t xml:space="preserve">0007-01-010-0884-5</t>
  </si>
  <si>
    <t xml:space="preserve">1610178690729</t>
  </si>
  <si>
    <t xml:space="preserve">V.O. SHAMSHI BANDA.           </t>
  </si>
  <si>
    <t xml:space="preserve">SHER KHAN &amp; ZAHIR ALI.        V.O. SHAMSHI BANDA. C/O       HUMAYUN SHOPKEEPER PURANA     BAZAR P.O RUSTAM MARDAN.      </t>
  </si>
  <si>
    <t xml:space="preserve">0007-01-010-0885-2</t>
  </si>
  <si>
    <t xml:space="preserve">  12943538808</t>
  </si>
  <si>
    <t xml:space="preserve">WOMEN ORGANISATION MALIKABAD  </t>
  </si>
  <si>
    <t xml:space="preserve">MRS GUL ZARI &amp; MRS MARJAN     WOMEN ORGANISATION VILL.BADAM MALIKABAD P.O. RUSTAM MARDAN  </t>
  </si>
  <si>
    <t xml:space="preserve">0007-01-010-0894-4</t>
  </si>
  <si>
    <t xml:space="preserve">1610145705755</t>
  </si>
  <si>
    <t xml:space="preserve">V.O. PALWARI RUSTAM.          </t>
  </si>
  <si>
    <t xml:space="preserve">MR. RASOOL MOHD&amp;WASEEB GUL    VILLAGE ORGANISATION PALWARI  VILL.GHARO PALWARI P.O.RUSTAM MARDAN.                       </t>
  </si>
  <si>
    <t xml:space="preserve">0007-01-010-0895-1</t>
  </si>
  <si>
    <t xml:space="preserve">  12842011353</t>
  </si>
  <si>
    <t xml:space="preserve">MR. AZIZ UR RAHMAN.           </t>
  </si>
  <si>
    <t xml:space="preserve">MOH. NOORMAN KHAIL,           P\O. KALPANI,                 PAR HOTI  MARDAN.             </t>
  </si>
  <si>
    <t xml:space="preserve">0007-01-010-0196-7</t>
  </si>
  <si>
    <t xml:space="preserve">1610165878583</t>
  </si>
  <si>
    <t xml:space="preserve">SAJID TRADERS                 </t>
  </si>
  <si>
    <t xml:space="preserve">S/O. MOHAMMAD  AMIN ,         MOH. NAWABZADA ABDULLAH  KHAN.MANGLE  BAGH  , POLICE  LINE, MARDAN   PH.                  </t>
  </si>
  <si>
    <t xml:space="preserve">0007-01-010-0897-5</t>
  </si>
  <si>
    <t xml:space="preserve">  12975119504</t>
  </si>
  <si>
    <t xml:space="preserve">DENZEL JOSEPH &amp; M.SALEEM      </t>
  </si>
  <si>
    <t xml:space="preserve">CRESCENT LIAONING J/V.,       SSD-03 BASE CAMP. NEAR SANGE  MARMAR MADRASSA  ,MARDAN.     PH.561236 ,0923-631244 RES.   </t>
  </si>
  <si>
    <t xml:space="preserve">0007-01-010-0903-9</t>
  </si>
  <si>
    <t xml:space="preserve">19/06/2000 </t>
  </si>
  <si>
    <t xml:space="preserve">  12988589300</t>
  </si>
  <si>
    <t xml:space="preserve">MR.MOHAMMAD IKRAM KHAN.       </t>
  </si>
  <si>
    <t xml:space="preserve">MOH. KHATTAK,                 VILL.&amp; P/O. SAWAL DHER,       TEH.&amp; DISTT. MARDAN.          </t>
  </si>
  <si>
    <t xml:space="preserve">0007-01-010-0208-3</t>
  </si>
  <si>
    <t xml:space="preserve">1620210201989</t>
  </si>
  <si>
    <t xml:space="preserve">V.O. KHATAKA CHUM             </t>
  </si>
  <si>
    <t xml:space="preserve">MOH:KHATTAK KHEL (BABA JUMAAT)VILL. &amp; P.O. NARANJI,         TEH. &amp; DISTT. SWABI.          </t>
  </si>
  <si>
    <t xml:space="preserve">0007-01-010-0691-7</t>
  </si>
  <si>
    <t xml:space="preserve">MR.MOHAMMAD FAYYAZ.           </t>
  </si>
  <si>
    <t xml:space="preserve">P\O.GARHI KAPURA,             VILL.GARHI ISMAIL ZAI,        (TAUSE KHAIL),                TEH.&amp; DISTT. MARDAN.          </t>
  </si>
  <si>
    <t xml:space="preserve">0007-01-100-0644-7</t>
  </si>
  <si>
    <t xml:space="preserve">1730115656453</t>
  </si>
  <si>
    <t xml:space="preserve">MUHAMMAD TARIQ KHATTAK        </t>
  </si>
  <si>
    <t xml:space="preserve">HOUSE NO.1,                   SECTOR D/1,                   PHASE I, HAYAT ABAD,          PESHAWAR.                     </t>
  </si>
  <si>
    <t xml:space="preserve">0007-01-165-0056-5</t>
  </si>
  <si>
    <t xml:space="preserve">1610132978807</t>
  </si>
  <si>
    <t xml:space="preserve">MR. IJAZ AHMAD                </t>
  </si>
  <si>
    <t xml:space="preserve">S/O.MR. ISHTIAQ AHMAD ,       H/NO. 195-T, BABU MOHALLA ,   P/O. HOTI ,MARDAN,            PH.67857/ 65119 RES.          </t>
  </si>
  <si>
    <t xml:space="preserve">0007-01-010-0968-8</t>
  </si>
  <si>
    <t xml:space="preserve">0002</t>
  </si>
  <si>
    <t xml:space="preserve">Saima Trade Tower I.I.Chund. Rd. Branch</t>
  </si>
  <si>
    <t xml:space="preserve">SD</t>
  </si>
  <si>
    <t xml:space="preserve">OBED TAHIR                    </t>
  </si>
  <si>
    <t xml:space="preserve">A-659/12,GULBERG,F.B.AREA,    KARACHI.                      </t>
  </si>
  <si>
    <t xml:space="preserve">0002-02-110-0335-3</t>
  </si>
  <si>
    <t xml:space="preserve">SHAHID EJAZ &amp; ROSMEEN SATTAR  </t>
  </si>
  <si>
    <t xml:space="preserve">117-ORIOLE DRIVE,             HORSE HEADS NEWYORK-14845,    U.S.A.                        </t>
  </si>
  <si>
    <t xml:space="preserve">0002-02-110-0398-8</t>
  </si>
  <si>
    <t xml:space="preserve">S.M.MUTAQI &amp; NAHEED ZAIDI     </t>
  </si>
  <si>
    <t xml:space="preserve">B-66 BLOCK-5,GULSHAN-E-IQBAL  KARACHI.                      </t>
  </si>
  <si>
    <t xml:space="preserve">0002-02-110-0435-6</t>
  </si>
  <si>
    <t xml:space="preserve">MISS. SAIMA ASLAM             </t>
  </si>
  <si>
    <t xml:space="preserve">D-6, BLOCK -2, NORTH NAZIMABADKARACHI.                      TEL.# (R) 6637923             </t>
  </si>
  <si>
    <t xml:space="preserve">0002-02-110-0810-5</t>
  </si>
  <si>
    <t xml:space="preserve">SHABBIR AHMED/MRS.NAILA SHABBI</t>
  </si>
  <si>
    <t xml:space="preserve">2ND CENTRAL LANE STREET       DEFENCE HOUSING SOCIETY       KARACHI PAKISTAN              </t>
  </si>
  <si>
    <t xml:space="preserve">0002-02-110-0072-9</t>
  </si>
  <si>
    <t xml:space="preserve">LUBINA FAAROOQI &amp; NOMAN JALIL </t>
  </si>
  <si>
    <t xml:space="preserve">1-E.11/5 NAZIMABAD,KARACHI.   </t>
  </si>
  <si>
    <t xml:space="preserve">0002-02-110-0477-6</t>
  </si>
  <si>
    <t xml:space="preserve">MR.&amp; MRS. M.G. USMANI         </t>
  </si>
  <si>
    <t xml:space="preserve">C-10 RUFI LAKE DRIVE          GULISTAN-E-JAUHAR BLOCK 18    KARACHI 75290                 </t>
  </si>
  <si>
    <t xml:space="preserve">0002-02-110-0141-8</t>
  </si>
  <si>
    <t xml:space="preserve">01/04/2000 </t>
  </si>
  <si>
    <t xml:space="preserve">SHAKEEL AHMED/ABDUL MATIN     </t>
  </si>
  <si>
    <t xml:space="preserve">HOUSE#33 GOKLAY ROAD          J.M 886 JAMSHED QUATERS       NEWTOWN KARACHI               PAKISTAN                      </t>
  </si>
  <si>
    <t xml:space="preserve">0002-02-110-0185-2</t>
  </si>
  <si>
    <t xml:space="preserve">4230112768875</t>
  </si>
  <si>
    <t xml:space="preserve">MOHAMMAD AAMIR A D I Y A      </t>
  </si>
  <si>
    <t xml:space="preserve">NO.CORRESPONDENCE             </t>
  </si>
  <si>
    <t xml:space="preserve">0002-02-110-0555-7</t>
  </si>
  <si>
    <t xml:space="preserve">MUHAMMAD YOUSUF &amp; MEHMOODA    </t>
  </si>
  <si>
    <t xml:space="preserve">C-5,AFSHAN TERRACE,BINNORI    TOWN KARACHI,.PAKISTAN        </t>
  </si>
  <si>
    <t xml:space="preserve">0002-02-110-0619-2</t>
  </si>
  <si>
    <t xml:space="preserve">SHAKEEL AHMED NASREEN         </t>
  </si>
  <si>
    <t xml:space="preserve">HOUSE# 33 GOKHLAY ROAD JM 886 NEWTOWN KARACHI PAKISTAN      </t>
  </si>
  <si>
    <t xml:space="preserve">0002-02-110-0704-1</t>
  </si>
  <si>
    <t xml:space="preserve">MRS.QUDSIA ZAHEER             </t>
  </si>
  <si>
    <t xml:space="preserve">A-433,BLOCK-L                 NORTH NAZIMABAD,KARACHI,.     </t>
  </si>
  <si>
    <t xml:space="preserve">0002-02-110-0709-6</t>
  </si>
  <si>
    <t xml:space="preserve">M.G.A.KHATIB/ABID KHATIB      </t>
  </si>
  <si>
    <t xml:space="preserve">FL.9/21,MAHMOOD VILLAS,       BLOCK-16,GULSHAN-E-IQBAL,     KARACHI.                      </t>
  </si>
  <si>
    <t xml:space="preserve">0002-02-110-0319-3</t>
  </si>
  <si>
    <t xml:space="preserve">MOHAMMAD IBRAHIM KHAN         </t>
  </si>
  <si>
    <t xml:space="preserve">C-23,BLOCK-9,                 GULSHAN-E-IQBAL,              KARACHI.                      </t>
  </si>
  <si>
    <t xml:space="preserve">0002-02-110-0731-7</t>
  </si>
  <si>
    <t xml:space="preserve">   2011650363</t>
  </si>
  <si>
    <t xml:space="preserve">MRS.FARAHNAZ.                 </t>
  </si>
  <si>
    <t xml:space="preserve">65/1V,LANE 17,                PHASE V11,                    D.H.A KARACHI.                </t>
  </si>
  <si>
    <t xml:space="preserve">0002-01-165-0363-7</t>
  </si>
  <si>
    <t xml:space="preserve">SYED MOHSIN RAZA GILLANI      </t>
  </si>
  <si>
    <t xml:space="preserve">D-63 DARAKHSHAN VILLA         PHASE 6 , D.H.A. ,            KARACHI.                      </t>
  </si>
  <si>
    <t xml:space="preserve">0002-03-112-0088-7</t>
  </si>
  <si>
    <t xml:space="preserve">   2011650375</t>
  </si>
  <si>
    <t xml:space="preserve">MALKA ZAFAR QADRI.            </t>
  </si>
  <si>
    <t xml:space="preserve">83-D/6,                       F.B AREA KARACHI.             </t>
  </si>
  <si>
    <t xml:space="preserve">0002-01-165-0375-0</t>
  </si>
  <si>
    <t xml:space="preserve">NAJMA KADER.                  </t>
  </si>
  <si>
    <t xml:space="preserve">19 HUSSAINI SOCIETY BLOCK 7/8 K.C.H.S,KARACHI.              </t>
  </si>
  <si>
    <t xml:space="preserve">0002-02-130-0029-9</t>
  </si>
  <si>
    <t xml:space="preserve">4230112110789</t>
  </si>
  <si>
    <t xml:space="preserve">ELAHI &amp; SONS.                 </t>
  </si>
  <si>
    <t xml:space="preserve">3RD FLOOR,                    MUSTAFA CLOTH MARKET,         M.A.JINNAH ROAD,              KARACHI.                      </t>
  </si>
  <si>
    <t xml:space="preserve">0002-01-165-0388-0</t>
  </si>
  <si>
    <t xml:space="preserve">18/01/2000 </t>
  </si>
  <si>
    <t xml:space="preserve">4200004299605</t>
  </si>
  <si>
    <t xml:space="preserve">EXPORT INTERNATIONAL.         </t>
  </si>
  <si>
    <t xml:space="preserve">ROOM#322,3RD FLOOR,           MUSTAFA CLOTH MARKET,         M.A.J ROAD,                   KARACHI.                      </t>
  </si>
  <si>
    <t xml:space="preserve">0002-01-165-0390-3</t>
  </si>
  <si>
    <t xml:space="preserve">   2011650403</t>
  </si>
  <si>
    <t xml:space="preserve">ANIS AHMED &amp; CO.              </t>
  </si>
  <si>
    <t xml:space="preserve">94 MAIN STEEL MARKET          BABA E URDU ROAD KARACHI.     </t>
  </si>
  <si>
    <t xml:space="preserve">0002-01-165-0403-6</t>
  </si>
  <si>
    <t xml:space="preserve">4210115519191</t>
  </si>
  <si>
    <t xml:space="preserve">ABDUR RASHID FAROOQI/AZRA ABAS</t>
  </si>
  <si>
    <t xml:space="preserve">C-334,BLOCK 6,                F.B.AREA KARACHI,             </t>
  </si>
  <si>
    <t xml:space="preserve">0002-02-130-0057-2</t>
  </si>
  <si>
    <t xml:space="preserve">4200018989093</t>
  </si>
  <si>
    <t xml:space="preserve">PARAMOUNT TRADERS             </t>
  </si>
  <si>
    <t xml:space="preserve">415,FOURTH FLOOR,             CLIFTON CENTRE,               CLIFTON KARACHI               </t>
  </si>
  <si>
    <t xml:space="preserve">0002-01-165-0443-2</t>
  </si>
  <si>
    <t xml:space="preserve">WANG ZHEN RU.                 </t>
  </si>
  <si>
    <t xml:space="preserve">103/1 KHAYABAN-E-BADBAN,      PHASE 5,D.H.A                 KARACHI                       </t>
  </si>
  <si>
    <t xml:space="preserve">0002-02-130-0103-2</t>
  </si>
  <si>
    <t xml:space="preserve">4220156173201</t>
  </si>
  <si>
    <t xml:space="preserve">TEHZIB RAZA RIZVI.            </t>
  </si>
  <si>
    <t xml:space="preserve">D-604,RUFI LAKE DRIVE,        GULISTAN-E-JAUHAR,            BLOCK#18 KARACHI.             </t>
  </si>
  <si>
    <t xml:space="preserve">0002-01-165-0144-0</t>
  </si>
  <si>
    <t xml:space="preserve">4210136973273</t>
  </si>
  <si>
    <t xml:space="preserve">KHURRAM SHAHZAD.              </t>
  </si>
  <si>
    <t xml:space="preserve">C-156/6 F.B.AREA,             KARACHI.                      </t>
  </si>
  <si>
    <t xml:space="preserve">0002-01-165-0179-2</t>
  </si>
  <si>
    <t xml:space="preserve">4200064157966</t>
  </si>
  <si>
    <t xml:space="preserve">S.ABDUL FAYYAZ/SAFIA FAYYAZ   </t>
  </si>
  <si>
    <t xml:space="preserve">A-162 BLOCK-5 GULAHSNAE IQBA  KARACHI.                      </t>
  </si>
  <si>
    <t xml:space="preserve">0002-03-132-0011-1</t>
  </si>
  <si>
    <t xml:space="preserve">MRS.SHAMSA &amp; SAEED A. SIDDIQUI</t>
  </si>
  <si>
    <t xml:space="preserve">HOUSE NO: 96 DEFENCE HOUSING  SOCIETY PHASE II MALIR CANTT  KARACHI.                      </t>
  </si>
  <si>
    <t xml:space="preserve">0002-02-110-0978-8</t>
  </si>
  <si>
    <t xml:space="preserve">IQTIDAR A.SIDDIQI             </t>
  </si>
  <si>
    <t xml:space="preserve">208,BRIGSTOCK ROAD,           THORNTON HEATH-CR77JD,        (SURREY)ENGLAND,U.K.          </t>
  </si>
  <si>
    <t xml:space="preserve">0002-03-112-0020-7</t>
  </si>
  <si>
    <t xml:space="preserve">M.LATIF KHAN /AURANGZEB LATIF </t>
  </si>
  <si>
    <t xml:space="preserve">16.LOWER PARK ROAD VICTORIA PARK MANCHERTER M 145Q          POST CODE M145QY U.K          </t>
  </si>
  <si>
    <t xml:space="preserve">0002-03-132-0021-0</t>
  </si>
  <si>
    <t xml:space="preserve">   2011650552</t>
  </si>
  <si>
    <t xml:space="preserve">HAIDER CORPORATION            </t>
  </si>
  <si>
    <t xml:space="preserve">5,FIRST FLOOR                 SAIFEE HOUSE,ELANDER ROAD     KARACHI                       </t>
  </si>
  <si>
    <t xml:space="preserve">0002-01-165-0552-7</t>
  </si>
  <si>
    <t xml:space="preserve">CR.LIONING J.V                </t>
  </si>
  <si>
    <t xml:space="preserve">D-206 BLOCK-5                 KDA SCH NO 5 K.K CLIFTON KARACHI                            </t>
  </si>
  <si>
    <t xml:space="preserve">0002-01-094-7789-1</t>
  </si>
  <si>
    <t xml:space="preserve">4230114648974</t>
  </si>
  <si>
    <t xml:space="preserve">MRS.SAIMA FAISAL              </t>
  </si>
  <si>
    <t xml:space="preserve">B 10/1 PHASE IV GIZRI BLVD    DEFENCE HOUSING SOCIETY       KARACHI.                      </t>
  </si>
  <si>
    <t xml:space="preserve">0002-02-110-0961-0</t>
  </si>
  <si>
    <t xml:space="preserve">SHAKEEL S/O ABDUL SATTAR      </t>
  </si>
  <si>
    <t xml:space="preserve">55-56 MOYYEDI MANZIL, SOLDIER BAZAR, KARACHI                </t>
  </si>
  <si>
    <t xml:space="preserve">0002-02-110-0968-9</t>
  </si>
  <si>
    <t xml:space="preserve">4200006148539</t>
  </si>
  <si>
    <t xml:space="preserve">M.FARUQ ATHAR SIDDIQI.        </t>
  </si>
  <si>
    <t xml:space="preserve">FLAT#308,3RD FLOOR,           ARIF ARCADE,                  BAHADUR ABAD KARACHI.         74800.                        </t>
  </si>
  <si>
    <t xml:space="preserve">0002-01-165-0242-9</t>
  </si>
  <si>
    <t xml:space="preserve">HAFEEZULLAH                   </t>
  </si>
  <si>
    <t xml:space="preserve">C/O KHURRAM DAR ASKARI BANK   TREASURY DIV AWT PLAZA KARACHI</t>
  </si>
  <si>
    <t xml:space="preserve">0002-01-094-7797-6</t>
  </si>
  <si>
    <t xml:space="preserve">MOHAMMAD ZAKA MEMON           </t>
  </si>
  <si>
    <t xml:space="preserve">9762 CORWALL AVENUE           WESTMINISTER CA92683          USA.                          </t>
  </si>
  <si>
    <t xml:space="preserve">0002-02-130-0163-6</t>
  </si>
  <si>
    <t xml:space="preserve">   2011650253</t>
  </si>
  <si>
    <t xml:space="preserve">ZAITOON BAI D/O H.ASHRAF BAWA.</t>
  </si>
  <si>
    <t xml:space="preserve">D-26 BLOCK-17                 GULSHAN-E-IQBAL               KARACHI                       </t>
  </si>
  <si>
    <t xml:space="preserve">0002-01-165-0253-5</t>
  </si>
  <si>
    <t xml:space="preserve">4230151845119</t>
  </si>
  <si>
    <t xml:space="preserve">ABDUL AZIZ PARACHA.           </t>
  </si>
  <si>
    <t xml:space="preserve">801-806 UNI PLAZA,            I.I.CHUNDRIGAR ROAD,          KARACHI                       </t>
  </si>
  <si>
    <t xml:space="preserve">0002-01-165-0309-5</t>
  </si>
  <si>
    <t xml:space="preserve">4210114460579</t>
  </si>
  <si>
    <t xml:space="preserve">NASEEM A.QURESHI.             </t>
  </si>
  <si>
    <t xml:space="preserve">D-22,BLOCK-5,                 FEDRAL B"AREA,                KARACHI.                      </t>
  </si>
  <si>
    <t xml:space="preserve">0002-01-165-0332-3</t>
  </si>
  <si>
    <t xml:space="preserve">   2010101628</t>
  </si>
  <si>
    <t xml:space="preserve">ASHFAQUDDIN                   </t>
  </si>
  <si>
    <t xml:space="preserve">155-C CENTRAL COMMERCIAL AREA OFF TARIQ ROAD PECHS KARACHI  KAAACHI                       </t>
  </si>
  <si>
    <t xml:space="preserve">0002-01-010-1628-5</t>
  </si>
  <si>
    <t xml:space="preserve">4230174285107</t>
  </si>
  <si>
    <t xml:space="preserve">TAHIR SOAP &amp; OIL FACTORY.     </t>
  </si>
  <si>
    <t xml:space="preserve">23,HILAL CHAMBER,             KAMDA GALI JODIA BAZAR,       KARACHI.                      </t>
  </si>
  <si>
    <t xml:space="preserve">0002-01-010-2239-6</t>
  </si>
  <si>
    <t xml:space="preserve">4220107142995</t>
  </si>
  <si>
    <t xml:space="preserve">MOHAMMAD TAHIR KHAN.          </t>
  </si>
  <si>
    <t xml:space="preserve">659/12,                       F.B AREA,                     KARACHI                       </t>
  </si>
  <si>
    <t xml:space="preserve">0002-01-010-2250-1</t>
  </si>
  <si>
    <t xml:space="preserve">4230172231927</t>
  </si>
  <si>
    <t xml:space="preserve">EJAZ HANIF                    </t>
  </si>
  <si>
    <t xml:space="preserve">76,BAHADURYAR JANG SOCIETY,   KARACHI                       </t>
  </si>
  <si>
    <t xml:space="preserve">0002-01-010-2699-2</t>
  </si>
  <si>
    <t xml:space="preserve">4230180232752</t>
  </si>
  <si>
    <t xml:space="preserve">MISS SAIMA MUSARRAT ALI       </t>
  </si>
  <si>
    <t xml:space="preserve">39,20TH STREET,PHASE V,       OFF;KHAYABAN-E-MUJAHID,       D.H.A KARACHI                 </t>
  </si>
  <si>
    <t xml:space="preserve">0002-01-010-2701-8</t>
  </si>
  <si>
    <t xml:space="preserve">4230111553455</t>
  </si>
  <si>
    <t xml:space="preserve">HALIMA INDUSTRIES             </t>
  </si>
  <si>
    <t xml:space="preserve">BR.1/51,QASR-E-UMER,          RAMDAS STREET,                KHARADAR KARACHI              </t>
  </si>
  <si>
    <t xml:space="preserve">0002-01-010-2702-5</t>
  </si>
  <si>
    <t xml:space="preserve">4210170508439</t>
  </si>
  <si>
    <t xml:space="preserve">GHOUSIA DYING &amp; BLEACHING     </t>
  </si>
  <si>
    <t xml:space="preserve">A-17,SECTOR 12-D,             NEW KARACHI INDUSTRIAL AREA,  KARACHI                       </t>
  </si>
  <si>
    <t xml:space="preserve">0002-01-010-2704-9</t>
  </si>
  <si>
    <t xml:space="preserve">4220158285000</t>
  </si>
  <si>
    <t xml:space="preserve">MRS.LUBINA &amp; M.NOMAN JALIL.   </t>
  </si>
  <si>
    <t xml:space="preserve">1-E, 11/5, NAZIMABAD,         KARACHI.                      </t>
  </si>
  <si>
    <t xml:space="preserve">0002-01-010-1271-9</t>
  </si>
  <si>
    <t xml:space="preserve">   2010101652</t>
  </si>
  <si>
    <t xml:space="preserve">PANTAER INTERNAIONA.          </t>
  </si>
  <si>
    <t xml:space="preserve">A-138,BLOCK-1,                GULSHAN-E-IQBAL,              KARACHI.                      </t>
  </si>
  <si>
    <t xml:space="preserve">0002-01-010-1652-0</t>
  </si>
  <si>
    <t xml:space="preserve">4230121540313</t>
  </si>
  <si>
    <t xml:space="preserve">ZAHID SAEED SYED              </t>
  </si>
  <si>
    <t xml:space="preserve">A-58 BLOCK P N.NAZIMABAD,     HUSSAIN-D-SILVA TOWN.         KARACHI.                      </t>
  </si>
  <si>
    <t xml:space="preserve">0002-01-010-1659-9</t>
  </si>
  <si>
    <t xml:space="preserve">4210165089497</t>
  </si>
  <si>
    <t xml:space="preserve">MUHAMMAD ALI WEAVING.         </t>
  </si>
  <si>
    <t xml:space="preserve">B/16, SIKENDERABAD,           LIAQUATABAD, KARACHI.         </t>
  </si>
  <si>
    <t xml:space="preserve">0002-01-010-1970-3</t>
  </si>
  <si>
    <t xml:space="preserve">4200085184125</t>
  </si>
  <si>
    <t xml:space="preserve">NISSAN SPARE PARTS &amp; EQUIP CO.</t>
  </si>
  <si>
    <t xml:space="preserve">4-A MUHAMMAD ALI HOUSING,     SOCIETY OPP AWAMI MARKAZ,     MAIN SHAHRAH-E-FAISAL,        KARACHI                       </t>
  </si>
  <si>
    <t xml:space="preserve">0002-01-010-2253-2</t>
  </si>
  <si>
    <t xml:space="preserve">23/12/2000 </t>
  </si>
  <si>
    <t xml:space="preserve">4220135711285</t>
  </si>
  <si>
    <t xml:space="preserve">MOHAMMAD IQBAL SHAHID         </t>
  </si>
  <si>
    <t xml:space="preserve">555,WALIKA MAHAL CHAMAN STREETJHANGIR ROAD                  KARACHI.                      </t>
  </si>
  <si>
    <t xml:space="preserve">0002-01-010-2264-8</t>
  </si>
  <si>
    <t xml:space="preserve">   2010102487</t>
  </si>
  <si>
    <t xml:space="preserve">ASIF MEHMOOD.                 </t>
  </si>
  <si>
    <t xml:space="preserve">MOBILINK,SAIFEE HOUSE,        DR.ZIA-UDDIN A.ROAD,          KARACHI.                      </t>
  </si>
  <si>
    <t xml:space="preserve">0002-01-010-2487-3</t>
  </si>
  <si>
    <t xml:space="preserve">3740566195571</t>
  </si>
  <si>
    <t xml:space="preserve">BRIG ABDUL GHAFOOR            </t>
  </si>
  <si>
    <t xml:space="preserve">JSHQ CHAKLALA                 </t>
  </si>
  <si>
    <t xml:space="preserve">0002-01-010-2712-4</t>
  </si>
  <si>
    <t xml:space="preserve">4220193953533</t>
  </si>
  <si>
    <t xml:space="preserve">SIRAJ ALI                     </t>
  </si>
  <si>
    <t xml:space="preserve">SHOP NO 25,                   MOIN STEEL MARKET,            BABA-E-URDU ROAD KARACHI      </t>
  </si>
  <si>
    <t xml:space="preserve">0002-01-010-2717-9</t>
  </si>
  <si>
    <t xml:space="preserve">4210119118639</t>
  </si>
  <si>
    <t xml:space="preserve">SHABINA TRADING COMPANY.      </t>
  </si>
  <si>
    <t xml:space="preserve">ROOM NO 40, 9th FLOOR         ARKAY SQUARE                  SHARAH-e LIAQUAT              KARACHI 10158.                </t>
  </si>
  <si>
    <t xml:space="preserve">0002-01-010-0220-0</t>
  </si>
  <si>
    <t xml:space="preserve">1010100781600</t>
  </si>
  <si>
    <t xml:space="preserve">TAUFIQ AZIZ                   </t>
  </si>
  <si>
    <t xml:space="preserve">SR-46,2ND FLOOR,SAIFEE MARKET,SHAHRAH-E-LIAQUAT,KARACHI.    </t>
  </si>
  <si>
    <t xml:space="preserve">0002-01-010-0781-6</t>
  </si>
  <si>
    <t xml:space="preserve">4230127828428</t>
  </si>
  <si>
    <t xml:space="preserve">MRS HAJRA SALEEM              </t>
  </si>
  <si>
    <t xml:space="preserve">4,SUGRA BEGUM,H MAHAL,        NEAR PLAZA CINEMA,            M.A.JINNAH ROAD,              KARACHI.                      </t>
  </si>
  <si>
    <t xml:space="preserve">0002-01-010-0785-4</t>
  </si>
  <si>
    <t xml:space="preserve">5048515520900</t>
  </si>
  <si>
    <t xml:space="preserve">GUNJ BUKHSH ENTERPRISES.      </t>
  </si>
  <si>
    <t xml:space="preserve">6/45,ZAKI MANZIL,             MUHAMMAD FEROZE STREET,       JODIA BAZAR,                  KARACHI.                      </t>
  </si>
  <si>
    <t xml:space="preserve">0002-01-010-2007-9</t>
  </si>
  <si>
    <t xml:space="preserve">4210163106477</t>
  </si>
  <si>
    <t xml:space="preserve">ZUBAIR HANIF CHOUDHRY.        </t>
  </si>
  <si>
    <t xml:space="preserve">A-462, BLOCK "J"              NORTH NAZIMABAD,              KARACHI.                      </t>
  </si>
  <si>
    <t xml:space="preserve">0002-01-010-2009-3</t>
  </si>
  <si>
    <t xml:space="preserve">4220176801467</t>
  </si>
  <si>
    <t xml:space="preserve">YAR MUHAMMAD S/O ALAM KHAN.   </t>
  </si>
  <si>
    <t xml:space="preserve">YAR MUHHAMMAD GOTH,           UNIVERSITY ROAD,              KARACHI                       </t>
  </si>
  <si>
    <t xml:space="preserve">0002-01-010-2513-5</t>
  </si>
  <si>
    <t xml:space="preserve">15/01/2000 </t>
  </si>
  <si>
    <t xml:space="preserve">4230104381095</t>
  </si>
  <si>
    <t xml:space="preserve">VENUSCO                       </t>
  </si>
  <si>
    <t xml:space="preserve">203,SECTOR 23,                KORANGI INDUSTRIAL AREA,      KARACHI.                      </t>
  </si>
  <si>
    <t xml:space="preserve">0002-01-010-0176-4</t>
  </si>
  <si>
    <t xml:space="preserve">4220171656398</t>
  </si>
  <si>
    <t xml:space="preserve">MRS NASIM YOUSUF ABDUL HUSSEIN</t>
  </si>
  <si>
    <t xml:space="preserve">145-B,BLOCK 2,                P.E.C.H.S.,                   KARACHI.                      </t>
  </si>
  <si>
    <t xml:space="preserve">0002-01-010-0816-1</t>
  </si>
  <si>
    <t xml:space="preserve">   2010100827</t>
  </si>
  <si>
    <t xml:space="preserve">CHINA PETROLEUM ENGG.CON.CORP.</t>
  </si>
  <si>
    <t xml:space="preserve">W 7,17TH EAST STREET,         PHASE 1,D.H.A.,               KARACHI.                      </t>
  </si>
  <si>
    <t xml:space="preserve">0002-01-010-0827-7</t>
  </si>
  <si>
    <t xml:space="preserve">4130337396399</t>
  </si>
  <si>
    <t xml:space="preserve">SHAHID MEHMOOD.               </t>
  </si>
  <si>
    <t xml:space="preserve">MOTI WALA APARTMENT,          SHOP NO 56,KHARADAR,          KARACHI.                      </t>
  </si>
  <si>
    <t xml:space="preserve">0002-01-010-1311-8</t>
  </si>
  <si>
    <t xml:space="preserve">4210179178445</t>
  </si>
  <si>
    <t xml:space="preserve">M/S NOOR TEX.                 </t>
  </si>
  <si>
    <t xml:space="preserve">PLOT NO C/1 SECTOR 6/B,       NORTH KARACHI INDSL AREA,     KARACHI.                      </t>
  </si>
  <si>
    <t xml:space="preserve">0002-01-010-1316-3</t>
  </si>
  <si>
    <t xml:space="preserve">15/02/2000 </t>
  </si>
  <si>
    <t xml:space="preserve">   2010101333</t>
  </si>
  <si>
    <t xml:space="preserve">AMALGAMATED TEXTILES          </t>
  </si>
  <si>
    <t xml:space="preserve">S.F.UNIT NO 78,               S.I.T.E.                      KARACHI.                      </t>
  </si>
  <si>
    <t xml:space="preserve">0002-01-010-1333-0</t>
  </si>
  <si>
    <t xml:space="preserve">   2010102017</t>
  </si>
  <si>
    <t xml:space="preserve">BLUELINE SHIPPING AGENCIES.   </t>
  </si>
  <si>
    <t xml:space="preserve">25- NAGANI CHAMBER,           WEST WHARF ROAD,              KARACHI.                      </t>
  </si>
  <si>
    <t xml:space="preserve">0002-01-010-2017-8</t>
  </si>
  <si>
    <t xml:space="preserve">01/08/2000 </t>
  </si>
  <si>
    <t xml:space="preserve">1730133935113</t>
  </si>
  <si>
    <t xml:space="preserve">POKH KAR BUILDERS ASSOCIATES. </t>
  </si>
  <si>
    <t xml:space="preserve">B-8,COMMUNICATION BUILDING,,  ABDULLAH HAROON ROAD,         KARACHI.                      </t>
  </si>
  <si>
    <t xml:space="preserve">0002-01-010-2514-2</t>
  </si>
  <si>
    <t xml:space="preserve">J-144,BLOCK NO 2,             HALI ROAD,P.E.C.H.S,          KARACHI-29                    </t>
  </si>
  <si>
    <t xml:space="preserve">0002-01-010-2530-2</t>
  </si>
  <si>
    <t xml:space="preserve">4210150412283</t>
  </si>
  <si>
    <t xml:space="preserve">INTERMEDIA INFORMATION SERVICE</t>
  </si>
  <si>
    <t xml:space="preserve">B-138,BLOCK-D,                NORTH NAZIMABAD,              KARACHI                       </t>
  </si>
  <si>
    <t xml:space="preserve">0002-01-010-2734-6</t>
  </si>
  <si>
    <t xml:space="preserve">4220161550010</t>
  </si>
  <si>
    <t xml:space="preserve">TECHNOLOGY SERVICES INT'L     </t>
  </si>
  <si>
    <t xml:space="preserve">B-138,BLOCK-D,                NORTH NAZIM ABAD,             KARACHI                       </t>
  </si>
  <si>
    <t xml:space="preserve">0002-01-010-2741-4</t>
  </si>
  <si>
    <t xml:space="preserve">3720116228327</t>
  </si>
  <si>
    <t xml:space="preserve">TECHNO TRADE ENGG SERVICES    </t>
  </si>
  <si>
    <t xml:space="preserve">B-4,3RD FLOOR,                RAZA ARCADE,SHAHRAH-E-FAISAL, KARACHI                       </t>
  </si>
  <si>
    <t xml:space="preserve">0002-01-010-2743-8</t>
  </si>
  <si>
    <t xml:space="preserve">06/09/2000 </t>
  </si>
  <si>
    <t xml:space="preserve">4220104662091</t>
  </si>
  <si>
    <t xml:space="preserve">WING ENTERPRISES              </t>
  </si>
  <si>
    <t xml:space="preserve">D-44,3RD FLOOR,               MOTANDAS BUILDING,            M.A.JINNAH ROAD,              KARACHI-74000.                </t>
  </si>
  <si>
    <t xml:space="preserve">0002-01-010-0869-7</t>
  </si>
  <si>
    <t xml:space="preserve">   2010101338</t>
  </si>
  <si>
    <t xml:space="preserve">TECHNO POWERGEN (PVT) LTD.    </t>
  </si>
  <si>
    <t xml:space="preserve">POWERGEN HOUSE C-30-D,        26TH STREET TAUHEED COMMERCIALAREA, DEFENCE PHASE V         KARACHI.                      </t>
  </si>
  <si>
    <t xml:space="preserve">0002-01-010-1338-5</t>
  </si>
  <si>
    <t xml:space="preserve">4210112570005</t>
  </si>
  <si>
    <t xml:space="preserve">FAHIM AKHTAR.                 </t>
  </si>
  <si>
    <t xml:space="preserve">H.NO.653, 16, F.B.AREA,       KARACHI.38                    </t>
  </si>
  <si>
    <t xml:space="preserve">0002-01-010-1358-3</t>
  </si>
  <si>
    <t xml:space="preserve">   2010101737</t>
  </si>
  <si>
    <t xml:space="preserve">M/S AHMED &amp; SONS.             </t>
  </si>
  <si>
    <t xml:space="preserve">WORKSHOP LR 09-24,PLOT NO 142,BADSHAI ROAD,SHOE MARKET,     KARACHI.                      </t>
  </si>
  <si>
    <t xml:space="preserve">0002-01-010-1737-0</t>
  </si>
  <si>
    <t xml:space="preserve">4220182398331</t>
  </si>
  <si>
    <t xml:space="preserve">A.Y. INTERNATIONAL.           </t>
  </si>
  <si>
    <t xml:space="preserve">S-39, MOTIWALA MARKET,        MULJI STREET,                 KHARADAR KARACHI.             </t>
  </si>
  <si>
    <t xml:space="preserve">0002-01-010-2032-1</t>
  </si>
  <si>
    <t xml:space="preserve">4220130068647</t>
  </si>
  <si>
    <t xml:space="preserve">MUHAMMAD ZAFAR MUNIAR.        </t>
  </si>
  <si>
    <t xml:space="preserve">59/1 SHIKARPUR COLONY KARACHI </t>
  </si>
  <si>
    <t xml:space="preserve">0002-01-010-2534-0</t>
  </si>
  <si>
    <t xml:space="preserve">24/02/2000 </t>
  </si>
  <si>
    <t xml:space="preserve">4230166361235</t>
  </si>
  <si>
    <t xml:space="preserve">MILLENIUM 3                   </t>
  </si>
  <si>
    <t xml:space="preserve">PLOT#4-C 18,                  COMMERCIAL AREA,              NAZIMABAD NO 4,               KARACHI                       </t>
  </si>
  <si>
    <t xml:space="preserve">0002-01-010-2540-1</t>
  </si>
  <si>
    <t xml:space="preserve">   2010102550</t>
  </si>
  <si>
    <t xml:space="preserve">KHAWAJA ADEEL AHMED           </t>
  </si>
  <si>
    <t xml:space="preserve">C-78,BLOCK-A,                 NORTH NAZIM ABAD,             KARACHI                       </t>
  </si>
  <si>
    <t xml:space="preserve">0002-01-010-2550-0</t>
  </si>
  <si>
    <t xml:space="preserve">04/02/2000 </t>
  </si>
  <si>
    <t xml:space="preserve">   2010102553</t>
  </si>
  <si>
    <t xml:space="preserve">KHAWAJA AHMED NASEER          </t>
  </si>
  <si>
    <t xml:space="preserve">2ND FLOOR,SHERNAZ HOUSE,      WEST WHARF ROAD,              KARACHI                       </t>
  </si>
  <si>
    <t xml:space="preserve">0002-01-010-2553-1</t>
  </si>
  <si>
    <t xml:space="preserve">4230153547341</t>
  </si>
  <si>
    <t xml:space="preserve">ALTAF TRADING CORPORATION     </t>
  </si>
  <si>
    <t xml:space="preserve">4TH FLOOR C-59                YAQOOB TERRACE GURUMANDIR     KARACHI                       </t>
  </si>
  <si>
    <t xml:space="preserve">0002-01-010-0249-1</t>
  </si>
  <si>
    <t xml:space="preserve">08/05/2000 </t>
  </si>
  <si>
    <t xml:space="preserve">4230138407457</t>
  </si>
  <si>
    <t xml:space="preserve">LATEX &amp; RUBBER INDSTS.PVT LTD.</t>
  </si>
  <si>
    <t xml:space="preserve">D-116,S.I.T.E;                KARACHI.                      </t>
  </si>
  <si>
    <t xml:space="preserve">0002-01-010-1747-9</t>
  </si>
  <si>
    <t xml:space="preserve">4200005324471</t>
  </si>
  <si>
    <t xml:space="preserve">MUHAMMAD HABIB KHAN.          </t>
  </si>
  <si>
    <t xml:space="preserve">32-A, 3RD FLOOR,              P.I.C TOWERS, LALAZAR DRIVE,  M.T.KHAN ROAD,                KARACHI.                      </t>
  </si>
  <si>
    <t xml:space="preserve">0002-01-010-2045-1</t>
  </si>
  <si>
    <t xml:space="preserve">5075901063300</t>
  </si>
  <si>
    <t xml:space="preserve">INTERNATIONAL TRADE LINKS.    </t>
  </si>
  <si>
    <t xml:space="preserve">173-D BLOCK-2 PECHS KARACHI   </t>
  </si>
  <si>
    <t xml:space="preserve">0002-01-010-2063-5</t>
  </si>
  <si>
    <t xml:space="preserve">   2010102064</t>
  </si>
  <si>
    <t xml:space="preserve">SEHR TEXTILE MILLS (PVT) LTD. </t>
  </si>
  <si>
    <t xml:space="preserve">406,COTTON EXCH BLDG          I.I.CHUNDRIGAR ROAD KARACHI   </t>
  </si>
  <si>
    <t xml:space="preserve">0002-01-010-2064-2</t>
  </si>
  <si>
    <t xml:space="preserve">19/08/2000 </t>
  </si>
  <si>
    <t xml:space="preserve">   2010102559</t>
  </si>
  <si>
    <t xml:space="preserve">MOHD HANIF HUSSAIN            </t>
  </si>
  <si>
    <t xml:space="preserve">A-3,GAYLAN GARDEN,            GARDEN EAST KARACHI           </t>
  </si>
  <si>
    <t xml:space="preserve">0002-01-010-2559-3</t>
  </si>
  <si>
    <t xml:space="preserve">4220129299023</t>
  </si>
  <si>
    <t xml:space="preserve">MUHAMMAD NASIR                </t>
  </si>
  <si>
    <t xml:space="preserve">ROOM NO 722,                  7TH FLOOR STOCK EXCHANGE BLDG,KARACHI                       </t>
  </si>
  <si>
    <t xml:space="preserve">0002-01-010-2566-1</t>
  </si>
  <si>
    <t xml:space="preserve">   2010102569</t>
  </si>
  <si>
    <t xml:space="preserve">FASHION WEAR (PVT) LTD        </t>
  </si>
  <si>
    <t xml:space="preserve">F-200,                        S.I.T.E,                      KARACHI                       </t>
  </si>
  <si>
    <t xml:space="preserve">0002-01-010-2569-2</t>
  </si>
  <si>
    <t xml:space="preserve">4210130345695</t>
  </si>
  <si>
    <t xml:space="preserve">ART &amp; SIGN                    </t>
  </si>
  <si>
    <t xml:space="preserve">A-41/A,                       NORTH NAZIMABAD,              KARACHI                       </t>
  </si>
  <si>
    <t xml:space="preserve">0002-01-010-2570-8</t>
  </si>
  <si>
    <t xml:space="preserve">   2010101381</t>
  </si>
  <si>
    <t xml:space="preserve">MOUNTAIN VALLEY WATER PVT LTD.</t>
  </si>
  <si>
    <t xml:space="preserve">H 8 TOOBA APPTT,D.H.A. PHS.11,KARACHI.                      </t>
  </si>
  <si>
    <t xml:space="preserve">0002-01-010-1381-1</t>
  </si>
  <si>
    <t xml:space="preserve">4220193907317</t>
  </si>
  <si>
    <t xml:space="preserve">NISAR AHMED SARIO.            </t>
  </si>
  <si>
    <t xml:space="preserve">C-81/1,BLOCK 4,               GULSHAN E IQBAL,              KARACHI.                      </t>
  </si>
  <si>
    <t xml:space="preserve">0002-01-010-1390-3</t>
  </si>
  <si>
    <t xml:space="preserve">4210117537885</t>
  </si>
  <si>
    <t xml:space="preserve">MUHAMMAD AMIN.                </t>
  </si>
  <si>
    <t xml:space="preserve">M.R. 5/76 THANAI LAIN,        JODIA BAZAR,                  KARACHI.                      </t>
  </si>
  <si>
    <t xml:space="preserve">0002-01-010-1790-5</t>
  </si>
  <si>
    <t xml:space="preserve">4200003779851</t>
  </si>
  <si>
    <t xml:space="preserve">MOHD.IDREES.                  </t>
  </si>
  <si>
    <t xml:space="preserve">SHOP NO.6-A/2,GROUND FLOOR,   YOUSUF ALI ALI BHAI  BUILDING OPP HAJI ADAM CHAMBER,        ALTAF HUSSAIN RD KARACHI.     </t>
  </si>
  <si>
    <t xml:space="preserve">0002-01-010-2077-2</t>
  </si>
  <si>
    <t xml:space="preserve">   2010102086</t>
  </si>
  <si>
    <t xml:space="preserve">SAM TRADING INTERNATIONAL.    </t>
  </si>
  <si>
    <t xml:space="preserve">BR-1/49, G-6,                 MOOLJI STREET,                BOMBAY BAZAR, KHARADAR,       KARACHI.                      </t>
  </si>
  <si>
    <t xml:space="preserve">0002-01-010-2086-4</t>
  </si>
  <si>
    <t xml:space="preserve">4210130880495</t>
  </si>
  <si>
    <t xml:space="preserve">MUHAMMAD FEROZ KHOKHAR.       </t>
  </si>
  <si>
    <t xml:space="preserve">R-1231,BLOCK-17,              F.B AREA,                     KARACHI-75950                 </t>
  </si>
  <si>
    <t xml:space="preserve">0002-01-010-2327-6</t>
  </si>
  <si>
    <t xml:space="preserve">3520182593407</t>
  </si>
  <si>
    <t xml:space="preserve">KHURSHEED ANWAR               </t>
  </si>
  <si>
    <t xml:space="preserve">COMM ONE 2ND FLOOR BLOCK-16   GULSHAN IQBAL KARACHI         </t>
  </si>
  <si>
    <t xml:space="preserve">0002-02-050-0013-7</t>
  </si>
  <si>
    <t xml:space="preserve">4220135151863</t>
  </si>
  <si>
    <t xml:space="preserve">MOHAMMAD SALEEM ADAM.         </t>
  </si>
  <si>
    <t xml:space="preserve">6 AL HAROON HOUSING SOCIETY,  OFF SHAHEED-E-MILLAT ROAD,    KARACHI.                      </t>
  </si>
  <si>
    <t xml:space="preserve">0002-01-100-1182-6</t>
  </si>
  <si>
    <t xml:space="preserve">   2011001772</t>
  </si>
  <si>
    <t xml:space="preserve">ZULFIQAR NOOR MUHAMMAD.       </t>
  </si>
  <si>
    <t xml:space="preserve">A/9 BILAL CO-OP HOUSING SOCITY135 ABDUL REHMAN STREET,      GARDEN EAST,                  KARACHI.                      </t>
  </si>
  <si>
    <t xml:space="preserve">0002-01-100-1772-5</t>
  </si>
  <si>
    <t xml:space="preserve">4200005391405</t>
  </si>
  <si>
    <t xml:space="preserve">RIZWAN AHMED                  </t>
  </si>
  <si>
    <t xml:space="preserve">II-J,19/3                     NAZIMABAD,KARACHI             </t>
  </si>
  <si>
    <t xml:space="preserve">0002-01-100-2530-6</t>
  </si>
  <si>
    <t xml:space="preserve">22/11/2000 </t>
  </si>
  <si>
    <t xml:space="preserve">MOHAMMAD KHALID               </t>
  </si>
  <si>
    <t xml:space="preserve">AGUSCO AG 01                  11 VICTORIA OLD MALTA         </t>
  </si>
  <si>
    <t xml:space="preserve">0002-02-110-0328-5</t>
  </si>
  <si>
    <t xml:space="preserve">4230147439255</t>
  </si>
  <si>
    <t xml:space="preserve">MOHAMMAD MUNIR TAYYAB.        </t>
  </si>
  <si>
    <t xml:space="preserve">31/1,                         ABUL KALAM AZAD ROAD,         AMIL COLONY NO 2,             JAMSHED ROAD,KARACHI.5        </t>
  </si>
  <si>
    <t xml:space="preserve">0002-01-010-2351-1</t>
  </si>
  <si>
    <t xml:space="preserve">21/09/2000 </t>
  </si>
  <si>
    <t xml:space="preserve">4250178419953</t>
  </si>
  <si>
    <t xml:space="preserve">A TO Z ENTERPRISES            </t>
  </si>
  <si>
    <t xml:space="preserve">ROOM NO 320 3RD FLOOR,        BAHAYANI CENTRE,              NORTH NAZIMABAD KARACHI       </t>
  </si>
  <si>
    <t xml:space="preserve">0002-01-010-2574-6</t>
  </si>
  <si>
    <t xml:space="preserve">4210117885913</t>
  </si>
  <si>
    <t xml:space="preserve">TARIQ GHOUS MUHAMMAD KHAN.    </t>
  </si>
  <si>
    <t xml:space="preserve">5C 4/22-B,                    GOSHA-E-SHAHNAZ,              NAZIMABAD KARACHI             </t>
  </si>
  <si>
    <t xml:space="preserve">0002-01-010-2576-0</t>
  </si>
  <si>
    <t xml:space="preserve">4230151577818</t>
  </si>
  <si>
    <t xml:space="preserve">NAILA MASOOD                  </t>
  </si>
  <si>
    <t xml:space="preserve">D-141,BLOCK-B,                NORTH NAZIMABAD,              KARACHI                       </t>
  </si>
  <si>
    <t xml:space="preserve">0002-01-010-2768-1</t>
  </si>
  <si>
    <t xml:space="preserve">   2010100943</t>
  </si>
  <si>
    <t xml:space="preserve">KISHWER SULTANA &amp; HINA AKHLAQ </t>
  </si>
  <si>
    <t xml:space="preserve">F-1,FAISAL APARTMENT,         MIRAN MOHD SHAH ROAD,         K.D.A.,1,KARACHI.             </t>
  </si>
  <si>
    <t xml:space="preserve">0002-01-010-0943-0</t>
  </si>
  <si>
    <t xml:space="preserve">   2010101423</t>
  </si>
  <si>
    <t xml:space="preserve">ESMAIL MOHAMMAD BHAI.         </t>
  </si>
  <si>
    <t xml:space="preserve">SUITE NO 12/27 12TH FLOOR,    ARKAY SQUARE EXTEN;           SHAHRAH-E-LIAQUAT,            KARACHI.                      </t>
  </si>
  <si>
    <t xml:space="preserve">0002-01-010-1423-4</t>
  </si>
  <si>
    <t xml:space="preserve">   2010101801</t>
  </si>
  <si>
    <t xml:space="preserve">CAPITAL SPINNING MILLS LIMITED</t>
  </si>
  <si>
    <t xml:space="preserve">4-A,MUHAMMAD ALI HOUSING SOCTYOPP:AWAMI MARKAZ,             KARACHI.                      </t>
  </si>
  <si>
    <t xml:space="preserve">0002-01-010-1801-4</t>
  </si>
  <si>
    <t xml:space="preserve">   2010102776</t>
  </si>
  <si>
    <t xml:space="preserve">FALAK (PVT) LIMITED           </t>
  </si>
  <si>
    <t xml:space="preserve">191,ALTAF HUSSAIN ROAD        KARACHI                       </t>
  </si>
  <si>
    <t xml:space="preserve">0002-01-010-2776-6</t>
  </si>
  <si>
    <t xml:space="preserve">19/12/2000 </t>
  </si>
  <si>
    <t xml:space="preserve">   2010100992</t>
  </si>
  <si>
    <t xml:space="preserve">GOOD WILL (PVT) LTD           </t>
  </si>
  <si>
    <t xml:space="preserve">26/II STREET NO 18 OFF,       KHAYABAN E TANZEEM,D.H.A.     KARACHI.                      </t>
  </si>
  <si>
    <t xml:space="preserve">0002-01-010-0992-8</t>
  </si>
  <si>
    <t xml:space="preserve">3226748645900</t>
  </si>
  <si>
    <t xml:space="preserve">KHWAJA NADEEM SHAHZAD.        </t>
  </si>
  <si>
    <t xml:space="preserve">1608/B KISI JAMANDAN,         SHAH KHURRAM,                 MULTAN.                       </t>
  </si>
  <si>
    <t xml:space="preserve">0002-01-010-1811-3</t>
  </si>
  <si>
    <t xml:space="preserve">   2010102382</t>
  </si>
  <si>
    <t xml:space="preserve">QASIM IQBAL.                  </t>
  </si>
  <si>
    <t xml:space="preserve">HOUSE#308,BLOCK-2,            AZIZABAD ,F.B AREA,           KARACHI.                      </t>
  </si>
  <si>
    <t xml:space="preserve">0002-01-010-2382-5</t>
  </si>
  <si>
    <t xml:space="preserve">4210187106811</t>
  </si>
  <si>
    <t xml:space="preserve">ASLAM ASSOCIATES              </t>
  </si>
  <si>
    <t xml:space="preserve">841/A,GULBARG F.B AREA,       KARACHI                       </t>
  </si>
  <si>
    <t xml:space="preserve">0002-01-010-2602-2</t>
  </si>
  <si>
    <t xml:space="preserve">4230134403641</t>
  </si>
  <si>
    <t xml:space="preserve">NAUSHAD ALI VAZIR             </t>
  </si>
  <si>
    <t xml:space="preserve">B-208,HUMA HEIGHTS            OPP NASRA SCHOOL              133,DEPOT LINES               KARACHI                       </t>
  </si>
  <si>
    <t xml:space="preserve">0002-01-010-2797-1</t>
  </si>
  <si>
    <t xml:space="preserve">9310955138000</t>
  </si>
  <si>
    <t xml:space="preserve">AMIN MONASSAR HIZAM           </t>
  </si>
  <si>
    <t xml:space="preserve">11-C,8TH EAST STREET          PHASE NO I,D.H.A              KARACHI                       </t>
  </si>
  <si>
    <t xml:space="preserve">0002-01-010-2798-8</t>
  </si>
  <si>
    <t xml:space="preserve">21/12/2000 </t>
  </si>
  <si>
    <t xml:space="preserve">   2010101019</t>
  </si>
  <si>
    <t xml:space="preserve">S.B.TELE SYSTEM.              </t>
  </si>
  <si>
    <t xml:space="preserve">2/33 A.ARKAY SQUARE EXT;      NEW CHALLI,                   KARACHI.                      </t>
  </si>
  <si>
    <t xml:space="preserve">0002-01-010-1019-5</t>
  </si>
  <si>
    <t xml:space="preserve">   2010101839</t>
  </si>
  <si>
    <t xml:space="preserve">PAK SHAHEEN CONTAINER SEVC PVT</t>
  </si>
  <si>
    <t xml:space="preserve">24-27 RECLAIMED AREA,         KEAMARI,                      KARACHI.                      </t>
  </si>
  <si>
    <t xml:space="preserve">0002-01-010-1839-7</t>
  </si>
  <si>
    <t xml:space="preserve">5440045465443</t>
  </si>
  <si>
    <t xml:space="preserve">IMRAN AHMED.                  </t>
  </si>
  <si>
    <t xml:space="preserve">D-11 ABDULLAH CENTRE,         BLOCK#16 F.B AREA,            KARACHI.                      </t>
  </si>
  <si>
    <t xml:space="preserve">0002-01-010-2121-8</t>
  </si>
  <si>
    <t xml:space="preserve">   2010102396</t>
  </si>
  <si>
    <t xml:space="preserve">SAMINA.                       </t>
  </si>
  <si>
    <t xml:space="preserve">22,HAJI SATTAR HOUSE,         DHORAJEE COLONY,              KARACHI                       </t>
  </si>
  <si>
    <t xml:space="preserve">0002-01-010-2396-2</t>
  </si>
  <si>
    <t xml:space="preserve">1310174733885</t>
  </si>
  <si>
    <t xml:space="preserve">KHALID TEXTILE.               </t>
  </si>
  <si>
    <t xml:space="preserve">PLOT#142 QUID-E-AWAM COLONY,  ORANGI TOWN,                  KARACHI-41                    </t>
  </si>
  <si>
    <t xml:space="preserve">0002-01-010-2398-6</t>
  </si>
  <si>
    <t xml:space="preserve">3460323199859</t>
  </si>
  <si>
    <t xml:space="preserve">IMTIAZ TRADERS                </t>
  </si>
  <si>
    <t xml:space="preserve">A-6,SECTOR 15-B,              BUFFER ZONE,                  KARACHI                       </t>
  </si>
  <si>
    <t xml:space="preserve">0002-01-010-2616-9</t>
  </si>
  <si>
    <t xml:space="preserve">5124624091100</t>
  </si>
  <si>
    <t xml:space="preserve">GHAZALI CORPORATION           </t>
  </si>
  <si>
    <t xml:space="preserve">G.K. 6/39,HAJANI ZAIB MANZIL, KHARADAR,                     KARACHI.                      </t>
  </si>
  <si>
    <t xml:space="preserve">0002-01-010-0523-0</t>
  </si>
  <si>
    <t xml:space="preserve">07/11/2000 </t>
  </si>
  <si>
    <t xml:space="preserve">4230150647893</t>
  </si>
  <si>
    <t xml:space="preserve">HASAN CORPORATION             </t>
  </si>
  <si>
    <t xml:space="preserve">10-C, PHASE II,               4TH SUNSET LANE,              D.H.A                         KARACHI.                      </t>
  </si>
  <si>
    <t xml:space="preserve">0002-01-010-0540-7</t>
  </si>
  <si>
    <t xml:space="preserve">   2010101049</t>
  </si>
  <si>
    <t xml:space="preserve">AL-HAMD INDUSTRIES.           </t>
  </si>
  <si>
    <t xml:space="preserve">ROOM NO.64,IST FLOOR,         COCHIN WALA MARKET,           LAXMIDAS STREET,              KARACHI.                      </t>
  </si>
  <si>
    <t xml:space="preserve">0002-01-010-1049-2</t>
  </si>
  <si>
    <t xml:space="preserve">ELLAHI &amp; SONS.                </t>
  </si>
  <si>
    <t xml:space="preserve">321,MUSTAFA CLOTH MARKET,     M.A.JINNAH ROAD,              KARACHI.                      </t>
  </si>
  <si>
    <t xml:space="preserve">0002-01-010-1849-6</t>
  </si>
  <si>
    <t xml:space="preserve">   2010102405</t>
  </si>
  <si>
    <t xml:space="preserve">CYMROZA TEX CREATION.         </t>
  </si>
  <si>
    <t xml:space="preserve">203,FALCON CENTRE,            BC-8,BLOCK-7,                 KEHKASHAN CLIFTON KARAXHI,    P.O BOX#1318.                 </t>
  </si>
  <si>
    <t xml:space="preserve">0002-01-010-2405-7</t>
  </si>
  <si>
    <t xml:space="preserve">2240116144937</t>
  </si>
  <si>
    <t xml:space="preserve">ZARGHUN MONEY CHANGER         </t>
  </si>
  <si>
    <t xml:space="preserve">M-18,SAIMA TRADE TOWER,       I.I.CHUNDRIGAR ROAD,          KARACHI                       </t>
  </si>
  <si>
    <t xml:space="preserve">0002-01-010-2620-6</t>
  </si>
  <si>
    <t xml:space="preserve">4220105220812</t>
  </si>
  <si>
    <t xml:space="preserve">M/S.COMTRAD                   </t>
  </si>
  <si>
    <t xml:space="preserve">FLAT NO 5 &amp; 6,                MR 4/60,SULEMAN STREET,       OFF;RAMPART ROW,              KARACHI                       </t>
  </si>
  <si>
    <t xml:space="preserve">0002-01-010-2624-4</t>
  </si>
  <si>
    <t xml:space="preserve">3740587933521</t>
  </si>
  <si>
    <t xml:space="preserve">SOHAIL AKBAR                  </t>
  </si>
  <si>
    <t xml:space="preserve">ROOM NO 401,4TH FLOOR         J.J CENTRE,DARYALAL STREET    JODIA BAZAR KARACHI           </t>
  </si>
  <si>
    <t xml:space="preserve">0002-01-010-2826-4</t>
  </si>
  <si>
    <t xml:space="preserve">   2010102832</t>
  </si>
  <si>
    <t xml:space="preserve">FLORAL COMMUNICATIONS         </t>
  </si>
  <si>
    <t xml:space="preserve">710,LAND MARK PLAZA           OFF;I.I.CHUNDRIGAR ROAD       KARACHI                       </t>
  </si>
  <si>
    <t xml:space="preserve">0002-01-010-2832-5</t>
  </si>
  <si>
    <t xml:space="preserve">1110101015060</t>
  </si>
  <si>
    <t xml:space="preserve">ASHRAF A.KARIM.               </t>
  </si>
  <si>
    <t xml:space="preserve">P.A.21,22 K.D.A.              HOOR MANSION CHANDNI CHOCK,   KARACHI.                      </t>
  </si>
  <si>
    <t xml:space="preserve">0002-01-010-1506-0</t>
  </si>
  <si>
    <t xml:space="preserve">1110101015077</t>
  </si>
  <si>
    <t xml:space="preserve">KASHIF                        </t>
  </si>
  <si>
    <t xml:space="preserve">707,SMILE AVENUE              CLIFTON                       KARACHI                       </t>
  </si>
  <si>
    <t xml:space="preserve">0002-01-010-1507-7</t>
  </si>
  <si>
    <t xml:space="preserve">3520227013151</t>
  </si>
  <si>
    <t xml:space="preserve">SHABBIR NADEEM &amp; CO.          </t>
  </si>
  <si>
    <t xml:space="preserve">ROOM NO 218 TO 220,           STOCK EXCHANGE BUILDING,      KARACHI.                      </t>
  </si>
  <si>
    <t xml:space="preserve">0002-01-010-1516-9</t>
  </si>
  <si>
    <t xml:space="preserve">1110101015237</t>
  </si>
  <si>
    <t xml:space="preserve">AMBASSADOR CARDS.             </t>
  </si>
  <si>
    <t xml:space="preserve">6 BATUL PLAZA HAQANI CHOWK,   TAYYABJI ROAD,                KARACHI.                      </t>
  </si>
  <si>
    <t xml:space="preserve">0002-01-010-1523-7</t>
  </si>
  <si>
    <t xml:space="preserve">3740505217833</t>
  </si>
  <si>
    <t xml:space="preserve">CAPT.MUHAMMAD ASIF.           </t>
  </si>
  <si>
    <t xml:space="preserve">HQ PAKISTAN RANGERS SINDH,    MUSLIM JINNAH COURT,          DR ZIAUDDIN ROAD,             KARACHI                       </t>
  </si>
  <si>
    <t xml:space="preserve">0002-01-010-2414-9</t>
  </si>
  <si>
    <t xml:space="preserve">   2010102418</t>
  </si>
  <si>
    <t xml:space="preserve">MIRZA AURANGZEB BAIG.         </t>
  </si>
  <si>
    <t xml:space="preserve">222-METRO PLAZA,              MULTAN CANTT.                 </t>
  </si>
  <si>
    <t xml:space="preserve">0002-01-010-2418-7</t>
  </si>
  <si>
    <t xml:space="preserve">09/08/2000 </t>
  </si>
  <si>
    <t xml:space="preserve">   2010102632</t>
  </si>
  <si>
    <t xml:space="preserve">KINGS APPAREL IND (PVT) LTD   </t>
  </si>
  <si>
    <t xml:space="preserve">91-SHAHRAH-E-IRAN,            CLIFTON KARACHI               </t>
  </si>
  <si>
    <t xml:space="preserve">0002-01-010-2632-9</t>
  </si>
  <si>
    <t xml:space="preserve">  13857161207</t>
  </si>
  <si>
    <t xml:space="preserve">ZAFAR ALI                     </t>
  </si>
  <si>
    <t xml:space="preserve">75,WAZIR MANSION,             AIWAN-E-TIJARAT ROAD,         KARACHI                       </t>
  </si>
  <si>
    <t xml:space="preserve">0002-01-010-2641-1</t>
  </si>
  <si>
    <t xml:space="preserve">3520287856071</t>
  </si>
  <si>
    <t xml:space="preserve">MUBARAK SONS                  </t>
  </si>
  <si>
    <t xml:space="preserve">SHAHRAH-E-LIAQUAT             OPP;WOMAN COLLEGE,            KARACHI                       </t>
  </si>
  <si>
    <t xml:space="preserve">0002-01-010-2836-3</t>
  </si>
  <si>
    <t xml:space="preserve">13/10/2000 </t>
  </si>
  <si>
    <t xml:space="preserve">4230154357835</t>
  </si>
  <si>
    <t xml:space="preserve">SOHAIL CORPORATION            </t>
  </si>
  <si>
    <t xml:space="preserve">5/104 VIRJE STREET            JODIA BAZAR KARACHI           </t>
  </si>
  <si>
    <t xml:space="preserve">0002-01-010-0642-4</t>
  </si>
  <si>
    <t xml:space="preserve">4220194958661</t>
  </si>
  <si>
    <t xml:space="preserve">ABDEEN PETROLEUM SERVICE      </t>
  </si>
  <si>
    <t xml:space="preserve">B-252, BLOCK 10,              GULSHAN-E-IQBAL               KARACHI                       </t>
  </si>
  <si>
    <t xml:space="preserve">0002-01-010-1127-3</t>
  </si>
  <si>
    <t xml:space="preserve">21/02/2000 </t>
  </si>
  <si>
    <t xml:space="preserve">1010115010000</t>
  </si>
  <si>
    <t xml:space="preserve">S.P.A.D.E                     </t>
  </si>
  <si>
    <t xml:space="preserve">2-MOIN TERRACE-B,             N.J. MODI ROAD                OFF: I.I.CHUNDRIGAR ROAD      KARACHI.                      </t>
  </si>
  <si>
    <t xml:space="preserve">0002-01-010-1150-1</t>
  </si>
  <si>
    <t xml:space="preserve">1110101015299</t>
  </si>
  <si>
    <t xml:space="preserve">SHAMSHAD ALI.                 </t>
  </si>
  <si>
    <t xml:space="preserve">A-1/4 151-C JETLAND LINE,     NURSER ROAD,                  KARACHI.                      </t>
  </si>
  <si>
    <t xml:space="preserve">0002-01-010-1529-9</t>
  </si>
  <si>
    <t xml:space="preserve">4230108683413</t>
  </si>
  <si>
    <t xml:space="preserve">AJMAL &amp; BROS.                 </t>
  </si>
  <si>
    <t xml:space="preserve">O.T. 6/90 BACHI BAI BLDG;     BOMBAY BAZAR ,                KARACHI.                      </t>
  </si>
  <si>
    <t xml:space="preserve">0002-01-010-1547-3</t>
  </si>
  <si>
    <t xml:space="preserve">   2010102436</t>
  </si>
  <si>
    <t xml:space="preserve">KASHIF BROTHERS.              </t>
  </si>
  <si>
    <t xml:space="preserve">ROOM NO 305,                  3RD FLOOR,QUEEN"S CENTRE,     M.T KHAN ROAD,                KARACHI.                      </t>
  </si>
  <si>
    <t xml:space="preserve">0002-01-010-2436-1</t>
  </si>
  <si>
    <t xml:space="preserve">12/02/2000 </t>
  </si>
  <si>
    <t xml:space="preserve">   2010102649</t>
  </si>
  <si>
    <t xml:space="preserve">NEW FAMOUS MEDICAL &amp; GEN.STORE</t>
  </si>
  <si>
    <t xml:space="preserve">33/34-C COMMMERCIAL AREA      A-DHA PH.II                   KARACHI.                      </t>
  </si>
  <si>
    <t xml:space="preserve">0002-01-010-2649-7</t>
  </si>
  <si>
    <t xml:space="preserve">   2010102653</t>
  </si>
  <si>
    <t xml:space="preserve">PEARL LEATHER CRAFTS.         </t>
  </si>
  <si>
    <t xml:space="preserve">PLOT NO.2663                  GULISTAN COLONY               TANNERY ROAD KARACHI.75660    </t>
  </si>
  <si>
    <t xml:space="preserve">0002-01-010-2653-4</t>
  </si>
  <si>
    <t xml:space="preserve">4240110437483</t>
  </si>
  <si>
    <t xml:space="preserve">AL-REHMAN HIGHWAY MOTORS      </t>
  </si>
  <si>
    <t xml:space="preserve">F-8,DEFENCE VIEW II           KARACHI                       </t>
  </si>
  <si>
    <t xml:space="preserve">0002-01-010-2846-2</t>
  </si>
  <si>
    <t xml:space="preserve">5013519793400</t>
  </si>
  <si>
    <t xml:space="preserve">WASIM TRADING CO.             </t>
  </si>
  <si>
    <t xml:space="preserve">1/A, NIGAR CINEMA BUILDING    NAPIER ROAD                   KARACHI                       </t>
  </si>
  <si>
    <t xml:space="preserve">0002-01-010-0036-5</t>
  </si>
  <si>
    <t xml:space="preserve">4230154751093</t>
  </si>
  <si>
    <t xml:space="preserve">STONECRAFT  INTERNATIONAL     </t>
  </si>
  <si>
    <t xml:space="preserve">1-C-80 SECTOR 5/5 QASBA       MEROVILL 3/D BLOCK A          S.M.C.H.                      KARACHI                       </t>
  </si>
  <si>
    <t xml:space="preserve">0002-01-010-0044-0</t>
  </si>
  <si>
    <t xml:space="preserve">5198901293800</t>
  </si>
  <si>
    <t xml:space="preserve">QAF TRADERS.                  </t>
  </si>
  <si>
    <t xml:space="preserve">ROOM 24 4TH FLOOR 826,        CENTIRAL COMMERCIAL AREA,     PARK VIEW,P.E.C.H.S;BLOCK 02, KARACHI.                      </t>
  </si>
  <si>
    <t xml:space="preserve">0002-01-010-1890-8</t>
  </si>
  <si>
    <t xml:space="preserve">4220110235017</t>
  </si>
  <si>
    <t xml:space="preserve">MUHAMMAD YOUSUF.              </t>
  </si>
  <si>
    <t xml:space="preserve">2,MUSTAFA GARDEN,             288 GARDEN EAST,              KARACHI.                      </t>
  </si>
  <si>
    <t xml:space="preserve">0002-01-010-2181-2</t>
  </si>
  <si>
    <t xml:space="preserve">3410174824279</t>
  </si>
  <si>
    <t xml:space="preserve">MR.ARIF JAVED.                </t>
  </si>
  <si>
    <t xml:space="preserve">MOUNT INDUSTRIES,             G.T.ROAD,                     GUJRANWALA.                   </t>
  </si>
  <si>
    <t xml:space="preserve">0002-01-010-2443-9</t>
  </si>
  <si>
    <t xml:space="preserve">4210185122795</t>
  </si>
  <si>
    <t xml:space="preserve">ATIF HUSSAIN FAROOQI&amp;M.ISLAM  </t>
  </si>
  <si>
    <t xml:space="preserve">78/1                          18TH LANE PHASE V11           DHA KARACHI.                  </t>
  </si>
  <si>
    <t xml:space="preserve">0002-01-010-2658-9</t>
  </si>
  <si>
    <t xml:space="preserve">   2010102860</t>
  </si>
  <si>
    <t xml:space="preserve">UNIVERSAL SHIPPING (PVT) LTD  </t>
  </si>
  <si>
    <t xml:space="preserve">MEZZANINE FLOOR BHOJA TERRACE SHAHR-E-LIAQUAT               KARACHI.                      </t>
  </si>
  <si>
    <t xml:space="preserve">0002-01-010-2860-8</t>
  </si>
  <si>
    <t xml:space="preserve">4210133306361</t>
  </si>
  <si>
    <t xml:space="preserve">SAEED AHMED KHAN              </t>
  </si>
  <si>
    <t xml:space="preserve">C-15,BLOCK-N                  NORTH NAZIMABAD               KARACHI                       </t>
  </si>
  <si>
    <t xml:space="preserve">0002-01-010-2861-5</t>
  </si>
  <si>
    <t xml:space="preserve">   2010101591</t>
  </si>
  <si>
    <t xml:space="preserve">ROXSI ENTERPRISE.             </t>
  </si>
  <si>
    <t xml:space="preserve">SHOP NO 3 AL AHRMN SQUARE,    NORTH NAZIMABAD,              KARACHI.                      </t>
  </si>
  <si>
    <t xml:space="preserve">0002-01-010-1591-6</t>
  </si>
  <si>
    <t xml:space="preserve">14/06/2000 </t>
  </si>
  <si>
    <t xml:space="preserve">4230108418755</t>
  </si>
  <si>
    <t xml:space="preserve">ARIFF ALI RASHID.             </t>
  </si>
  <si>
    <t xml:space="preserve">D-120,K.D.A. SCHEME NO.1,     KARACHI.                      </t>
  </si>
  <si>
    <t xml:space="preserve">0002-01-010-1930-7</t>
  </si>
  <si>
    <t xml:space="preserve">3410480838147</t>
  </si>
  <si>
    <t xml:space="preserve">DR.M.SOHAIL AYUB.             </t>
  </si>
  <si>
    <t xml:space="preserve">P.O BOX NIZAMABAD,            WAZIRABAD,                    DISTT;GUJRANWALA.             </t>
  </si>
  <si>
    <t xml:space="preserve">0002-01-010-2197-3</t>
  </si>
  <si>
    <t xml:space="preserve">3310033781711</t>
  </si>
  <si>
    <t xml:space="preserve">IMTIAZ ALI.                   </t>
  </si>
  <si>
    <t xml:space="preserve">HOUSE NO 554,BLOCK-B,         PEOPLE"S COLONY,NO 2,         FAISALABAD.                   </t>
  </si>
  <si>
    <t xml:space="preserve">0002-01-010-2452-1</t>
  </si>
  <si>
    <t xml:space="preserve">3630271233033</t>
  </si>
  <si>
    <t xml:space="preserve">MOHAMMAD TARIQ RASHEED.       </t>
  </si>
  <si>
    <t xml:space="preserve">PLOT#525-524,                 GALI#8,SECTOR-A,              AKHTER COLONY,                MAIN KORANGI ROAD KARACHI.    </t>
  </si>
  <si>
    <t xml:space="preserve">0002-01-010-2457-6</t>
  </si>
  <si>
    <t xml:space="preserve">4200003691433</t>
  </si>
  <si>
    <t xml:space="preserve">AMIN A.SHAKOOR                </t>
  </si>
  <si>
    <t xml:space="preserve">A-5 NEW DHORAJI COLONY        GULSHAN E IQBAL BLOCK 4       KARACHI                       </t>
  </si>
  <si>
    <t xml:space="preserve">0002-01-010-0052-5</t>
  </si>
  <si>
    <t xml:space="preserve">   2010101234</t>
  </si>
  <si>
    <t xml:space="preserve">ABDUL SALAM &amp; SONS            </t>
  </si>
  <si>
    <t xml:space="preserve">403, INT, NATIONAL AUTO PARTS MKT, MARSTON ROAD             KARACHI 74400                 </t>
  </si>
  <si>
    <t xml:space="preserve">0002-01-010-1234-4</t>
  </si>
  <si>
    <t xml:space="preserve">1010101238200</t>
  </si>
  <si>
    <t xml:space="preserve">ZAMIR HUSSAIN BUTT.           </t>
  </si>
  <si>
    <t xml:space="preserve">11-A/2 NORTH CENTRAL AVE,     2ND NORTH ST;PHASE I,DHA,     KARACHI.                      </t>
  </si>
  <si>
    <t xml:space="preserve">0002-01-010-1238-2</t>
  </si>
  <si>
    <t xml:space="preserve">4210145799509</t>
  </si>
  <si>
    <t xml:space="preserve">M/S.AL-GHAZI INTERNATIONAL.   </t>
  </si>
  <si>
    <t xml:space="preserve">PLOT#4-1/1,                   ANARKALI COMPLEX,PHASE#2,     NAGAN CHOWRANGI,NEW-KARACHI,  KARACHI                       </t>
  </si>
  <si>
    <t xml:space="preserve">0002-01-010-2227-3</t>
  </si>
  <si>
    <t xml:space="preserve">S.ISMAIL SHAH</t>
  </si>
  <si>
    <t xml:space="preserve">GENERAL TRADERS PVT LTD</t>
  </si>
  <si>
    <t xml:space="preserve">HYB</t>
  </si>
  <si>
    <t xml:space="preserve">SILVER TEXTILE FACTORY</t>
  </si>
  <si>
    <t xml:space="preserve">MARINE FOOD</t>
  </si>
  <si>
    <t xml:space="preserve">ALI'S CONSOLIDATE PVT LTD</t>
  </si>
  <si>
    <t xml:space="preserve">AFROZE TEXTILE INDS PVT LTD</t>
  </si>
  <si>
    <t xml:space="preserve">KHADIMALI SHA BUKHARI</t>
  </si>
  <si>
    <t xml:space="preserve">JAWWAD IND</t>
  </si>
  <si>
    <t xml:space="preserve">JAWWAD INDUSTRIES</t>
  </si>
  <si>
    <t xml:space="preserve">ALRAHMAN BUILDERS</t>
  </si>
  <si>
    <t xml:space="preserve">SIGMA LKEASING LTD</t>
  </si>
  <si>
    <t xml:space="preserve">VIGILANT GARMENTS</t>
  </si>
  <si>
    <t xml:space="preserve">IMPORT DEPT</t>
  </si>
  <si>
    <t xml:space="preserve">FATEH SPORTS WEAR LTD</t>
  </si>
  <si>
    <t xml:space="preserve">HABIB OIL MILLS PVT LTD.</t>
  </si>
  <si>
    <t xml:space="preserve">ATIF</t>
  </si>
  <si>
    <t xml:space="preserve">OA BUSINESS MACHINES PVT LTD</t>
  </si>
  <si>
    <t xml:space="preserve">SHABIR AHMED</t>
  </si>
  <si>
    <t xml:space="preserve">KHALJEE</t>
  </si>
  <si>
    <t xml:space="preserve">MONTHLY AL BAD</t>
  </si>
  <si>
    <t xml:space="preserve">MONTHLY A/C</t>
  </si>
  <si>
    <t xml:space="preserve">TROMETHA</t>
  </si>
  <si>
    <t xml:space="preserve">AKU</t>
  </si>
  <si>
    <t xml:space="preserve">KINST TERMINAL</t>
  </si>
  <si>
    <t xml:space="preserve">ICIT</t>
  </si>
  <si>
    <t xml:space="preserve">RAHIM</t>
  </si>
  <si>
    <t xml:space="preserve">SALIM</t>
  </si>
  <si>
    <t xml:space="preserve">PAK HYPER</t>
  </si>
  <si>
    <t xml:space="preserve">WEEKLY WAJOOD</t>
  </si>
  <si>
    <t xml:space="preserve">JAWED</t>
  </si>
  <si>
    <t xml:space="preserve">HBL</t>
  </si>
  <si>
    <t xml:space="preserve">DAD</t>
  </si>
  <si>
    <t xml:space="preserve">4210143481467</t>
  </si>
  <si>
    <t xml:space="preserve">AKHTER HUSSAIN.               </t>
  </si>
  <si>
    <t xml:space="preserve">A-526/2,                      SECTOR 11-G,                  NEW KARACHI,                  KARACHI-75850.                </t>
  </si>
  <si>
    <t xml:space="preserve">0015-01-010-1256-6</t>
  </si>
  <si>
    <t xml:space="preserve">3630202633365</t>
  </si>
  <si>
    <t xml:space="preserve">RAFI-ULLAH KHAN (MAJ.GEN.)    </t>
  </si>
  <si>
    <t xml:space="preserve">DIRECTORATE GENERAL           INTELEGENCE BEURO,            PAK SECTT. BLOCK-K            ISLAMABAD                     </t>
  </si>
  <si>
    <t xml:space="preserve">0015-01-010-1432-6</t>
  </si>
  <si>
    <t xml:space="preserve">3520270095751</t>
  </si>
  <si>
    <t xml:space="preserve">JAVED AFTAB MIR (PSS-26930).  </t>
  </si>
  <si>
    <t xml:space="preserve">47,                           SIGNAL BRANCH,                KARACHI.                      </t>
  </si>
  <si>
    <t xml:space="preserve">0015-01-010-1443-2</t>
  </si>
  <si>
    <t xml:space="preserve">3830118977345</t>
  </si>
  <si>
    <t xml:space="preserve">AMAN-ULLAH KHAN ZIA.          </t>
  </si>
  <si>
    <t xml:space="preserve">52/7,                         GOAL GHOCK MANDI,             LIAQUATABAD,                  MIANAWALI.                    </t>
  </si>
  <si>
    <t xml:space="preserve">0015-01-010-1290-0</t>
  </si>
  <si>
    <t xml:space="preserve">09/02/2000 </t>
  </si>
  <si>
    <t xml:space="preserve">4220103847691</t>
  </si>
  <si>
    <t xml:space="preserve">CREATIVE LINES.               </t>
  </si>
  <si>
    <t xml:space="preserve">7-A MEZZANIE FLOOR,           MARINE GALARIA,               KHY-E-JAMI BLOCK-9,           CLIFTON-KARACHI.              </t>
  </si>
  <si>
    <t xml:space="preserve">0015-01-010-1271-9</t>
  </si>
  <si>
    <t xml:space="preserve">28/01/2000 </t>
  </si>
  <si>
    <t xml:space="preserve">  51091248740</t>
  </si>
  <si>
    <t xml:space="preserve">ANAR TASNEEM BOHARI.          </t>
  </si>
  <si>
    <t xml:space="preserve">CLIFTON ESTATES,              FLAT#25 KHYABAN-E-JAMI,       CLIFTON,                      KARACHI.                      </t>
  </si>
  <si>
    <t xml:space="preserve">0015-01-010-1282-5</t>
  </si>
  <si>
    <t xml:space="preserve">4230133251392</t>
  </si>
  <si>
    <t xml:space="preserve">PAKCAN INTERNATIONAL.         </t>
  </si>
  <si>
    <t xml:space="preserve">BUNGLOW#2-B,                  SOUTH PARK AVENUE,            PHASE-II D.H.A,               KARACHI.                      </t>
  </si>
  <si>
    <t xml:space="preserve">0015-01-010-1285-6</t>
  </si>
  <si>
    <t xml:space="preserve">4200005377757</t>
  </si>
  <si>
    <t xml:space="preserve">NTM LEATHER PRODUCTS.         </t>
  </si>
  <si>
    <t xml:space="preserve">PLOT#223,                     SECTOR 7/A,                   KORANGI INDUSTRIAL AREA,      KARACHI.                      </t>
  </si>
  <si>
    <t xml:space="preserve">0015-01-010-1308-8</t>
  </si>
  <si>
    <t xml:space="preserve">  27286463547</t>
  </si>
  <si>
    <t xml:space="preserve">FAROOQ-UL-AZIZ.               </t>
  </si>
  <si>
    <t xml:space="preserve">523,                          KARACHI-STOCK EXCHANGE BLDG,  KARACHI.                      </t>
  </si>
  <si>
    <t xml:space="preserve">0015-01-010-1310-1</t>
  </si>
  <si>
    <t xml:space="preserve">3520230355562</t>
  </si>
  <si>
    <t xml:space="preserve">MUSSARAT MALIK.               </t>
  </si>
  <si>
    <t xml:space="preserve">93/2,                         KHYABAN-E-HILAL,              PHASE-6 D.H.A,                KARACHI.                      </t>
  </si>
  <si>
    <t xml:space="preserve">0015-01-010-1486-9</t>
  </si>
  <si>
    <t xml:space="preserve">5420124731721</t>
  </si>
  <si>
    <t xml:space="preserve">HAJI MOHAMMAD SHAFI.          </t>
  </si>
  <si>
    <t xml:space="preserve">TYRE DEALER, MALL ROAD, CHAMMAN</t>
  </si>
  <si>
    <t xml:space="preserve">0015-01-010-1306-4</t>
  </si>
  <si>
    <t xml:space="preserve">ABDUL SALAM.A.N.ALHARBI.      </t>
  </si>
  <si>
    <t xml:space="preserve">FLAT#D-18,                    3rd FLOOR,                    BLOCK-7 CLIFTON,              KARACHI.                      </t>
  </si>
  <si>
    <t xml:space="preserve">0015-01-010-1336-1</t>
  </si>
  <si>
    <t xml:space="preserve">4230120839613</t>
  </si>
  <si>
    <t xml:space="preserve">MUHAMMED SIDDIQ (KHIYANI).    </t>
  </si>
  <si>
    <t xml:space="preserve">#3.MEZZANINE FLOOR,           G-2 HIMLTON COURTS,           BLOCK-7 CLIFTON,              KARACHI.                      </t>
  </si>
  <si>
    <t xml:space="preserve">0015-01-010-1321-7</t>
  </si>
  <si>
    <t xml:space="preserve">4230173941690</t>
  </si>
  <si>
    <t xml:space="preserve">FUN SEEKERS.                  </t>
  </si>
  <si>
    <t xml:space="preserve">22-B,                         1st EAST STREET,              PHASE-I D.H.A,                KARACHI.                      </t>
  </si>
  <si>
    <t xml:space="preserve">0015-01-010-1323-1</t>
  </si>
  <si>
    <t xml:space="preserve">4220155616599</t>
  </si>
  <si>
    <t xml:space="preserve">SHABAZ.A.GHANI/NAJEEB HABIB.  </t>
  </si>
  <si>
    <t xml:space="preserve">DP-22,                        SECTOR 12/C,                  NORTH KARACHI INDUSTRIAL AREA,KARACHI.                      </t>
  </si>
  <si>
    <t xml:space="preserve">0015-01-010-1353-8</t>
  </si>
  <si>
    <t xml:space="preserve">4220140278985</t>
  </si>
  <si>
    <t xml:space="preserve">SUPERTECH PRODUCTS INT(PVT) LT</t>
  </si>
  <si>
    <t xml:space="preserve">13-SHAHEEN TOWERS,            23-A BLOCK-6,                 P.E.C.H.S,                    KARACHI.                      </t>
  </si>
  <si>
    <t xml:space="preserve">0015-01-010-1343-9</t>
  </si>
  <si>
    <t xml:space="preserve">4230119455897</t>
  </si>
  <si>
    <t xml:space="preserve">A.B TRADERS.                  </t>
  </si>
  <si>
    <t xml:space="preserve">23,                           NEW CHEMICAL MARKET,          SECTOR 7-A.KORANGI INDUST AREAKARACHI.                      </t>
  </si>
  <si>
    <t xml:space="preserve">0015-01-010-1542-8</t>
  </si>
  <si>
    <t xml:space="preserve">  50362345989</t>
  </si>
  <si>
    <t xml:space="preserve">ARSALAN ENTERPRISES.          </t>
  </si>
  <si>
    <t xml:space="preserve">R-168,                        11 C-2 SIR SYED TOWN,         NORTH KARACHI,                KARACHI.                      </t>
  </si>
  <si>
    <t xml:space="preserve">0015-01-010-1546-6</t>
  </si>
  <si>
    <t xml:space="preserve">CAPT MUHAMMED ADIL NAJEEB     </t>
  </si>
  <si>
    <t xml:space="preserve">HOUSE NO 60/1                 STREET NO 30                  PHASE 5                       D-H-A.KARACHI                 </t>
  </si>
  <si>
    <t xml:space="preserve">0015-01-100-0983-0</t>
  </si>
  <si>
    <t xml:space="preserve">  50244054657</t>
  </si>
  <si>
    <t xml:space="preserve">ASAD ULLAH &amp; MRS.ANISA        </t>
  </si>
  <si>
    <t xml:space="preserve">84/1, 4th COMMERCIAL ST,      PHASE 4,                      D.H.A,                        KARACHI.                      </t>
  </si>
  <si>
    <t xml:space="preserve">0015-01-100-1091-5</t>
  </si>
  <si>
    <t xml:space="preserve">  51956192805</t>
  </si>
  <si>
    <t xml:space="preserve">MOZAMMIL MAHMOOD              </t>
  </si>
  <si>
    <t xml:space="preserve">HOUSE # 38                    LANE # 20                     PHASE # 7  , DHA              KARACHI                       </t>
  </si>
  <si>
    <t xml:space="preserve">0015-01-100-1496-2</t>
  </si>
  <si>
    <t xml:space="preserve">KALBE ABBAS                   </t>
  </si>
  <si>
    <t xml:space="preserve">A-702                         CLIFTON BELL VIEW APPARTMENT  BLOCK 5 EL/6                  KARACHI                       </t>
  </si>
  <si>
    <t xml:space="preserve">0015-01-100-0615-2</t>
  </si>
  <si>
    <t xml:space="preserve">3740265803578</t>
  </si>
  <si>
    <t xml:space="preserve">SAJIDA PARVEEN.               </t>
  </si>
  <si>
    <t xml:space="preserve">G-1,                          BLOCK#17,                     PHASE-5 D.H.A,                KARACHI.                      </t>
  </si>
  <si>
    <t xml:space="preserve">0015-01-100-2577-1</t>
  </si>
  <si>
    <t xml:space="preserve">  50189613900</t>
  </si>
  <si>
    <t xml:space="preserve">IRSHAD ALI                    </t>
  </si>
  <si>
    <t xml:space="preserve">C-272/10                      F.B. AREA                     KARACHI                       </t>
  </si>
  <si>
    <t xml:space="preserve">0015-01-165-0131-0</t>
  </si>
  <si>
    <t xml:space="preserve">  51485134314</t>
  </si>
  <si>
    <t xml:space="preserve">MUHAMMAD ASIF/SABRINA DURRANI </t>
  </si>
  <si>
    <t xml:space="preserve">63/II,                        KHY-E-SHABAZ,                 OPPTT DEFENCE INTL SCHOOL,    PHASE 6 D.H.A KARACHI.        </t>
  </si>
  <si>
    <t xml:space="preserve">0015-02-110-0609-3</t>
  </si>
  <si>
    <t xml:space="preserve">    144045627</t>
  </si>
  <si>
    <t xml:space="preserve">LIN JIAN                      </t>
  </si>
  <si>
    <t xml:space="preserve">47/1 5TH COMM STREET          PHASE 4 D.H.A KARACHI         </t>
  </si>
  <si>
    <t xml:space="preserve">0015-02-130-0132-2</t>
  </si>
  <si>
    <t xml:space="preserve">52/7,                         GOAL CHOWK MANDI,             LIAQUATABAD,                  MIANAWALI.                    </t>
  </si>
  <si>
    <t xml:space="preserve">0015-01-165-0369-9</t>
  </si>
  <si>
    <t xml:space="preserve">3520225990169</t>
  </si>
  <si>
    <t xml:space="preserve">ABDUL HAQ LT.COL(RTD).        </t>
  </si>
  <si>
    <t xml:space="preserve">204,                          HINA PALACE,                  HOSHANG ROAD,                 KARACHI.                      </t>
  </si>
  <si>
    <t xml:space="preserve">0015-01-165-0375-0</t>
  </si>
  <si>
    <t xml:space="preserve">  51688165982</t>
  </si>
  <si>
    <t xml:space="preserve">MR. RAFIQ RAJABALI PANJWANI.  </t>
  </si>
  <si>
    <t xml:space="preserve">158/405 AL-ZAHRA GARYEN       SUPARIULAWA STREET,           GARYEN EAST KARACHI,          PAKISTAN.                     </t>
  </si>
  <si>
    <t xml:space="preserve">0015-02-110-0622-2</t>
  </si>
  <si>
    <t xml:space="preserve">4230169087396</t>
  </si>
  <si>
    <t xml:space="preserve">LUBNA'S SNOBIZ.               </t>
  </si>
  <si>
    <t xml:space="preserve">14-C,                         ZAMZAMA COMMERCIAL LANE,      D.H.A,                        KARACHI.                      </t>
  </si>
  <si>
    <t xml:space="preserve">0015-01-165-0218-4</t>
  </si>
  <si>
    <t xml:space="preserve">4200005757133</t>
  </si>
  <si>
    <t xml:space="preserve">AHSAN TARIQ RASHEED           </t>
  </si>
  <si>
    <t xml:space="preserve">HOUSE # 39/1.,                24 STREET.,                   PHASE V                       D.H.A KARACHI.                </t>
  </si>
  <si>
    <t xml:space="preserve">0015-02-130-0010-7</t>
  </si>
  <si>
    <t xml:space="preserve">03/02/2000 </t>
  </si>
  <si>
    <t xml:space="preserve">4230160925122</t>
  </si>
  <si>
    <t xml:space="preserve">NADIA JAWED.                  </t>
  </si>
  <si>
    <t xml:space="preserve">93/A,                         25th STREET KHY-E-RAHAT,      PHASE-6 D.H.A,                KARACHI.                      </t>
  </si>
  <si>
    <t xml:space="preserve">0015-01-165-0249-8</t>
  </si>
  <si>
    <t xml:space="preserve">MUMTAZ AND AMIR ALI           </t>
  </si>
  <si>
    <t xml:space="preserve">25 SASI ARCADE                4TH FLOOR BC 5 BLOCK 7        MAIN CLIFTON ROAD             KARACHI.                      </t>
  </si>
  <si>
    <t xml:space="preserve">0015-02-110-0014-9</t>
  </si>
  <si>
    <t xml:space="preserve">  51793040945</t>
  </si>
  <si>
    <t xml:space="preserve">SARIM M.FAROQI/SAMINA N.FAROOQ</t>
  </si>
  <si>
    <t xml:space="preserve">1/F STATE LIFE BUILDING       1A I.I.CHUNDRIGAR ROAD        KARACHI-75500                 PAKISTAN                      </t>
  </si>
  <si>
    <t xml:space="preserve">0015-02-110-0372-8</t>
  </si>
  <si>
    <t xml:space="preserve">INTENATIONAL MARKETING CORP.  </t>
  </si>
  <si>
    <t xml:space="preserve">63 COMMISSARIATE LINES        GARDEN ROAD                   KARACHI.                      </t>
  </si>
  <si>
    <t xml:space="preserve">0015-01-165-0011-9</t>
  </si>
  <si>
    <t xml:space="preserve">HUSAIN NASSER/FARZANA NASSER  </t>
  </si>
  <si>
    <t xml:space="preserve">F-45 PARK LANE                ALL NASSER KEHKASHAN          CLIFTON, KARACHI-5            </t>
  </si>
  <si>
    <t xml:space="preserve">0015-02-110-0071-2</t>
  </si>
  <si>
    <t xml:space="preserve">25/04/2000 </t>
  </si>
  <si>
    <t xml:space="preserve">4230116224965</t>
  </si>
  <si>
    <t xml:space="preserve">NOOR HASSAN                   </t>
  </si>
  <si>
    <t xml:space="preserve">FLAT NO.501, BLOCK-5          BRIDGE VIEW APARTMENT         CH.KHALIQUZ ZAMAN ROAD        CLIFTON, KARACHI.             </t>
  </si>
  <si>
    <t xml:space="preserve">0015-02-110-0424-0</t>
  </si>
  <si>
    <t xml:space="preserve">24/08/2000 </t>
  </si>
  <si>
    <t xml:space="preserve">       742288</t>
  </si>
  <si>
    <t xml:space="preserve">SARAH UZMA KHAN               </t>
  </si>
  <si>
    <t xml:space="preserve">2B SOUTH PAK ST.              PHASE-II, D.H.A.              KARACHI                       PAKISTAN                      </t>
  </si>
  <si>
    <t xml:space="preserve">0015-02-110-0434-9</t>
  </si>
  <si>
    <t xml:space="preserve">4200004428977</t>
  </si>
  <si>
    <t xml:space="preserve">SHOEB ASIF / ZEERAK SHOEB     </t>
  </si>
  <si>
    <t xml:space="preserve">FLAT NO : 44, ALI'S APPARTMENTPHASE - I, D.H.A,             KARACHI                       </t>
  </si>
  <si>
    <t xml:space="preserve">0015-02-110-0472-1</t>
  </si>
  <si>
    <t xml:space="preserve">4230135552225</t>
  </si>
  <si>
    <t xml:space="preserve">J.S TRADERS.                  </t>
  </si>
  <si>
    <t xml:space="preserve">SHOP#1,                       28-C STREET#6 BADER COMM AREA,SABA AVENUE PHASE-V D.H.A,    KARACHI.                      </t>
  </si>
  <si>
    <t xml:space="preserve">0015-01-165-0304-0</t>
  </si>
  <si>
    <t xml:space="preserve">4220160996276</t>
  </si>
  <si>
    <t xml:space="preserve">RAFAT MAQSOOD (MRS)           </t>
  </si>
  <si>
    <t xml:space="preserve">8/10 BARKAT BHAI AKBERJEE     NEW KARACHI C.H.S             KARACHI 5, PAKISTAN           </t>
  </si>
  <si>
    <t xml:space="preserve">0015-02-110-0487-5</t>
  </si>
  <si>
    <t xml:space="preserve">4200004516882</t>
  </si>
  <si>
    <t xml:space="preserve">MOBEEN BAIG &amp; NADIRA MOBEEN   </t>
  </si>
  <si>
    <t xml:space="preserve">22 SASI ARCADE,               4 th FLOOR,                   BLOCK-7 CLIFTON,              KARACHI.                      </t>
  </si>
  <si>
    <t xml:space="preserve">0015-01-165-0081-2</t>
  </si>
  <si>
    <t xml:space="preserve">4230157867287</t>
  </si>
  <si>
    <t xml:space="preserve">MUHAMMAD YOUNUS RIZVI         </t>
  </si>
  <si>
    <t xml:space="preserve">C-71-E                        24 TH COMM STREET             PHASE # 2 (EXT) DHA           KARACHI                       </t>
  </si>
  <si>
    <t xml:space="preserve">0015-01-165-0105-1</t>
  </si>
  <si>
    <t xml:space="preserve">4230166578341</t>
  </si>
  <si>
    <t xml:space="preserve">ASHOK KUMAR/TARA CHAND.       </t>
  </si>
  <si>
    <t xml:space="preserve">SEAVIEW WINE SHOP,            CHAPAL ARCADE-III,            KDA SCHEME,                   KARACHI.                      </t>
  </si>
  <si>
    <t xml:space="preserve">0015-01-165-0331-6</t>
  </si>
  <si>
    <t xml:space="preserve">3310075300055</t>
  </si>
  <si>
    <t xml:space="preserve">SAJJAD HAIDER MAJOR (RTD).    </t>
  </si>
  <si>
    <t xml:space="preserve">84-B,                         S.M.C.H.S,                    KARACHI.                      </t>
  </si>
  <si>
    <t xml:space="preserve">0015-01-165-0333-0</t>
  </si>
  <si>
    <t xml:space="preserve">4130466555813</t>
  </si>
  <si>
    <t xml:space="preserve">SIBTAIN NAQVI&amp; FARZANA NAQVI  </t>
  </si>
  <si>
    <t xml:space="preserve">C-77                          BLOCK I                       NORTH NAZIMABAD               KARACHI                       </t>
  </si>
  <si>
    <t xml:space="preserve">0015-01-010-0123-8</t>
  </si>
  <si>
    <t xml:space="preserve">2120331505801</t>
  </si>
  <si>
    <t xml:space="preserve">AKBAR ENTERPRISES             </t>
  </si>
  <si>
    <t xml:space="preserve">PLOT L-11/36,                 HINDU PARAH,                  SHIREEN JINNAH COLONY,        KARACHI.                      </t>
  </si>
  <si>
    <t xml:space="preserve">0015-01-010-0786-1</t>
  </si>
  <si>
    <t xml:space="preserve">3520210245277</t>
  </si>
  <si>
    <t xml:space="preserve">MUHAMMAD ASIF.                </t>
  </si>
  <si>
    <t xml:space="preserve">31-C-COMMERCIAL,              21ST STREET,                  PHASE-II D.H.A,               KARACHI.                      </t>
  </si>
  <si>
    <t xml:space="preserve">0015-01-010-1179-2</t>
  </si>
  <si>
    <t xml:space="preserve">  50247470986</t>
  </si>
  <si>
    <t xml:space="preserve">MRS.FARZANA NAQVI             </t>
  </si>
  <si>
    <t xml:space="preserve">C-77 BLOCK I NORTH NAZIMABAD  KARACHI                       TEL# 6639652                  </t>
  </si>
  <si>
    <t xml:space="preserve">0015-01-010-0124-5</t>
  </si>
  <si>
    <t xml:space="preserve">4230108514885</t>
  </si>
  <si>
    <t xml:space="preserve">MEHTA MINERALS                </t>
  </si>
  <si>
    <t xml:space="preserve">302 SABIR MANZIL MARSTON ROAD PLAZA SQUARE KARACHI          TEL 5670853                   </t>
  </si>
  <si>
    <t xml:space="preserve">0015-01-010-0498-5</t>
  </si>
  <si>
    <t xml:space="preserve">4210103424155</t>
  </si>
  <si>
    <t xml:space="preserve">T. J. INTERNATIONAL           </t>
  </si>
  <si>
    <t xml:space="preserve">II - J ,                      19/4 NAZIMABAD # 2            KARACHI                       </t>
  </si>
  <si>
    <t xml:space="preserve">0015-01-010-0504-9</t>
  </si>
  <si>
    <t xml:space="preserve">4230114386366</t>
  </si>
  <si>
    <t xml:space="preserve">SADIA SAJID MUMTAZ.           </t>
  </si>
  <si>
    <t xml:space="preserve">123/II,                       15th ST OFF KHY-E-MOHAFIZ,    PHASE-6 D.H.A,                KARACHI.                      </t>
  </si>
  <si>
    <t xml:space="preserve">0015-01-010-1196-9</t>
  </si>
  <si>
    <t xml:space="preserve">4200064115765</t>
  </si>
  <si>
    <t xml:space="preserve">ACADEMIC RESOURCE MANAGEMENT  </t>
  </si>
  <si>
    <t xml:space="preserve">2/1 KHAYABAN-E-JANBAZ         PHASE 5                       DEFENCE HOUSING AUTHORITY     KARACHI.                      </t>
  </si>
  <si>
    <t xml:space="preserve">0015-01-010-0160-3</t>
  </si>
  <si>
    <t xml:space="preserve">4220179481127</t>
  </si>
  <si>
    <t xml:space="preserve">BOOK CITY                     </t>
  </si>
  <si>
    <t xml:space="preserve">FLAT # 403, ADAM COTTAG       BAHADURABAD, KARACHI          0300-9245345                  </t>
  </si>
  <si>
    <t xml:space="preserve">0015-01-010-0519-3</t>
  </si>
  <si>
    <t xml:space="preserve">4220107854961</t>
  </si>
  <si>
    <t xml:space="preserve">ABDUL KHALIQ &amp; CO.            </t>
  </si>
  <si>
    <t xml:space="preserve">C-5,                          2nd FLOOR,                    DEFENCE VIEW,                 KARACHI.                      </t>
  </si>
  <si>
    <t xml:space="preserve">0015-01-010-0810-9</t>
  </si>
  <si>
    <t xml:space="preserve">4250192835367</t>
  </si>
  <si>
    <t xml:space="preserve">CYBERNETIX.                   </t>
  </si>
  <si>
    <t xml:space="preserve">118-ASHIANA,                  BLOCK-9,                      CLIFTON,                      KARACHI.                      </t>
  </si>
  <si>
    <t xml:space="preserve">0015-01-010-1021-8</t>
  </si>
  <si>
    <t xml:space="preserve">  51686328100</t>
  </si>
  <si>
    <t xml:space="preserve">GULF TRADG &amp; SHIPPG CO PVT LTD</t>
  </si>
  <si>
    <t xml:space="preserve">ROOM #518                     5 TH FLOOR , HAJI ADAM CHAMBERALTAF HUSSAIN RD              KARACHI                       </t>
  </si>
  <si>
    <t xml:space="preserve">0015-01-010-0540-7</t>
  </si>
  <si>
    <t xml:space="preserve">3520182990425</t>
  </si>
  <si>
    <t xml:space="preserve">ZAHID BUTT                    </t>
  </si>
  <si>
    <t xml:space="preserve">C/O GRAND CARPETS             G-28 , 29 CLIFTON             BLOCK #VIII                   KARACHI                       </t>
  </si>
  <si>
    <t xml:space="preserve">0015-01-010-0543-8</t>
  </si>
  <si>
    <t xml:space="preserve">  21150512808</t>
  </si>
  <si>
    <t xml:space="preserve">THE CATERERS                  </t>
  </si>
  <si>
    <t xml:space="preserve">2C , SOUTH PARK AVENUE        PHASE # II  EXT               DHA                           KARACHI                       </t>
  </si>
  <si>
    <t xml:space="preserve">0015-01-010-0552-0</t>
  </si>
  <si>
    <t xml:space="preserve">  51786053734</t>
  </si>
  <si>
    <t xml:space="preserve">FARHAT TRANSPORT COMPANY.     </t>
  </si>
  <si>
    <t xml:space="preserve">12-B,                         EAST STREET,                  PHASE-I D.H.A,                KARACHI.                      </t>
  </si>
  <si>
    <t xml:space="preserve">0015-01-010-0820-8</t>
  </si>
  <si>
    <t xml:space="preserve">M/S MANZOOR DRUG HOUSE.       </t>
  </si>
  <si>
    <t xml:space="preserve">MEDCINE MARKET,               CHOWK URDU BAZAR,             LAHORE.                       </t>
  </si>
  <si>
    <t xml:space="preserve">0015-01-010-0824-6</t>
  </si>
  <si>
    <t xml:space="preserve">4230104690297</t>
  </si>
  <si>
    <t xml:space="preserve">S AZFAR &amp; S ANWAR ALI         </t>
  </si>
  <si>
    <t xml:space="preserve">D-143                         BLOCK #4                      CLIFTON                       KARACHI                       </t>
  </si>
  <si>
    <t xml:space="preserve">0015-01-010-0564-3</t>
  </si>
  <si>
    <t xml:space="preserve">4220188803019</t>
  </si>
  <si>
    <t xml:space="preserve">RIAZ ANWER                    </t>
  </si>
  <si>
    <t xml:space="preserve">HOUSE # 53-J                  BLOCK # 2                     PECHS                         KARACHI                       </t>
  </si>
  <si>
    <t xml:space="preserve">0015-01-010-0572-8</t>
  </si>
  <si>
    <t xml:space="preserve">4220191034381</t>
  </si>
  <si>
    <t xml:space="preserve">MOHD.ZAFAR &amp; MRS.KHURSHEED    </t>
  </si>
  <si>
    <t xml:space="preserve">77,B.M.C.H.S.                 BLOCK 7/8                     SHAHEED E MILLAT ROAD         KARACHI                       </t>
  </si>
  <si>
    <t xml:space="preserve">0015-01-010-0222-4</t>
  </si>
  <si>
    <t xml:space="preserve">  13547056187</t>
  </si>
  <si>
    <t xml:space="preserve">THE PATRIOTS                  </t>
  </si>
  <si>
    <t xml:space="preserve">HOUSE NO 377                  STREET 15                     CHAKLALA 3                    RAWALPINDI                    </t>
  </si>
  <si>
    <t xml:space="preserve">0015-01-010-0237-8</t>
  </si>
  <si>
    <t xml:space="preserve">3520227917496</t>
  </si>
  <si>
    <t xml:space="preserve">CALZOOM (PVT) LTD             </t>
  </si>
  <si>
    <t xml:space="preserve">SHOP # 2 , 23/2               3 RD ZAMZAMA ST               DHA                           KARACHI                       </t>
  </si>
  <si>
    <t xml:space="preserve">0015-01-010-0602-8</t>
  </si>
  <si>
    <t xml:space="preserve">4210167874359</t>
  </si>
  <si>
    <t xml:space="preserve">MOHAMMAD IRFAN KHAN.          </t>
  </si>
  <si>
    <t xml:space="preserve">A-23,                         ISHQABAD,                     SIR SHAH SULEMAN ROAD,        KARACHI.                      </t>
  </si>
  <si>
    <t xml:space="preserve">0015-01-010-0845-1</t>
  </si>
  <si>
    <t xml:space="preserve">22/07/2000 </t>
  </si>
  <si>
    <t xml:space="preserve">4210117306939</t>
  </si>
  <si>
    <t xml:space="preserve">MAK ASSOCIATES.               </t>
  </si>
  <si>
    <t xml:space="preserve">9 C BLOCK#6,                  P.E.C.H.S NEAR HOTEL FARHAN,  SHAHRAH-E-FAISAL,             KARACHI.                      </t>
  </si>
  <si>
    <t xml:space="preserve">0015-01-010-1068-3</t>
  </si>
  <si>
    <t xml:space="preserve">4230110812761</t>
  </si>
  <si>
    <t xml:space="preserve">FISH MART.                    </t>
  </si>
  <si>
    <t xml:space="preserve">4/23-E,                       5th ZAMZAMA COMMERCIAL LANE,  PHASE-V D.H.A,                KARACHI.                      </t>
  </si>
  <si>
    <t xml:space="preserve">0015-01-010-1234-4</t>
  </si>
  <si>
    <t xml:space="preserve">4200003680088</t>
  </si>
  <si>
    <t xml:space="preserve">AMNA ALAM.                    </t>
  </si>
  <si>
    <t xml:space="preserve">129-A/I,                      14th ST OFF KHY-E-BOKHARI,    PHASE-VI D.H.A,               KARACHI.                      </t>
  </si>
  <si>
    <t xml:space="preserve">0015-01-010-1236-8</t>
  </si>
  <si>
    <t xml:space="preserve">4220108408071</t>
  </si>
  <si>
    <t xml:space="preserve">M/S. FRIEND's ASSOCIATE.      </t>
  </si>
  <si>
    <t xml:space="preserve">L.C.C. 10 ,                   SECTOR 2-A ,                  GULSHAN-E-ZAHOOR ,            KARACHI .                     </t>
  </si>
  <si>
    <t xml:space="preserve">0015-01-010-0258-3</t>
  </si>
  <si>
    <t xml:space="preserve">3520106009863</t>
  </si>
  <si>
    <t xml:space="preserve">RASHED BASHIR                 </t>
  </si>
  <si>
    <t xml:space="preserve">193-K                         BLOCK 2, PECHS,               KARACHI                       </t>
  </si>
  <si>
    <t xml:space="preserve">0015-01-010-0617-2</t>
  </si>
  <si>
    <t xml:space="preserve">4230137827531</t>
  </si>
  <si>
    <t xml:space="preserve">RASHEED BARKET.               </t>
  </si>
  <si>
    <t xml:space="preserve">PACIFIC PLACE,                A-66/6 GFCHS,                 BATHISLAND CLIFTON,           KARACHI.                      </t>
  </si>
  <si>
    <t xml:space="preserve">0015-01-010-1076-8</t>
  </si>
  <si>
    <t xml:space="preserve">08/08/2000 </t>
  </si>
  <si>
    <t xml:space="preserve">  50488043648</t>
  </si>
  <si>
    <t xml:space="preserve">FABRITEX EXPORT CORPORATION.  </t>
  </si>
  <si>
    <t xml:space="preserve">3/49 ,                        AL-YUSUF CHAMBERS ,           SHAHRAH-E-LIQUAT ,            KARACHI , PAKISTAN .          </t>
  </si>
  <si>
    <t xml:space="preserve">0015-01-010-0264-4</t>
  </si>
  <si>
    <t xml:space="preserve">9140001577777</t>
  </si>
  <si>
    <t xml:space="preserve">DURATHENE MANUFACTURERS       </t>
  </si>
  <si>
    <t xml:space="preserve">603,MOHAMMADI HOUSE,          I.I. CHUNDRIGAR ROAD,         KARACHI.                      </t>
  </si>
  <si>
    <t xml:space="preserve">0015-01-010-0282-8</t>
  </si>
  <si>
    <t xml:space="preserve">4230184884723</t>
  </si>
  <si>
    <t xml:space="preserve">DISPLAY SYSTEM.               </t>
  </si>
  <si>
    <t xml:space="preserve">D-C-8,                        BLOCK-8,                      CLIFTON,                      KARACHI.                      </t>
  </si>
  <si>
    <t xml:space="preserve">0015-01-010-0880-2</t>
  </si>
  <si>
    <t xml:space="preserve">4210115601511</t>
  </si>
  <si>
    <t xml:space="preserve">Z.M.ENTERPRISES.              </t>
  </si>
  <si>
    <t xml:space="preserve">HOUSE#L-55,                   SECTOR5 C-4,                  NORTH KARACHI,                KARACHI.                      </t>
  </si>
  <si>
    <t xml:space="preserve">0015-01-010-1080-5</t>
  </si>
  <si>
    <t xml:space="preserve">13/06/2000 </t>
  </si>
  <si>
    <t xml:space="preserve">4230194015683</t>
  </si>
  <si>
    <t xml:space="preserve">CAPITAL CARDEALS.             </t>
  </si>
  <si>
    <t xml:space="preserve">106 ,                         METROPOLE HOTEL ,             CLUB ROAD                     KARACHI.                      </t>
  </si>
  <si>
    <t xml:space="preserve">0015-01-010-0348-7</t>
  </si>
  <si>
    <t xml:space="preserve">  51792189050</t>
  </si>
  <si>
    <t xml:space="preserve">THE EGO WORKSHOP              </t>
  </si>
  <si>
    <t xml:space="preserve">2, 4C/10TH COMM STREET        ZAMZAMA BOULEVARD             DHA-V                         KARACHI                       </t>
  </si>
  <si>
    <t xml:space="preserve">0015-01-010-0676-9</t>
  </si>
  <si>
    <t xml:space="preserve">4220110125411</t>
  </si>
  <si>
    <t xml:space="preserve">BUSINESS CONNECTION.          </t>
  </si>
  <si>
    <t xml:space="preserve">I-606,                        RUFI LAKEDRIVE,               BLOCK-18 GULISTAN-E-JAUHAR,   KARACHI.                      </t>
  </si>
  <si>
    <t xml:space="preserve">0015-01-010-0919-5</t>
  </si>
  <si>
    <t xml:space="preserve">6110142673161</t>
  </si>
  <si>
    <t xml:space="preserve">SOHAIL ALI KHAN WG CDR.       </t>
  </si>
  <si>
    <t xml:space="preserve">H.NO.311 (LOWER PORTION) MAIN NAZIMUDDIN ROAD SECTOR F-11/1 ISLAMABAD. TEL.OFF.051-9202081TEL.RES.051-2294624           </t>
  </si>
  <si>
    <t xml:space="preserve">0015-01-010-0920-1</t>
  </si>
  <si>
    <t xml:space="preserve">27/01/2000 </t>
  </si>
  <si>
    <t xml:space="preserve">4220156768325</t>
  </si>
  <si>
    <t xml:space="preserve">COMTECH.                      </t>
  </si>
  <si>
    <t xml:space="preserve">SHOP#50,                      GROUND FLOOR CLIFTON CENTRE,  CLIFTON BLOCK-5,              KARACHI.                      </t>
  </si>
  <si>
    <t xml:space="preserve">0015-01-010-0924-9</t>
  </si>
  <si>
    <t xml:space="preserve">THE WEB STUDIO.               </t>
  </si>
  <si>
    <t xml:space="preserve">SUITE#50,                     CLIFTON CENTRE,               BLOCK-5 CLIFTON,              KARACHI.                      </t>
  </si>
  <si>
    <t xml:space="preserve">0015-01-010-1107-5</t>
  </si>
  <si>
    <t xml:space="preserve">4230160694409</t>
  </si>
  <si>
    <t xml:space="preserve">JAVED PERVAIZ ENTERPRISES.    </t>
  </si>
  <si>
    <t xml:space="preserve">B-44,                         BLOCK#1 SHIREEN JINNAH COLONY,SHAHRAH-E-GHALIB,             KARACHI.                      </t>
  </si>
  <si>
    <t xml:space="preserve">0015-01-010-1117-4</t>
  </si>
  <si>
    <t xml:space="preserve">4230151622056</t>
  </si>
  <si>
    <t xml:space="preserve">PAKISTAN ESTATE AGENCY        </t>
  </si>
  <si>
    <t xml:space="preserve">SHOP#6 ,                      COM.2/4 ,JASON COASTAL VIEW , BLOCK 3 ,                     CLIFTON ,KARACHI.             </t>
  </si>
  <si>
    <t xml:space="preserve">0015-01-010-0353-1</t>
  </si>
  <si>
    <t xml:space="preserve">NADEEM.A.ABBASI               </t>
  </si>
  <si>
    <t xml:space="preserve">A-284,                        BLOCK-I,                      NORTH NAZIMABAD,              KARACHI- 74700.               </t>
  </si>
  <si>
    <t xml:space="preserve">0015-01-010-0362-3</t>
  </si>
  <si>
    <t xml:space="preserve">AMJAD'S                       </t>
  </si>
  <si>
    <t xml:space="preserve">OPP K.M.C,                    M.A JINNAH ROAD,              P.O BOX 338,                  KARACHI,                      </t>
  </si>
  <si>
    <t xml:space="preserve">0015-01-010-0364-7</t>
  </si>
  <si>
    <t xml:space="preserve">4230185581367</t>
  </si>
  <si>
    <t xml:space="preserve">RIAZ ALI DOSSA                </t>
  </si>
  <si>
    <t xml:space="preserve">97/2,                         KHAYABAN-E-BADBAN,            D.H.A PHASE V,                KARACHI.                      </t>
  </si>
  <si>
    <t xml:space="preserve">0015-01-010-0695-0</t>
  </si>
  <si>
    <t xml:space="preserve">06/05/2000 </t>
  </si>
  <si>
    <t xml:space="preserve">4220108078927</t>
  </si>
  <si>
    <t xml:space="preserve">MUHAMMED.A.QAYYUM.            </t>
  </si>
  <si>
    <t xml:space="preserve">101-B,                        ROYAL APARTMENTS,             K.D.A SCHEME#1,               karachi.                      </t>
  </si>
  <si>
    <t xml:space="preserve">0015-01-010-0938-6</t>
  </si>
  <si>
    <t xml:space="preserve">  31585013500</t>
  </si>
  <si>
    <t xml:space="preserve">KAMY CONSTRUCTIONS.           </t>
  </si>
  <si>
    <t xml:space="preserve">BEHIND G.P.O,                 MUZZAFFARGARH.                </t>
  </si>
  <si>
    <t xml:space="preserve">0015-01-010-1126-6</t>
  </si>
  <si>
    <t xml:space="preserve">4230197257591</t>
  </si>
  <si>
    <t xml:space="preserve">CENTRUM TRADING.              </t>
  </si>
  <si>
    <t xml:space="preserve">16-C,                         ROOM#6 6th ZAMZAMA LANE,      PHASE-V D.H.A,                KARACHI.                      </t>
  </si>
  <si>
    <t xml:space="preserve">0015-01-010-1128-0</t>
  </si>
  <si>
    <t xml:space="preserve">STEELCO.                      </t>
  </si>
  <si>
    <t xml:space="preserve">3.RAFIQ MANZIL,               NEAR CMA SCHOOL,              OFF NISHTER ROAD,             KARACHI.                      </t>
  </si>
  <si>
    <t xml:space="preserve">0015-01-010-0955-3</t>
  </si>
  <si>
    <t xml:space="preserve">4250160550560</t>
  </si>
  <si>
    <t xml:space="preserve">M.S.TRADING                   </t>
  </si>
  <si>
    <t xml:space="preserve">A-15 PARADISE HOMES,          GULZAR-E-HIJRI,               SCHEME #33,                   KARACHI.                      </t>
  </si>
  <si>
    <t xml:space="preserve">0015-01-010-0417-6</t>
  </si>
  <si>
    <t xml:space="preserve">4230166252577</t>
  </si>
  <si>
    <t xml:space="preserve">KHALID/IMRAN.                 </t>
  </si>
  <si>
    <t xml:space="preserve">602 UZMA APARTMENTS,          OPP BRISTOL HOTEL NEAR CLIFTONCIVIL LINES,                  KARACHI.                      </t>
  </si>
  <si>
    <t xml:space="preserve">0015-01-010-0746-5</t>
  </si>
  <si>
    <t xml:space="preserve">PAK GULF LEASING CO LTD(DIVDI)</t>
  </si>
  <si>
    <t xml:space="preserve">UNIBRO HOUSE 114,             9th EAST STREET,              PHASE-I D.H.A,                KARACHI.                      </t>
  </si>
  <si>
    <t xml:space="preserve">0015-01-010-0961-4</t>
  </si>
  <si>
    <t xml:space="preserve">  50990162053</t>
  </si>
  <si>
    <t xml:space="preserve">MUHAMMED HASHIM.              </t>
  </si>
  <si>
    <t xml:space="preserve">L-377,                        SECTOR 11 C I ADAM TOWN,      NORTH KARACHI,                KARACHI.                      </t>
  </si>
  <si>
    <t xml:space="preserve">0015-01-010-0966-9</t>
  </si>
  <si>
    <t xml:space="preserve">4200004994001</t>
  </si>
  <si>
    <t xml:space="preserve">ABDUL LATIF MUGHAL.           </t>
  </si>
  <si>
    <t xml:space="preserve">HOUSE#A-5/2,                  BANGORIA GOTH,                AZIZABAD#2,                   KARACHI.                      </t>
  </si>
  <si>
    <t xml:space="preserve">0015-01-010-1148-8</t>
  </si>
  <si>
    <t xml:space="preserve">TRIO ELECTRONICS              </t>
  </si>
  <si>
    <t xml:space="preserve">10,RAFIQ CENTRE               ABDULLAHA HAROON ROAD         KARACHI;74400.                </t>
  </si>
  <si>
    <t xml:space="preserve">0015-01-010-0070-9</t>
  </si>
  <si>
    <t xml:space="preserve">4230107109105</t>
  </si>
  <si>
    <t xml:space="preserve">M/S IMRAN MANZOOR             </t>
  </si>
  <si>
    <t xml:space="preserve">BC-2, SHOP NO.4               MIAN JABBAR CENTRE            CLIFTON,9                     KARACHI.                      </t>
  </si>
  <si>
    <t xml:space="preserve">0015-01-010-0078-5</t>
  </si>
  <si>
    <t xml:space="preserve">4220199922521</t>
  </si>
  <si>
    <t xml:space="preserve">SHAKEEL GARMENT INDUSTRIES    </t>
  </si>
  <si>
    <t xml:space="preserve">F-N 57/8                      MALIR EXTENSION CENTRE        KARACHI-75080.                </t>
  </si>
  <si>
    <t xml:space="preserve">0015-01-010-0089-1</t>
  </si>
  <si>
    <t xml:space="preserve">4200005487961</t>
  </si>
  <si>
    <t xml:space="preserve">HABIBULLAH ABBAN              </t>
  </si>
  <si>
    <t xml:space="preserve">48 BLOCK 7/8                  M.C.H.S.                      TIPUSULTAN ROAD               KARACHI.                      </t>
  </si>
  <si>
    <t xml:space="preserve">0015-01-010-0100-9</t>
  </si>
  <si>
    <t xml:space="preserve">  51292276690</t>
  </si>
  <si>
    <t xml:space="preserve">SKY LINE                      </t>
  </si>
  <si>
    <t xml:space="preserve">E-90 , MEHBOOB SQUARE ,       F.B. AREA ,BLOCK 14,          WATER PUMP                    KARACHI ,                     </t>
  </si>
  <si>
    <t xml:space="preserve">0015-01-010-0451-0</t>
  </si>
  <si>
    <t xml:space="preserve">3130420438975</t>
  </si>
  <si>
    <t xml:space="preserve">MAJEED TRANSPORT COMPANY      </t>
  </si>
  <si>
    <t xml:space="preserve">MARINE CENTRE,                3rd FLOOR FLAT#311 L,         CLIFTON,                      KARACHI.                      </t>
  </si>
  <si>
    <t xml:space="preserve">0015-01-010-0766-3</t>
  </si>
  <si>
    <t xml:space="preserve">4230171126123</t>
  </si>
  <si>
    <t xml:space="preserve">QABIELI ENTERPRISES           </t>
  </si>
  <si>
    <t xml:space="preserve">BLOCK-1 PLOT#C-8,             SHIREEN JINNAH COLONY,        CLIFTON,                      KARACHI.                      </t>
  </si>
  <si>
    <t xml:space="preserve">0015-01-010-0774-8</t>
  </si>
  <si>
    <t xml:space="preserve">ALI SALEH A.AL ZAHRANI.       </t>
  </si>
  <si>
    <t xml:space="preserve">FLAT#B-23,                    KEHKASHAN APPTS,              CLIFTON,                      KARACHI.                      </t>
  </si>
  <si>
    <t xml:space="preserve">0015-01-010-1170-9</t>
  </si>
  <si>
    <t xml:space="preserve">4230185398820</t>
  </si>
  <si>
    <t xml:space="preserve">SHAHZADI MANSOOR.             </t>
  </si>
  <si>
    <t xml:space="preserve">148/2,                        STREET#8 KHYABAN-E-BOKHARI,   PHASE-6 D.H.A,                KARACHI.                      </t>
  </si>
  <si>
    <t xml:space="preserve">0015-01-010-1371-2</t>
  </si>
  <si>
    <t xml:space="preserve">LIAN JIAN.                    </t>
  </si>
  <si>
    <t xml:space="preserve">201-202,                      SECTOR#24,                    KORANGI INDUSTRIAL AREA,      KARACHI.                      </t>
  </si>
  <si>
    <t xml:space="preserve">0015-01-010-1400-5</t>
  </si>
  <si>
    <t xml:space="preserve">3740503777483</t>
  </si>
  <si>
    <t xml:space="preserve">SYED MUSTUFA HAIDER.          </t>
  </si>
  <si>
    <t xml:space="preserve">5/III,                        OYSTER TOWERS,                CLIFTON-1,                    KARACHI.                      </t>
  </si>
  <si>
    <t xml:space="preserve">0015-01-010-1397-2</t>
  </si>
  <si>
    <t xml:space="preserve">4230110977397</t>
  </si>
  <si>
    <t xml:space="preserve">Z.R.ENTERPRISES.              </t>
  </si>
  <si>
    <t xml:space="preserve">BANKER LODGE-5,               FL/12 BLOCK-K,                N.NAZIMABAD,                  KARACHI.                      </t>
  </si>
  <si>
    <t xml:space="preserve">0015-01-010-1431-9</t>
  </si>
  <si>
    <t xml:space="preserve">DY  G M PROCUREMENT PEPOLES ST</t>
  </si>
  <si>
    <t xml:space="preserve">JASON BEACH VIEW APPARTMENT KH</t>
  </si>
  <si>
    <t xml:space="preserve">CITI BANK REF 91-23982</t>
  </si>
  <si>
    <t xml:space="preserve">ADAM JEE INSURANCE CO KHI</t>
  </si>
  <si>
    <t xml:space="preserve">H B L</t>
  </si>
  <si>
    <t xml:space="preserve">STANDARD CHARTERED BANK KHI</t>
  </si>
  <si>
    <t xml:space="preserve">HSBC TRADE SERVICES KHI</t>
  </si>
  <si>
    <t xml:space="preserve">HERATH M. BANDA</t>
  </si>
  <si>
    <t xml:space="preserve">JASON BEACH VIEW, CLIFTON, KAR</t>
  </si>
  <si>
    <t xml:space="preserve">KARACHI INTERNATIONAL CONTAINE</t>
  </si>
  <si>
    <t xml:space="preserve">KARACHI INTERNATIONAL CONAINER</t>
  </si>
  <si>
    <t xml:space="preserve">CITIBANK KARACHI</t>
  </si>
  <si>
    <t xml:space="preserve">MARI GAS COMPANY LIMITED</t>
  </si>
  <si>
    <t xml:space="preserve">CITI BANK N A</t>
  </si>
  <si>
    <t xml:space="preserve">CITI BANK N A KARACHI</t>
  </si>
  <si>
    <t xml:space="preserve">CITI BANK</t>
  </si>
  <si>
    <t xml:space="preserve">PREMIER SHIPPING SERVICES PVT</t>
  </si>
  <si>
    <t xml:space="preserve">CITI BANK N.A.</t>
  </si>
  <si>
    <t xml:space="preserve">HSBC, KARACHI</t>
  </si>
  <si>
    <t xml:space="preserve">CITIBANK N.A. KARACHI</t>
  </si>
  <si>
    <t xml:space="preserve">CITIBANK NA. KARACHI</t>
  </si>
  <si>
    <t xml:space="preserve">NASSER BROTHERS PVT LTD</t>
  </si>
  <si>
    <t xml:space="preserve">UZMA AMIR ALI</t>
  </si>
  <si>
    <t xml:space="preserve">MIRZA MUJEEB ALI BAIG</t>
  </si>
  <si>
    <t xml:space="preserve">FAROOQ KHAN</t>
  </si>
  <si>
    <t xml:space="preserve">FAREED</t>
  </si>
  <si>
    <t xml:space="preserve">ZYAD H KHAN</t>
  </si>
  <si>
    <t xml:space="preserve">MIRZA MUJEEB ALI</t>
  </si>
  <si>
    <t xml:space="preserve">ABDUR RAZIQ</t>
  </si>
  <si>
    <t xml:space="preserve">LT. COL. ABDUL RASHID</t>
  </si>
  <si>
    <t xml:space="preserve">3740523822847</t>
  </si>
  <si>
    <t xml:space="preserve">SAIFULLAH KHAN                </t>
  </si>
  <si>
    <t xml:space="preserve">18 DBS,                       HYDERABAD CANTT.              </t>
  </si>
  <si>
    <t xml:space="preserve">0016-01-100-1519-1</t>
  </si>
  <si>
    <t xml:space="preserve">4130301012411</t>
  </si>
  <si>
    <t xml:space="preserve">SHABBIR HUSSAIN.              </t>
  </si>
  <si>
    <t xml:space="preserve">A-102,                        BURHANI NAGAR,                OPP:AGHA KHAN,                HYDERABAD.                    </t>
  </si>
  <si>
    <t xml:space="preserve">0016-01-165-0261-7</t>
  </si>
  <si>
    <t xml:space="preserve">N.K &amp; H.TRADERS.              </t>
  </si>
  <si>
    <t xml:space="preserve">338,                          SADDAR,                       HYDERABAD.                    </t>
  </si>
  <si>
    <t xml:space="preserve">0016-01-165-0016-1</t>
  </si>
  <si>
    <t xml:space="preserve">31/10/2000 </t>
  </si>
  <si>
    <t xml:space="preserve">IMRAN ALI &amp; MRS.FARIDA.       </t>
  </si>
  <si>
    <t xml:space="preserve">H.#101,                       SADDAR BAZAR,                 HYDERABAD.                    </t>
  </si>
  <si>
    <t xml:space="preserve">0016-01-165-0065-9</t>
  </si>
  <si>
    <t xml:space="preserve">4320727706033</t>
  </si>
  <si>
    <t xml:space="preserve">MR. SADDARUDDIN SOHO.         </t>
  </si>
  <si>
    <t xml:space="preserve">HOUSE # B-11,                 GULSHAN-E-HABIB,              QASIMABAD, HYDERABAD.         </t>
  </si>
  <si>
    <t xml:space="preserve">0016-01-165-0104-1</t>
  </si>
  <si>
    <t xml:space="preserve">3330321848487</t>
  </si>
  <si>
    <t xml:space="preserve">SHELL SHOP LATIF FILLING STATN</t>
  </si>
  <si>
    <t xml:space="preserve">34 BALOCH REGMNT,             HYDERABAD.                    </t>
  </si>
  <si>
    <t xml:space="preserve">0016-01-165-0338-2</t>
  </si>
  <si>
    <t xml:space="preserve">4130653960207</t>
  </si>
  <si>
    <t xml:space="preserve">DR.NIAZ ALI GORAR.            </t>
  </si>
  <si>
    <t xml:space="preserve">A-78,                         PHASE-1,                      QASIMABAD,                    HYDERABAD.                    </t>
  </si>
  <si>
    <t xml:space="preserve">0016-01-172-0008-2</t>
  </si>
  <si>
    <t xml:space="preserve">1730114809925</t>
  </si>
  <si>
    <t xml:space="preserve">MAJOR SAEED AKHTAR            </t>
  </si>
  <si>
    <t xml:space="preserve">44 SIGNAL BATTALION,          HYDERABAD CANTT.              </t>
  </si>
  <si>
    <t xml:space="preserve">0016-01-100-1179-3</t>
  </si>
  <si>
    <t xml:space="preserve">3740513225329</t>
  </si>
  <si>
    <t xml:space="preserve">MAJ.MOHAMMAD ASIF RAUFI.      </t>
  </si>
  <si>
    <t xml:space="preserve">HQ.ARTY,18 DIV,               HYDERABAD CANTT.              </t>
  </si>
  <si>
    <t xml:space="preserve">0016-01-100-1195-3</t>
  </si>
  <si>
    <t xml:space="preserve">A.S ENGINEERING COMPANY       </t>
  </si>
  <si>
    <t xml:space="preserve">HYDERABAD.                    </t>
  </si>
  <si>
    <t xml:space="preserve">0016-01-370-0074-3</t>
  </si>
  <si>
    <t xml:space="preserve">  23189051556</t>
  </si>
  <si>
    <t xml:space="preserve">CAPT.IRSHAD MIRZA.            </t>
  </si>
  <si>
    <t xml:space="preserve">28 S&amp;T BN ASC,                HYDERABAD CANTT.              </t>
  </si>
  <si>
    <t xml:space="preserve">0016-01-100-0872-8</t>
  </si>
  <si>
    <t xml:space="preserve">4250101742739</t>
  </si>
  <si>
    <t xml:space="preserve">ABDUL RAUF                    </t>
  </si>
  <si>
    <t xml:space="preserve">F.P.O,S.R.C,                  HYDERABAD.                    </t>
  </si>
  <si>
    <t xml:space="preserve">0016-01-100-1208-6</t>
  </si>
  <si>
    <t xml:space="preserve">3740505324451</t>
  </si>
  <si>
    <t xml:space="preserve">ABID HUSSAIN S/O KHADIM.      </t>
  </si>
  <si>
    <t xml:space="preserve">SIND REGIMENTAL CENTRE,       HYDERABAD.                    </t>
  </si>
  <si>
    <t xml:space="preserve">0016-01-100-0215-7</t>
  </si>
  <si>
    <t xml:space="preserve">3740543477579</t>
  </si>
  <si>
    <t xml:space="preserve">SHABBIR AHMED S/O HAJI ARIF.  </t>
  </si>
  <si>
    <t xml:space="preserve">SIND REGEMENT CENTRE,         HYDERABAD.                    </t>
  </si>
  <si>
    <t xml:space="preserve">0016-01-100-0217-1</t>
  </si>
  <si>
    <t xml:space="preserve">3310014893039</t>
  </si>
  <si>
    <t xml:space="preserve">CAPT.ARSHAD TAUFIQ.           </t>
  </si>
  <si>
    <t xml:space="preserve">4 BALOCH REGT,                HYDERABAD CANTT.              </t>
  </si>
  <si>
    <t xml:space="preserve">0016-01-100-0888-9</t>
  </si>
  <si>
    <t xml:space="preserve">3530321060085</t>
  </si>
  <si>
    <t xml:space="preserve">MANZOOR HUSSAIN               </t>
  </si>
  <si>
    <t xml:space="preserve">S.R.C,                        HYDERABAD.                    </t>
  </si>
  <si>
    <t xml:space="preserve">0016-01-100-1226-0</t>
  </si>
  <si>
    <t xml:space="preserve">3740175495531</t>
  </si>
  <si>
    <t xml:space="preserve">MAJOR NASIR ALI.              </t>
  </si>
  <si>
    <t xml:space="preserve">114 FIELD AMBULANCE,          HYDERABAD.                    </t>
  </si>
  <si>
    <t xml:space="preserve">0016-01-100-1229-1</t>
  </si>
  <si>
    <t xml:space="preserve">CAPT.HUSSAIN RASHID.          </t>
  </si>
  <si>
    <t xml:space="preserve">25,SIND REGT,                 HYDERABAD CANTT.              </t>
  </si>
  <si>
    <t xml:space="preserve">0016-01-100-0607-4</t>
  </si>
  <si>
    <t xml:space="preserve">  24491443676</t>
  </si>
  <si>
    <t xml:space="preserve">CAPT.UMER KHALID.             </t>
  </si>
  <si>
    <t xml:space="preserve">122 DIV LOC BTY,              HYDERABAD CANTT.              </t>
  </si>
  <si>
    <t xml:space="preserve">0016-01-100-0912-7</t>
  </si>
  <si>
    <t xml:space="preserve">3520227120997</t>
  </si>
  <si>
    <t xml:space="preserve">MAJ.ZAMEERUDDIN.              </t>
  </si>
  <si>
    <t xml:space="preserve">69 FD.REGT ARTY,              HYDERABAD CANTT.              </t>
  </si>
  <si>
    <t xml:space="preserve">0016-01-100-0913-4</t>
  </si>
  <si>
    <t xml:space="preserve">6110117879969</t>
  </si>
  <si>
    <t xml:space="preserve">LT.COL:MOHAMMAD WAJID.        </t>
  </si>
  <si>
    <t xml:space="preserve">4 BALOCHREGT,                 HYDERABAD CANTT.              </t>
  </si>
  <si>
    <t xml:space="preserve">0016-01-100-0918-9</t>
  </si>
  <si>
    <t xml:space="preserve">1310187333235</t>
  </si>
  <si>
    <t xml:space="preserve">LT BABAR KHAN DURRANI.        </t>
  </si>
  <si>
    <t xml:space="preserve">28 SUPPLY &amp; TRANSPORT         BALTALION, ASC,               HYDERABAD CANTT.              </t>
  </si>
  <si>
    <t xml:space="preserve">0016-01-100-0632-6</t>
  </si>
  <si>
    <t xml:space="preserve">3740502965015</t>
  </si>
  <si>
    <t xml:space="preserve">COL:BAKHTIAR HAKEEM           </t>
  </si>
  <si>
    <t xml:space="preserve">HEAD QUARTER                  THAR RANGERS                  HALI ROAD                     HYDERABAD                     </t>
  </si>
  <si>
    <t xml:space="preserve">0016-01-100-0637-1</t>
  </si>
  <si>
    <t xml:space="preserve">  26661001097</t>
  </si>
  <si>
    <t xml:space="preserve">CAPT.SAIFUDDIN AWAN.          </t>
  </si>
  <si>
    <t xml:space="preserve">C/O BRIG KHYBER ZAMAN,        HOUSE # 245, STREET#1,        JINNAHABAD COLONY,            ABBOTTABAD - NWFP.            </t>
  </si>
  <si>
    <t xml:space="preserve">0016-01-100-0642-5</t>
  </si>
  <si>
    <t xml:space="preserve">1410140935697</t>
  </si>
  <si>
    <t xml:space="preserve">CAPT SYED HAMID AFZAL ORAKZAI.</t>
  </si>
  <si>
    <t xml:space="preserve">38 AK (HAT),                  HYDERABAD CANTT.              </t>
  </si>
  <si>
    <t xml:space="preserve">0016-01-100-0943-1</t>
  </si>
  <si>
    <t xml:space="preserve">  44148046103</t>
  </si>
  <si>
    <t xml:space="preserve">NIAZ HUSSAIN SOOMRO           </t>
  </si>
  <si>
    <t xml:space="preserve">GOTH QASIMABAD,               P.O,TALUKA KOT DEJI,          DISTT.KHAIRPUR.               </t>
  </si>
  <si>
    <t xml:space="preserve">0016-01-100-1260-4</t>
  </si>
  <si>
    <t xml:space="preserve">  45163077757</t>
  </si>
  <si>
    <t xml:space="preserve">DR.GHULAM MUJTABA S/O YAR MOHD</t>
  </si>
  <si>
    <t xml:space="preserve">119/B,                        UNIT #3,                      LATIFABAD,                    HYDERABAD.                    </t>
  </si>
  <si>
    <t xml:space="preserve">0016-01-100-0277-5</t>
  </si>
  <si>
    <t xml:space="preserve">1310158453115</t>
  </si>
  <si>
    <t xml:space="preserve">MAJ.KAMRAN MASUD.             </t>
  </si>
  <si>
    <t xml:space="preserve">53-EME BN,                    HYDERABAD CANTT.              </t>
  </si>
  <si>
    <t xml:space="preserve">0016-01-100-0675-3</t>
  </si>
  <si>
    <t xml:space="preserve">3840366783847</t>
  </si>
  <si>
    <t xml:space="preserve">CAPT.WASEEM ZAFAR SYED        </t>
  </si>
  <si>
    <t xml:space="preserve">38 AK(HAT) BN,                HYDERABAD CANTT.              </t>
  </si>
  <si>
    <t xml:space="preserve">0016-01-100-0971-4</t>
  </si>
  <si>
    <t xml:space="preserve">  48689020637</t>
  </si>
  <si>
    <t xml:space="preserve">S.M.SHAKEEL                   </t>
  </si>
  <si>
    <t xml:space="preserve">BUNGLOW#71-B,                 UNIT#2,                       LATIFABAD,                    HYDERABAD.                    </t>
  </si>
  <si>
    <t xml:space="preserve">0016-01-100-1271-0</t>
  </si>
  <si>
    <t xml:space="preserve">3740154133885</t>
  </si>
  <si>
    <t xml:space="preserve">MAJ.NASEER AHMAD              </t>
  </si>
  <si>
    <t xml:space="preserve">HQ ARTY 18 DIV,               HYDERABAD CANTT.              </t>
  </si>
  <si>
    <t xml:space="preserve">0016-01-100-0982-0</t>
  </si>
  <si>
    <t xml:space="preserve">19/01/2000 </t>
  </si>
  <si>
    <t xml:space="preserve">4530223045115</t>
  </si>
  <si>
    <t xml:space="preserve">HAJI KHAN KHUSHIK             </t>
  </si>
  <si>
    <t xml:space="preserve">ASLAM TOWN,                   JHUDO,                        DISTT,MIRPURKHAS.             </t>
  </si>
  <si>
    <t xml:space="preserve">0016-01-100-1289-5</t>
  </si>
  <si>
    <t xml:space="preserve">4130398922891</t>
  </si>
  <si>
    <t xml:space="preserve">KAFEEL AHMED S/O A.GHAFOOR    </t>
  </si>
  <si>
    <t xml:space="preserve">H.#125/D,                     UNIT#10,                      LATIFABAD,                    HYDERABAD.                    </t>
  </si>
  <si>
    <t xml:space="preserve">0016-01-100-0991-2</t>
  </si>
  <si>
    <t xml:space="preserve">  30185488314</t>
  </si>
  <si>
    <t xml:space="preserve">MAJOR MUHAMMAD QAISER.        </t>
  </si>
  <si>
    <t xml:space="preserve">HOUSE # 31 C,                 LANE # 3,                     TULSA ROAD, LALAZAR,          RAWALPINDI.                   </t>
  </si>
  <si>
    <t xml:space="preserve">0016-01-100-0993-6</t>
  </si>
  <si>
    <t xml:space="preserve">3740601819323</t>
  </si>
  <si>
    <t xml:space="preserve">MAJOR TARIQ MEHMOOD ABDULLAH. </t>
  </si>
  <si>
    <t xml:space="preserve">69 FD REGT.                   HYDERABAD.                    </t>
  </si>
  <si>
    <t xml:space="preserve">0016-01-100-0997-4</t>
  </si>
  <si>
    <t xml:space="preserve">1610140478747</t>
  </si>
  <si>
    <t xml:space="preserve">CAPT. SIRAJ AHMED.            </t>
  </si>
  <si>
    <t xml:space="preserve">107 ENGINEER BATTALION,       HYDERBAD CANTT.               </t>
  </si>
  <si>
    <t xml:space="preserve">0016-01-100-1000-4</t>
  </si>
  <si>
    <t xml:space="preserve">CAPT.SAFDAR HAYAT.            </t>
  </si>
  <si>
    <t xml:space="preserve">0016-01-100-0378-5</t>
  </si>
  <si>
    <t xml:space="preserve">1350391667281</t>
  </si>
  <si>
    <t xml:space="preserve">SEPOY GUL FARAZ.              </t>
  </si>
  <si>
    <t xml:space="preserve">DEPATMENT OF PSYCHIATRY,      CMH, HYDERBAD.                </t>
  </si>
  <si>
    <t xml:space="preserve">0016-01-100-1005-9</t>
  </si>
  <si>
    <t xml:space="preserve">  70653119338</t>
  </si>
  <si>
    <t xml:space="preserve">N/SUB.MUHAMMAD YOUSUF         </t>
  </si>
  <si>
    <t xml:space="preserve">0016-01-100-1318-8</t>
  </si>
  <si>
    <t xml:space="preserve">4130154314924</t>
  </si>
  <si>
    <t xml:space="preserve">BUSHRA D/O ABDUL REHAMN       </t>
  </si>
  <si>
    <t xml:space="preserve">C/O ABDUL REHMAN &amp; SONS SHOP, NEAR DARGAH,                  HALA NEW.                     </t>
  </si>
  <si>
    <t xml:space="preserve">0016-01-100-1327-0</t>
  </si>
  <si>
    <t xml:space="preserve">  70191277231</t>
  </si>
  <si>
    <t xml:space="preserve">CAPT.MOHD.BASHIR KHAN.        </t>
  </si>
  <si>
    <t xml:space="preserve">C/O SRC (RW),                 HYDERABAD.                    </t>
  </si>
  <si>
    <t xml:space="preserve">0016-01-100-0732-9</t>
  </si>
  <si>
    <t xml:space="preserve">3520252659209</t>
  </si>
  <si>
    <t xml:space="preserve">CAPT.ABDUL BARI               </t>
  </si>
  <si>
    <t xml:space="preserve">34,                           BALOCH REGT,                  HYDERABAD CANTT.              </t>
  </si>
  <si>
    <t xml:space="preserve">0016-01-100-1026-4</t>
  </si>
  <si>
    <t xml:space="preserve">4130475729505</t>
  </si>
  <si>
    <t xml:space="preserve">JABBAR HUSSAIN.               </t>
  </si>
  <si>
    <t xml:space="preserve">HOUSE # C. B. 757,            JINAH COLONY, REHMANI MOSQUE, UNIT # 12, LATIFABAD,         HYDERBAD.                     </t>
  </si>
  <si>
    <t xml:space="preserve">0016-01-100-1028-8</t>
  </si>
  <si>
    <t xml:space="preserve">3720203625027</t>
  </si>
  <si>
    <t xml:space="preserve">SYED KARAR ABID S/O S.MEHAR.  </t>
  </si>
  <si>
    <t xml:space="preserve">C.M.H,                        HYDERABAD CANTT.              </t>
  </si>
  <si>
    <t xml:space="preserve">0016-01-100-0766-4</t>
  </si>
  <si>
    <t xml:space="preserve">  20590332584</t>
  </si>
  <si>
    <t xml:space="preserve">CAPT.ZUBAIR ANJUM.            </t>
  </si>
  <si>
    <t xml:space="preserve">62 WING QASIM RANGERS,        HYDERABAD.                    </t>
  </si>
  <si>
    <t xml:space="preserve">0016-01-100-1037-0</t>
  </si>
  <si>
    <t xml:space="preserve">4230117623171</t>
  </si>
  <si>
    <t xml:space="preserve">JAMEEL ASGHAR S/O ABDUL BARI. </t>
  </si>
  <si>
    <t xml:space="preserve">NO:1, SECTION 303,            INTELIGENCE BN.,              SARWAR LANES,                 HYDERABAD CANTT.              </t>
  </si>
  <si>
    <t xml:space="preserve">0016-01-100-1039-4</t>
  </si>
  <si>
    <t xml:space="preserve">  30087223290</t>
  </si>
  <si>
    <t xml:space="preserve">MUHAMMAD BOOTA                </t>
  </si>
  <si>
    <t xml:space="preserve">38 AK (HAT) BATTALION,        HYDERABAD.                    </t>
  </si>
  <si>
    <t xml:space="preserve">0016-01-100-1043-1</t>
  </si>
  <si>
    <t xml:space="preserve">MAJOR SAFDAR MAHMOOD BHATTI   </t>
  </si>
  <si>
    <t xml:space="preserve">B-35,                         INDUS GAS COLONY,             QASIMABAD,                    HYDERABAD.                    </t>
  </si>
  <si>
    <t xml:space="preserve">0016-01-100-0049-6</t>
  </si>
  <si>
    <t xml:space="preserve">SYED MAHMOOD HASSAN.          </t>
  </si>
  <si>
    <t xml:space="preserve">H.Q ARTY 18 DIV,              HYDERABAD CANTT.              </t>
  </si>
  <si>
    <t xml:space="preserve">0016-01-100-0423-8</t>
  </si>
  <si>
    <t xml:space="preserve">4230148668887</t>
  </si>
  <si>
    <t xml:space="preserve">EJAZ AHMED SHAIKH &amp; MRS.IRSHAD</t>
  </si>
  <si>
    <t xml:space="preserve">D814, LATIFABAD NO. 2, HYDERABAD</t>
  </si>
  <si>
    <t xml:space="preserve">0016-01-100-0426-9</t>
  </si>
  <si>
    <t xml:space="preserve">3740588199851</t>
  </si>
  <si>
    <t xml:space="preserve">MAJ.MOHAMMAD AQEEL.           </t>
  </si>
  <si>
    <t xml:space="preserve">69,FIELD REG.ARTY,            HYDERABAD CANTT.              </t>
  </si>
  <si>
    <t xml:space="preserve">0016-01-100-0775-6</t>
  </si>
  <si>
    <t xml:space="preserve">4200028861274</t>
  </si>
  <si>
    <t xml:space="preserve">UZMA SALEEM UMAR.             </t>
  </si>
  <si>
    <t xml:space="preserve">C/O RADIOLOGY DEPARTMENT,     CMH, HYDERABAD.               </t>
  </si>
  <si>
    <t xml:space="preserve">0016-01-100-1058-5</t>
  </si>
  <si>
    <t xml:space="preserve">3520226048563</t>
  </si>
  <si>
    <t xml:space="preserve">FARRUKH SAEED &amp; SHAHZAD SAEED </t>
  </si>
  <si>
    <t xml:space="preserve">C. M. H.,                     HYDERABAD.                    </t>
  </si>
  <si>
    <t xml:space="preserve">0016-01-100-1068-4</t>
  </si>
  <si>
    <t xml:space="preserve">4130315166113</t>
  </si>
  <si>
    <t xml:space="preserve">ASIF ALI S/O ASGHAR ALI.      </t>
  </si>
  <si>
    <t xml:space="preserve">A-12,                         SAJJADABAD,                   HYDERABAD.                    </t>
  </si>
  <si>
    <t xml:space="preserve">0016-01-165-0133-1</t>
  </si>
  <si>
    <t xml:space="preserve">4130432043378</t>
  </si>
  <si>
    <t xml:space="preserve">YOUNIS HAMDAM &amp; RANI          </t>
  </si>
  <si>
    <t xml:space="preserve">H.#393,BLOCK-C,               CHRISTIAN COLONY,             LAST LANE,UNIT#10,            LATIFABAD,HYDERABAD.          </t>
  </si>
  <si>
    <t xml:space="preserve">0016-01-165-0371-9</t>
  </si>
  <si>
    <t xml:space="preserve">4130639266921</t>
  </si>
  <si>
    <t xml:space="preserve">SALEEM RAZA MEMON             </t>
  </si>
  <si>
    <t xml:space="preserve">A-11,                         ANWAR VILLAS,                 NEAR NEW WAHDAT COLONY,       BEHIND POLITECHNIC COLL HYD.  </t>
  </si>
  <si>
    <t xml:space="preserve">0016-01-165-0382-5</t>
  </si>
  <si>
    <t xml:space="preserve">MOHD.RAHIM SATHIO &amp; MRS.ZAINAB</t>
  </si>
  <si>
    <t xml:space="preserve">VILLAGE CHOUDARO,             TEHSIL TANDO MOHAMMAD KHAN,   DISTT. HYDERABAD.             </t>
  </si>
  <si>
    <t xml:space="preserve">0016-02-110-0291-3</t>
  </si>
  <si>
    <t xml:space="preserve">BASHIR AHMED SAMOO.           </t>
  </si>
  <si>
    <t xml:space="preserve">A/87 UNIT NO. 3               LATIFABAD                     HYDERABAD                     </t>
  </si>
  <si>
    <t xml:space="preserve">0016-02-110-0309-1</t>
  </si>
  <si>
    <t xml:space="preserve">4130404958257</t>
  </si>
  <si>
    <t xml:space="preserve">FINE ELECTRONICS.             </t>
  </si>
  <si>
    <t xml:space="preserve">H.#28/C,                      MADINA MASJID ROAD,           UNIT#7,LATIFABAD,             HYDERABAD.                    </t>
  </si>
  <si>
    <t xml:space="preserve">0016-01-165-0160-7</t>
  </si>
  <si>
    <t xml:space="preserve">4130315433835</t>
  </si>
  <si>
    <t xml:space="preserve">ZAMIR AHMED KHAN.             </t>
  </si>
  <si>
    <t xml:space="preserve">BERAJ COLONY,                 PEELA MANDAR,                 HYDERABAD.                    </t>
  </si>
  <si>
    <t xml:space="preserve">0016-01-165-0434-7</t>
  </si>
  <si>
    <t xml:space="preserve">24/11/2000 </t>
  </si>
  <si>
    <t xml:space="preserve">3440142762941</t>
  </si>
  <si>
    <t xml:space="preserve">LT.COL:RIAZ HUSSAIN QAMAR.    </t>
  </si>
  <si>
    <t xml:space="preserve">0016-01-165-0181-2</t>
  </si>
  <si>
    <t xml:space="preserve">31/03/2000 </t>
  </si>
  <si>
    <t xml:space="preserve">4550486510733</t>
  </si>
  <si>
    <t xml:space="preserve">MUHAMMAD MUSTAFA AHMED.       </t>
  </si>
  <si>
    <t xml:space="preserve">C/O MAQSOOD A.KHAN,           OFICERS COLONY,               FTML S.I.T.E,                 HYDERABAD.                    </t>
  </si>
  <si>
    <t xml:space="preserve">0016-01-165-0394-8</t>
  </si>
  <si>
    <t xml:space="preserve">  27188039829</t>
  </si>
  <si>
    <t xml:space="preserve">LT.COL:MUHAMMAD AHMED.        </t>
  </si>
  <si>
    <t xml:space="preserve">0016-01-165-0199-7</t>
  </si>
  <si>
    <t xml:space="preserve">  45150174086</t>
  </si>
  <si>
    <t xml:space="preserve">RASHEED AHMED SIDDIQUI.       </t>
  </si>
  <si>
    <t xml:space="preserve">H.#200-B,                     UNIT#4,                       LATIFABAD,                    HYDERABAD.                    </t>
  </si>
  <si>
    <t xml:space="preserve">0016-01-165-0223-5</t>
  </si>
  <si>
    <t xml:space="preserve">  45189164967</t>
  </si>
  <si>
    <t xml:space="preserve">PAK WADDING ENTERPRISES.      </t>
  </si>
  <si>
    <t xml:space="preserve">C/25,                         SITE HYDERABAD.               </t>
  </si>
  <si>
    <t xml:space="preserve">0016-01-010-0191-4</t>
  </si>
  <si>
    <t xml:space="preserve">4130314516432</t>
  </si>
  <si>
    <t xml:space="preserve">TASNEEM HUSSAIN W/O HUSSAINI. </t>
  </si>
  <si>
    <t xml:space="preserve">FLAT #5,                      WAJEE BUILDING,               BURHANI NAGAR,                HYDERABAD.                    </t>
  </si>
  <si>
    <t xml:space="preserve">0016-01-010-0584-8</t>
  </si>
  <si>
    <t xml:space="preserve">4130608536177</t>
  </si>
  <si>
    <t xml:space="preserve">SIDDIQ AKBAR PANDHIANI.       </t>
  </si>
  <si>
    <t xml:space="preserve">21 - A,                       PHASE II,                     NORTH QASIMABAD,              HYDERABAD.                    </t>
  </si>
  <si>
    <t xml:space="preserve">0016-01-010-0595-4</t>
  </si>
  <si>
    <t xml:space="preserve">3640161297160</t>
  </si>
  <si>
    <t xml:space="preserve">MUQIM -UN- NISA.              </t>
  </si>
  <si>
    <t xml:space="preserve">SURVEY # 19,                  BEHRAJ COLONY,                PEILA MANDIR,                 HYDERABAD.                    </t>
  </si>
  <si>
    <t xml:space="preserve">0016-01-010-0599-2</t>
  </si>
  <si>
    <t xml:space="preserve">4130422725321</t>
  </si>
  <si>
    <t xml:space="preserve">MOHAMMAD ARIF S/O M.ISHAQUE.  </t>
  </si>
  <si>
    <t xml:space="preserve">H.#46,                        AMIL COLONY,                  HIRABAD,                      HYDERABAD.                    </t>
  </si>
  <si>
    <t xml:space="preserve">0016-01-010-0613-1</t>
  </si>
  <si>
    <t xml:space="preserve">NAEEMUDDIN &amp; SALMA.           </t>
  </si>
  <si>
    <t xml:space="preserve">D-56,                         BARRAGE COLONY(L.B),          HYDERABAD.                    </t>
  </si>
  <si>
    <t xml:space="preserve">0016-01-010-0227-6</t>
  </si>
  <si>
    <t xml:space="preserve">4130485721227</t>
  </si>
  <si>
    <t xml:space="preserve">HARMAIN INDUSTRIALIST &amp; CO.   </t>
  </si>
  <si>
    <t xml:space="preserve">OPPOSITE ST: ELZEBET HOSPITAL,LATIFABAD,                    HYDERABAD.                    </t>
  </si>
  <si>
    <t xml:space="preserve">0016-01-010-0623-0</t>
  </si>
  <si>
    <t xml:space="preserve">  27192355778</t>
  </si>
  <si>
    <t xml:space="preserve">AL-TAHIR ENG. &amp; CONTRACTORS.  </t>
  </si>
  <si>
    <t xml:space="preserve">TREET CORPORATION LTD,        HYDERABAD.                    </t>
  </si>
  <si>
    <t xml:space="preserve">0016-01-010-0633-9</t>
  </si>
  <si>
    <t xml:space="preserve">  45085103456</t>
  </si>
  <si>
    <t xml:space="preserve">SH.AKBER ALI,MOHAMMADI&amp;MAZHAR </t>
  </si>
  <si>
    <t xml:space="preserve">499,                          SADDAR,                       HYDERABAD.                    </t>
  </si>
  <si>
    <t xml:space="preserve">0016-01-010-0637-7</t>
  </si>
  <si>
    <t xml:space="preserve">4130462823435</t>
  </si>
  <si>
    <t xml:space="preserve">RUNDAHWA WOOD CRAFT.          </t>
  </si>
  <si>
    <t xml:space="preserve">B-116,                        GULSHAN-E-HALI,               HALI ROAD,                    HYDERABAD.                    </t>
  </si>
  <si>
    <t xml:space="preserve">0016-01-010-0273-3</t>
  </si>
  <si>
    <t xml:space="preserve">HAIDER ALI CHIPPA.            </t>
  </si>
  <si>
    <t xml:space="preserve">BUNGLOW#119,                  NASIM NAGAR PHASE-3,          QASIMABAD,                    HYDERABAD.                    </t>
  </si>
  <si>
    <t xml:space="preserve">0016-01-010-0278-8</t>
  </si>
  <si>
    <t xml:space="preserve">12/01/2000 </t>
  </si>
  <si>
    <t xml:space="preserve">4220157380337</t>
  </si>
  <si>
    <t xml:space="preserve">AL-HAMRA AUTOMOBILE.          </t>
  </si>
  <si>
    <t xml:space="preserve">TULSIDAS ROAD,                HYDERABAD.                    </t>
  </si>
  <si>
    <t xml:space="preserve">0016-01-010-0642-1</t>
  </si>
  <si>
    <t xml:space="preserve">4130372506871</t>
  </si>
  <si>
    <t xml:space="preserve">ABDUL RASHEED ABDUL MAJEED&amp;SON</t>
  </si>
  <si>
    <t xml:space="preserve">H.#B/100-1839,                NAI KA PARA,                  TILAK CHARI,MARKET,           HYDERABAD.                    </t>
  </si>
  <si>
    <t xml:space="preserve">0016-01-010-0293-1</t>
  </si>
  <si>
    <t xml:space="preserve">  43463001390</t>
  </si>
  <si>
    <t xml:space="preserve">GHULAM MURTAZA ARAIN.         </t>
  </si>
  <si>
    <t xml:space="preserve">HOUSE # 99,                   BLOCK-C,                      UNIT # 10, LATIFABAD,         HYDERABAD.                    </t>
  </si>
  <si>
    <t xml:space="preserve">0016-01-010-0657-5</t>
  </si>
  <si>
    <t xml:space="preserve">4130393666337</t>
  </si>
  <si>
    <t xml:space="preserve">MUSHTAQ ALI MEMON.            </t>
  </si>
  <si>
    <t xml:space="preserve">H.#296/2,                     OLD WAHDAT COLONY,            KACHI ABADI,                  HYDERABAD.                    </t>
  </si>
  <si>
    <t xml:space="preserve">0016-01-010-0680-3</t>
  </si>
  <si>
    <t xml:space="preserve">MUHAMMAD ASHRAF S/O HAJI QASIM</t>
  </si>
  <si>
    <t xml:space="preserve">MADINA BOOK STORE,            STATION ROAD,                 HYDERABAD.                    </t>
  </si>
  <si>
    <t xml:space="preserve">0016-01-010-0354-5</t>
  </si>
  <si>
    <t xml:space="preserve">  45188027111</t>
  </si>
  <si>
    <t xml:space="preserve">FATEH LIMITED                 </t>
  </si>
  <si>
    <t xml:space="preserve">S.I.T.E. HALI ROAD            HYDERABAD                     </t>
  </si>
  <si>
    <t xml:space="preserve">0016-01-010-0002-7</t>
  </si>
  <si>
    <t xml:space="preserve">CHINA TRADERS                 </t>
  </si>
  <si>
    <t xml:space="preserve">STATION ROAD                  HYDERABAD                     </t>
  </si>
  <si>
    <t xml:space="preserve">0016-01-010-0016-4</t>
  </si>
  <si>
    <t xml:space="preserve">  27755161147</t>
  </si>
  <si>
    <t xml:space="preserve">EXPOSURES INTL.(PVT) LTD.     </t>
  </si>
  <si>
    <t xml:space="preserve">BC-7 MITHA COURT,             CLIFTON BLOCK-9,              KARACHI.                      </t>
  </si>
  <si>
    <t xml:space="preserve">0016-01-010-0409-8</t>
  </si>
  <si>
    <t xml:space="preserve">  35888017531</t>
  </si>
  <si>
    <t xml:space="preserve">CAPT.MOHD ABID JALIL.         </t>
  </si>
  <si>
    <t xml:space="preserve">HQ ARTY 18 DIV                HYDERABAD CANTT.              </t>
  </si>
  <si>
    <t xml:space="preserve">0016-01-010-0432-6</t>
  </si>
  <si>
    <t xml:space="preserve">4130624482241</t>
  </si>
  <si>
    <t xml:space="preserve">ABEZAR S/O JUZAR &amp; MURTAZA.   </t>
  </si>
  <si>
    <t xml:space="preserve">373-SADDAR,                   BOHRI BAZAR,                  HYDERABAD.                    </t>
  </si>
  <si>
    <t xml:space="preserve">0016-01-010-0050-8</t>
  </si>
  <si>
    <t xml:space="preserve">3740201595965</t>
  </si>
  <si>
    <t xml:space="preserve">MAJ. WAQAR AHMED.             </t>
  </si>
  <si>
    <t xml:space="preserve">28 S &amp; T BATTALION            ASC HYDERABAD CANTT.          HYDERABAD.                    </t>
  </si>
  <si>
    <t xml:space="preserve">0016-01-010-0438-8</t>
  </si>
  <si>
    <t xml:space="preserve">4140961372183</t>
  </si>
  <si>
    <t xml:space="preserve">KEWAL RAM.                    </t>
  </si>
  <si>
    <t xml:space="preserve">FLAT#9,                       BLOCK-C,                      ABDULLAH CENTRE,              QASIMABAD HYDERABAD.          </t>
  </si>
  <si>
    <t xml:space="preserve">0016-01-010-0457-9</t>
  </si>
  <si>
    <t xml:space="preserve">4130624474971</t>
  </si>
  <si>
    <t xml:space="preserve">ALI HARD WARE.                </t>
  </si>
  <si>
    <t xml:space="preserve">SADDAR BAZAR,                 HYDERABAD.                    </t>
  </si>
  <si>
    <t xml:space="preserve">0016-01-010-0067-6</t>
  </si>
  <si>
    <t xml:space="preserve">4130651883545</t>
  </si>
  <si>
    <t xml:space="preserve">NOOR STEEL FURNITURE.         </t>
  </si>
  <si>
    <t xml:space="preserve">SHOP#11,                      GOAL BUILDING,                HYDERABAD.                    </t>
  </si>
  <si>
    <t xml:space="preserve">0016-01-010-0484-5</t>
  </si>
  <si>
    <t xml:space="preserve">SAMEER SULTAN ALI PANJWANI.   </t>
  </si>
  <si>
    <t xml:space="preserve">ALLAHWALA CEMENT CORP.        NEAR MARKET POLICE STATION,   SALAWAT PARA,HYDERABAD.       </t>
  </si>
  <si>
    <t xml:space="preserve">0016-01-010-0487-6</t>
  </si>
  <si>
    <t xml:space="preserve">BARKAT TRADING CO.            </t>
  </si>
  <si>
    <t xml:space="preserve">RAMTALAI,                     OPP.MASJID NAQSHBANDI,        SIALKOT.                      </t>
  </si>
  <si>
    <t xml:space="preserve">0016-01-010-0491-3</t>
  </si>
  <si>
    <t xml:space="preserve">ANWAR ALI &amp; MRS.SAKINA SALIM. </t>
  </si>
  <si>
    <t xml:space="preserve">H.NO.343,                     SAKINA MANZIL,                SADDAR BAZAR,                 HYDERABAD.                    </t>
  </si>
  <si>
    <t xml:space="preserve">0016-01-010-0094-2</t>
  </si>
  <si>
    <t xml:space="preserve">HAKIM UDDIN S/O M.AHMAD ALI.  </t>
  </si>
  <si>
    <t xml:space="preserve">0016-01-010-0098-0</t>
  </si>
  <si>
    <t xml:space="preserve">IRSHAD ALI S/O HAJI.M.SUALEH. </t>
  </si>
  <si>
    <t xml:space="preserve">16/5,                         CIVIL LINES,                  HYDERABAD.                    </t>
  </si>
  <si>
    <t xml:space="preserve">0016-01-010-0138-9</t>
  </si>
  <si>
    <t xml:space="preserve">3520112000103</t>
  </si>
  <si>
    <t xml:space="preserve">M/S.ZARAR ENTERPRISES.        </t>
  </si>
  <si>
    <t xml:space="preserve">CANTT.BOARD HOUSING SOCIETY,  HYDERABAD.                    </t>
  </si>
  <si>
    <t xml:space="preserve">0016-01-010-0522-0</t>
  </si>
  <si>
    <t xml:space="preserve">3460369552673</t>
  </si>
  <si>
    <t xml:space="preserve">MAJ.MOHD.MEHMOOD SADIQ.       </t>
  </si>
  <si>
    <t xml:space="preserve">60 PUNJAB,                    BADEEN CANTT.                 </t>
  </si>
  <si>
    <t xml:space="preserve">0016-01-010-0526-8</t>
  </si>
  <si>
    <t xml:space="preserve">M/S:SAITA PAKISTAN.           </t>
  </si>
  <si>
    <t xml:space="preserve">27-B,                         SINDHI MUSLIM HOUSING SOCIETY,MAIN SHAHRAH-E-FAISAL,        KARACHI.                      </t>
  </si>
  <si>
    <t xml:space="preserve">0016-01-010-0140-2</t>
  </si>
  <si>
    <t xml:space="preserve">4130335224365</t>
  </si>
  <si>
    <t xml:space="preserve">AZEEMUDDIN S/O HASSANUDDIN.   </t>
  </si>
  <si>
    <t xml:space="preserve">H.#74/G,                      LIAQAT COLONY,                PLOT#38,                      HYDERABAD.                    </t>
  </si>
  <si>
    <t xml:space="preserve">0016-01-010-0544-2</t>
  </si>
  <si>
    <t xml:space="preserve">KING's GARMENTS.              </t>
  </si>
  <si>
    <t xml:space="preserve">SHOP # 41 / 541,              CANTONMENT,                   HYDERABAD.                    </t>
  </si>
  <si>
    <t xml:space="preserve">0016-01-010-0559-6</t>
  </si>
  <si>
    <t xml:space="preserve">  45159006104</t>
  </si>
  <si>
    <t xml:space="preserve">KAMRAN CENTRE.                </t>
  </si>
  <si>
    <t xml:space="preserve">SOCIETY CHOCK RISALA ROAD,    HYDERABAD.                    </t>
  </si>
  <si>
    <t xml:space="preserve">0016-01-010-0577-0</t>
  </si>
  <si>
    <t xml:space="preserve">5650318482721</t>
  </si>
  <si>
    <t xml:space="preserve">SARWAR KAHN S/O BARAN KHAN.   </t>
  </si>
  <si>
    <t xml:space="preserve">HOUSE # P-478,                BLOCK-5,                      NORTH NAZIMABAD, BILALABAD,   KARACHI.                      </t>
  </si>
  <si>
    <t xml:space="preserve">0016-01-010-0582-4</t>
  </si>
  <si>
    <t xml:space="preserve">13/07/2000 </t>
  </si>
  <si>
    <t xml:space="preserve">4130381243573</t>
  </si>
  <si>
    <t xml:space="preserve">M/S NOVELTY SYSTEM'S          </t>
  </si>
  <si>
    <t xml:space="preserve">162/11 A CIVIL LINES          HYDERABAD                     </t>
  </si>
  <si>
    <t xml:space="preserve">0016-01-010-0827-4</t>
  </si>
  <si>
    <t xml:space="preserve">4130387503349</t>
  </si>
  <si>
    <t xml:space="preserve">SYED TAHMIR HUSSAIN SHAH      </t>
  </si>
  <si>
    <t xml:space="preserve">726/A SAYAL MOHALLA,          TANDO WALI MUHAMMAD,          HYDERABAD.                    </t>
  </si>
  <si>
    <t xml:space="preserve">0016-01-010-0878-6</t>
  </si>
  <si>
    <t xml:space="preserve">4220150084945</t>
  </si>
  <si>
    <t xml:space="preserve">RIAZ AHMED.                   </t>
  </si>
  <si>
    <t xml:space="preserve">R-268,                        KORANGI,                      KARACHI.                      </t>
  </si>
  <si>
    <t xml:space="preserve">0016-01-010-0881-6</t>
  </si>
  <si>
    <t xml:space="preserve">3740505189091</t>
  </si>
  <si>
    <t xml:space="preserve">LT.COL.TAQWEEM AKHTAR JANJUA. </t>
  </si>
  <si>
    <t xml:space="preserve">WING COMMANDER 60 WING,       QASIM RANGERS,                HYDERABAD.                    </t>
  </si>
  <si>
    <t xml:space="preserve">0016-01-010-0890-8</t>
  </si>
  <si>
    <t xml:space="preserve">4130475314199</t>
  </si>
  <si>
    <t xml:space="preserve">PEARL TRADERS.                </t>
  </si>
  <si>
    <t xml:space="preserve">198-A,                        LATIFABAD # 5,                HYDERABAD.                    </t>
  </si>
  <si>
    <t xml:space="preserve">0016-01-010-0695-7</t>
  </si>
  <si>
    <t xml:space="preserve">  45194322504</t>
  </si>
  <si>
    <t xml:space="preserve">MRS. NUZHAT ADEEB.            </t>
  </si>
  <si>
    <t xml:space="preserve">77/A MUSTAFA HOMES UNIT 09    LATIABAD HYDERABAD            </t>
  </si>
  <si>
    <t xml:space="preserve">0016-01-010-0736-3</t>
  </si>
  <si>
    <t xml:space="preserve">  45146079889</t>
  </si>
  <si>
    <t xml:space="preserve">M/S.FANCY BUILDERS            </t>
  </si>
  <si>
    <t xml:space="preserve">161-C/1,                      UNIT#8,                       LATIFABAD,                    HYDERABAD.                    </t>
  </si>
  <si>
    <t xml:space="preserve">0016-01-010-0790-5</t>
  </si>
  <si>
    <t xml:space="preserve">4210107635381</t>
  </si>
  <si>
    <t xml:space="preserve">TAS ENGINEERING COMPANY.      </t>
  </si>
  <si>
    <t xml:space="preserve">E-29,                         SIDDIQUE PLAZA,               UNIT#8,                       LATIFABAD,HYDERABAD.          </t>
  </si>
  <si>
    <t xml:space="preserve">0016-01-010-0776-9</t>
  </si>
  <si>
    <t xml:space="preserve">9140002863403</t>
  </si>
  <si>
    <t xml:space="preserve">MOHAMMAD SHOAIB               </t>
  </si>
  <si>
    <t xml:space="preserve">AL-JADID TEXTILE MILLS LTD,   S.I.T.E,                      HYDERABAD.                    </t>
  </si>
  <si>
    <t xml:space="preserve">0016-01-010-0812-0</t>
  </si>
  <si>
    <t xml:space="preserve">3520229507585</t>
  </si>
  <si>
    <t xml:space="preserve">MAQSOOD AHMED.                </t>
  </si>
  <si>
    <t xml:space="preserve">12-AL-SHAMAS MARKET,          BADAMI BAGH,                  LAHORE.                       </t>
  </si>
  <si>
    <t xml:space="preserve">0016-01-010-0800-7</t>
  </si>
  <si>
    <t xml:space="preserve">4130301585739</t>
  </si>
  <si>
    <t xml:space="preserve">ASHFAQUE AHMED                </t>
  </si>
  <si>
    <t xml:space="preserve">MARKET ROAD,                  HYDERABAD.                    </t>
  </si>
  <si>
    <t xml:space="preserve">0016-01-010-0802-1</t>
  </si>
  <si>
    <t xml:space="preserve">  45093137552</t>
  </si>
  <si>
    <t xml:space="preserve">UNIQUE CABLE TV CHANNEL CORP. </t>
  </si>
  <si>
    <t xml:space="preserve">MUGHAL PLAZA,                 QAZI ABDUL QAYOOM ROAD,       GARI KHATA,                   HYDERABAD.                    </t>
  </si>
  <si>
    <t xml:space="preserve">0016-01-010-0806-9</t>
  </si>
  <si>
    <t xml:space="preserve">4130210968885</t>
  </si>
  <si>
    <t xml:space="preserve">FAISAL MIRZA SOOMRO.          </t>
  </si>
  <si>
    <t xml:space="preserve">391/A,                        TANDO WALI MUHAMMAD,          HYDERABAD.                    </t>
  </si>
  <si>
    <t xml:space="preserve">0016-01-010-0831-1</t>
  </si>
  <si>
    <t xml:space="preserve">1730157757722</t>
  </si>
  <si>
    <t xml:space="preserve">MST. SULTAN NAGINA.           </t>
  </si>
  <si>
    <t xml:space="preserve">C/O MAJOR TAHIR SOHAIL JAN,   38 AK REGT.,                  HYDERABAD.                    </t>
  </si>
  <si>
    <t xml:space="preserve">0016-01-010-0841-0</t>
  </si>
  <si>
    <t xml:space="preserve">3740505035145</t>
  </si>
  <si>
    <t xml:space="preserve">RAHAT SHAHBAZ S/O AMANULLAH.  </t>
  </si>
  <si>
    <t xml:space="preserve">25 SIND REGEMENT,             HYDERABAD CANTT.              </t>
  </si>
  <si>
    <t xml:space="preserve">0016-01-100-0469-6</t>
  </si>
  <si>
    <t xml:space="preserve">4120436417911</t>
  </si>
  <si>
    <t xml:space="preserve">MUHAMMAD SAEED AKHTER.        </t>
  </si>
  <si>
    <t xml:space="preserve">ALI BOOK DEPOT,               KATCHI ABADI,                 STATION ROAD,                 KOTRI.                        </t>
  </si>
  <si>
    <t xml:space="preserve">0016-01-100-1075-2</t>
  </si>
  <si>
    <t xml:space="preserve">3320213692535</t>
  </si>
  <si>
    <t xml:space="preserve">ANIS UR REHMAN.               </t>
  </si>
  <si>
    <t xml:space="preserve">4 BALOCH REGIMENT,            HYDERABAD CANTT.              </t>
  </si>
  <si>
    <t xml:space="preserve">0016-01-100-1101-4</t>
  </si>
  <si>
    <t xml:space="preserve">1350339481875</t>
  </si>
  <si>
    <t xml:space="preserve">ALLAH YAR KHAN CAPT.          </t>
  </si>
  <si>
    <t xml:space="preserve">25 SIND REGIMENT,             HYDERABAD CANTT.              </t>
  </si>
  <si>
    <t xml:space="preserve">0016-01-100-1435-8</t>
  </si>
  <si>
    <t xml:space="preserve">26/10/2000 </t>
  </si>
  <si>
    <t xml:space="preserve">1550122502555</t>
  </si>
  <si>
    <t xml:space="preserve">MUHAMMAD AFZAL S/O MEHTAB     </t>
  </si>
  <si>
    <t xml:space="preserve">P.M.D.C LAKRA COAL PROJECT    KHANOT.                       </t>
  </si>
  <si>
    <t xml:space="preserve">0016-01-100-1437-2</t>
  </si>
  <si>
    <t xml:space="preserve">5440005574351</t>
  </si>
  <si>
    <t xml:space="preserve">MAJ.NADEEM.                   </t>
  </si>
  <si>
    <t xml:space="preserve">69 FD REGT.ARTY,              HYDERABAD CANTT.              </t>
  </si>
  <si>
    <t xml:space="preserve">0016-01-100-0814-8</t>
  </si>
  <si>
    <t xml:space="preserve">  21077844236</t>
  </si>
  <si>
    <t xml:space="preserve">NAUMAN AHMED NOOR.            </t>
  </si>
  <si>
    <t xml:space="preserve">ROOM # 56,                    AL-BERUNI HOSTEL,             L.M.C.,                       JAMSHORO.                     </t>
  </si>
  <si>
    <t xml:space="preserve">0016-01-100-1122-9</t>
  </si>
  <si>
    <t xml:space="preserve">12/09/2000 </t>
  </si>
  <si>
    <t xml:space="preserve">  23392033254</t>
  </si>
  <si>
    <t xml:space="preserve">LT KHALIL UR REHMAN.          </t>
  </si>
  <si>
    <t xml:space="preserve">25 SIND REGT.,                HYDERABAD CANTT.              </t>
  </si>
  <si>
    <t xml:space="preserve">0016-01-100-1123-6</t>
  </si>
  <si>
    <t xml:space="preserve">3730211098243</t>
  </si>
  <si>
    <t xml:space="preserve">CAPT.ABDUL RAZZAQ BAIG.       </t>
  </si>
  <si>
    <t xml:space="preserve">23 PUNJAB REGT,               HYDERABAD CANTT.              </t>
  </si>
  <si>
    <t xml:space="preserve">0016-01-100-1135-9</t>
  </si>
  <si>
    <t xml:space="preserve">3830234006091</t>
  </si>
  <si>
    <t xml:space="preserve">CAPT. MUHAMMAD AHSAN AHMAD.   </t>
  </si>
  <si>
    <t xml:space="preserve">CLOTH HOUSE,                  MAIN BAZAR,                   KUNDIAN, DISTT: MIANWALI.     </t>
  </si>
  <si>
    <t xml:space="preserve">0016-01-100-0860-5</t>
  </si>
  <si>
    <t xml:space="preserve">  33590241473</t>
  </si>
  <si>
    <t xml:space="preserve">CAPT.AMIN UR REHMAN SUBHANI.  </t>
  </si>
  <si>
    <t xml:space="preserve">28 SUPPLY &amp; TRANSPORT BATALLIONHYDERABAD CANTT.             </t>
  </si>
  <si>
    <t xml:space="preserve">0016-01-100-0861-2</t>
  </si>
  <si>
    <t xml:space="preserve">4420422993633</t>
  </si>
  <si>
    <t xml:space="preserve">DILDAR KHAN.                  </t>
  </si>
  <si>
    <t xml:space="preserve">JANI PURA,                    SHAHDADPUR,                   SANGHER (SIND).               </t>
  </si>
  <si>
    <t xml:space="preserve">0016-01-100-0867-4</t>
  </si>
  <si>
    <t xml:space="preserve">SORIA BEGUM MEMON</t>
  </si>
  <si>
    <t xml:space="preserve">MUMTAZ</t>
  </si>
  <si>
    <t xml:space="preserve">AIZAZ MUHAMMAD KHAN</t>
  </si>
  <si>
    <t xml:space="preserve">ABDUL QAYUOOM</t>
  </si>
  <si>
    <t xml:space="preserve">TARIQ TASNEEM</t>
  </si>
  <si>
    <t xml:space="preserve">MOHAMMAD HANIF MEMON</t>
  </si>
  <si>
    <t xml:space="preserve">MOHAMMAD ALTAF MEMON</t>
  </si>
  <si>
    <t xml:space="preserve">TARIQ MOHAMMAD QURESHI</t>
  </si>
  <si>
    <t xml:space="preserve">MUSHTRI BIBI</t>
  </si>
  <si>
    <t xml:space="preserve">MOHAMMAD AMED</t>
  </si>
  <si>
    <t xml:space="preserve">RAZIA SAEED</t>
  </si>
  <si>
    <t xml:space="preserve">SHENAZ</t>
  </si>
  <si>
    <t xml:space="preserve">KHALID HUSSAIN MEMON</t>
  </si>
  <si>
    <t xml:space="preserve">SHAHEEN</t>
  </si>
  <si>
    <t xml:space="preserve">NAZAR MUHAMMAD ALIAS PUPOO</t>
  </si>
  <si>
    <t xml:space="preserve">NASEER UDDIN</t>
  </si>
  <si>
    <t xml:space="preserve">ABDUL AZIZ</t>
  </si>
  <si>
    <t xml:space="preserve">MUHAMMAD AMIN</t>
  </si>
  <si>
    <t xml:space="preserve">MOHAMMAD RAFIQ</t>
  </si>
  <si>
    <t xml:space="preserve">MOHAMMAD ALI</t>
  </si>
  <si>
    <t xml:space="preserve">MARAJ KHAN</t>
  </si>
  <si>
    <t xml:space="preserve">SYED ZULFUQAR HUSSAIN</t>
  </si>
  <si>
    <t xml:space="preserve">MOHAMMAD YOUSAF</t>
  </si>
  <si>
    <t xml:space="preserve">AQEEL AHMED</t>
  </si>
  <si>
    <t xml:space="preserve">KHALIL</t>
  </si>
  <si>
    <t xml:space="preserve">MOHAMMAD ISHAQ</t>
  </si>
  <si>
    <t xml:space="preserve">MOHD SHARIF</t>
  </si>
  <si>
    <t xml:space="preserve">MUHAMMAD HUSSAIN</t>
  </si>
  <si>
    <t xml:space="preserve">MOHAN DAS LOHANA</t>
  </si>
  <si>
    <t xml:space="preserve">SAEED AHMED SOMRO</t>
  </si>
  <si>
    <t xml:space="preserve">RAO JAMIL AHMED</t>
  </si>
  <si>
    <t xml:space="preserve">ABDULLAH</t>
  </si>
  <si>
    <t xml:space="preserve">MUHAMMAD ISMAIL</t>
  </si>
  <si>
    <t xml:space="preserve">MR.ABDUL SHKOOR PATHAN</t>
  </si>
  <si>
    <t xml:space="preserve">MR.ABDUL AZIZ</t>
  </si>
  <si>
    <t xml:space="preserve">SHAZIA NAZ KHAN</t>
  </si>
  <si>
    <t xml:space="preserve">1730179813449</t>
  </si>
  <si>
    <t xml:space="preserve">SYED RIAZ UL HAQ              </t>
  </si>
  <si>
    <t xml:space="preserve">H.NO.384,STREET NO.21,        BAHADURABAD,KARACHI           </t>
  </si>
  <si>
    <t xml:space="preserve">0019-01-165-0216-8</t>
  </si>
  <si>
    <t xml:space="preserve">LT COL RT TAHIR ZIA/SHAHIDA   </t>
  </si>
  <si>
    <t xml:space="preserve">27/II COMMERCIAL STREET NO 10 PHASE 4, DOHS KARACHI.        </t>
  </si>
  <si>
    <t xml:space="preserve">0019-02-110-0080-2</t>
  </si>
  <si>
    <t xml:space="preserve">  51589176462</t>
  </si>
  <si>
    <t xml:space="preserve">IRFAN IRTIZA KHAN             </t>
  </si>
  <si>
    <t xml:space="preserve">BLOCK A C 2/4, JACOB LINE,    HOUSING COMPLEX, KARACHI.     </t>
  </si>
  <si>
    <t xml:space="preserve">0019-02-110-0146-1</t>
  </si>
  <si>
    <t xml:space="preserve">4230186236529</t>
  </si>
  <si>
    <t xml:space="preserve">ECUBENI CORPORATION           </t>
  </si>
  <si>
    <t xml:space="preserve">57-Z-4,BLOCK 6,               P.E.C.H.S.,KARACHI            </t>
  </si>
  <si>
    <t xml:space="preserve">0019-01-010-1383-3</t>
  </si>
  <si>
    <t xml:space="preserve">4220167910739</t>
  </si>
  <si>
    <t xml:space="preserve">ABDUL SAMMAD SATTAR           </t>
  </si>
  <si>
    <t xml:space="preserve">THE CIRCLES, SHOP NO.6,       YASIN CENTRE,                 MAIN TARIQ ROAD,              KARACHI                       </t>
  </si>
  <si>
    <t xml:space="preserve">0019-01-010-1588-4</t>
  </si>
  <si>
    <t xml:space="preserve">4220140534251</t>
  </si>
  <si>
    <t xml:space="preserve">JAMOPAK                       </t>
  </si>
  <si>
    <t xml:space="preserve">601, AHMED RESIDENCY,         BLOCK 14, GULISTAN-E-JAUHAR,  KARACHI.                      </t>
  </si>
  <si>
    <t xml:space="preserve">0019-01-010-1589-1</t>
  </si>
  <si>
    <t xml:space="preserve">4220165948663</t>
  </si>
  <si>
    <t xml:space="preserve">MAJ M. IFTEKHAR               </t>
  </si>
  <si>
    <t xml:space="preserve">ARMY AIR DEFENCE CENTRE       MALIR CANTT,                  KARACHI                       </t>
  </si>
  <si>
    <t xml:space="preserve">0019-01-010-1832-6</t>
  </si>
  <si>
    <t xml:space="preserve">  32692678955</t>
  </si>
  <si>
    <t xml:space="preserve">MUHAMMAD AMEEN                </t>
  </si>
  <si>
    <t xml:space="preserve">C/O CHOUDHRY ASSOCIATES       FL-39,BLOCK-B,GULSHAN E JAMAL RASHID MINHAS ROAD,KARACHI    </t>
  </si>
  <si>
    <t xml:space="preserve">0019-01-010-0759-3</t>
  </si>
  <si>
    <t xml:space="preserve">4220163944791</t>
  </si>
  <si>
    <t xml:space="preserve">NAZIR &amp; SONS                  </t>
  </si>
  <si>
    <t xml:space="preserve">10-D, BLOCK NO.6,             P.E.C.H.S.,                   KARACHI.                      </t>
  </si>
  <si>
    <t xml:space="preserve">0019-01-010-0765-4</t>
  </si>
  <si>
    <t xml:space="preserve">4220131928369</t>
  </si>
  <si>
    <t xml:space="preserve">ALI TRADERS                   </t>
  </si>
  <si>
    <t xml:space="preserve">H-NO 290 BLOCK-4 K.B.R        BUFFERZONE 16-A               NORTH KARACHI.                </t>
  </si>
  <si>
    <t xml:space="preserve">0019-01-010-1197-4</t>
  </si>
  <si>
    <t xml:space="preserve">3460359107357</t>
  </si>
  <si>
    <t xml:space="preserve">BULWARK                       </t>
  </si>
  <si>
    <t xml:space="preserve">113-B/11,                     F.B.AREA,KARACHI              </t>
  </si>
  <si>
    <t xml:space="preserve">0019-01-010-1384-0</t>
  </si>
  <si>
    <t xml:space="preserve">1710165702441</t>
  </si>
  <si>
    <t xml:space="preserve">EJAZ AHMED                    </t>
  </si>
  <si>
    <t xml:space="preserve">MEERA GULABAD                 CHARSADA . N.W.F.P            </t>
  </si>
  <si>
    <t xml:space="preserve">0019-01-010-1385-7</t>
  </si>
  <si>
    <t xml:space="preserve">4250103611437</t>
  </si>
  <si>
    <t xml:space="preserve">ANWAR BIHAR KIRYANA &amp;GEN.STORE</t>
  </si>
  <si>
    <t xml:space="preserve">96-A, RAFA-E-AAM SOCIETY,     MALIR HALT,                   KARACHI.                      </t>
  </si>
  <si>
    <t xml:space="preserve">0019-01-010-1595-2</t>
  </si>
  <si>
    <t xml:space="preserve">  27548104951</t>
  </si>
  <si>
    <t xml:space="preserve">MUHAMMAD NAEEM KHAN           </t>
  </si>
  <si>
    <t xml:space="preserve">III-C-2/6, NAZIMABAD,         KARACHI.                      </t>
  </si>
  <si>
    <t xml:space="preserve">0019-01-010-1599-0</t>
  </si>
  <si>
    <t xml:space="preserve">4210117073975</t>
  </si>
  <si>
    <t xml:space="preserve">SAMNA INTERNATIONAL           </t>
  </si>
  <si>
    <t xml:space="preserve">ROOM# 411, 4TH FLOOR,         MARINE FAISAL, 10-A BLOCK-6,  NURSERY, SHAHRAH-E-FAISAL     KARACHI                       </t>
  </si>
  <si>
    <t xml:space="preserve">0019-01-010-1836-4</t>
  </si>
  <si>
    <t xml:space="preserve">4220173304985</t>
  </si>
  <si>
    <t xml:space="preserve">LA COMPUTERS                  </t>
  </si>
  <si>
    <t xml:space="preserve">SUIT 813 8TH FLOOR            PARK AVENUE 24-A              BLOCK 6 PECHS                 KARACHI                       </t>
  </si>
  <si>
    <t xml:space="preserve">0019-01-010-0287-1</t>
  </si>
  <si>
    <t xml:space="preserve">4200007139197</t>
  </si>
  <si>
    <t xml:space="preserve">LEATHER GOLD                  </t>
  </si>
  <si>
    <t xml:space="preserve">4-C, 4/3 NAZIMABAD            COMMERCIAL AREA               KARACHI                       </t>
  </si>
  <si>
    <t xml:space="preserve">0019-01-010-0560-3</t>
  </si>
  <si>
    <t xml:space="preserve">4200030189159</t>
  </si>
  <si>
    <t xml:space="preserve">FLORIDA DEVELOPERS            </t>
  </si>
  <si>
    <t xml:space="preserve">164, BANGALORE CO-OPERATIVE   HOUSING SOCIETY, BLOCK 7&amp;8,   SHAHRAH-E-FAISAL,             KARACHI.                      </t>
  </si>
  <si>
    <t xml:space="preserve">0019-01-010-0780-7</t>
  </si>
  <si>
    <t xml:space="preserve">4210126765631</t>
  </si>
  <si>
    <t xml:space="preserve">NATIONAL SCHOOL OF MED.SCIENCE</t>
  </si>
  <si>
    <t xml:space="preserve">815/C,BLOCK 2,                P.E.C.H.S.,KARACHI            </t>
  </si>
  <si>
    <t xml:space="preserve">0019-01-010-1404-1</t>
  </si>
  <si>
    <t xml:space="preserve">4220105617919</t>
  </si>
  <si>
    <t xml:space="preserve">BASIT KARIM                   </t>
  </si>
  <si>
    <t xml:space="preserve">221-B BLOCK-2                 P.E.C.H.S                     KARACHI.                      </t>
  </si>
  <si>
    <t xml:space="preserve">0019-01-010-1409-6</t>
  </si>
  <si>
    <t xml:space="preserve">4200001457117</t>
  </si>
  <si>
    <t xml:space="preserve">BROOKS EDUCATIONAL SOCIETY    </t>
  </si>
  <si>
    <t xml:space="preserve">245-C, BLOCK-6                PECHS                         KARACHI                       </t>
  </si>
  <si>
    <t xml:space="preserve">0019-01-010-1608-5</t>
  </si>
  <si>
    <t xml:space="preserve">4230184728333</t>
  </si>
  <si>
    <t xml:space="preserve">FOOD MELA                     </t>
  </si>
  <si>
    <t xml:space="preserve">SHAHRAH-E-FAISAL NEAR AWAMI   MARKAZ, KARACHI               </t>
  </si>
  <si>
    <t xml:space="preserve">0019-01-010-1612-2</t>
  </si>
  <si>
    <t xml:space="preserve">18/10/2000 </t>
  </si>
  <si>
    <t xml:space="preserve">  50192384877</t>
  </si>
  <si>
    <t xml:space="preserve">COMPUTER SERVICES ORGANISATION</t>
  </si>
  <si>
    <t xml:space="preserve">301, MARINE FAISAL,           BLOCK 6, P.E.C.H.S.,          SHAHRAH-E-FAISAL,             KARACHI.                      </t>
  </si>
  <si>
    <t xml:space="preserve">0019-01-010-0562-7</t>
  </si>
  <si>
    <t xml:space="preserve">4230153343917</t>
  </si>
  <si>
    <t xml:space="preserve">XPERT TRADERS                 </t>
  </si>
  <si>
    <t xml:space="preserve">HUMERA CENTRE 1 FLOOR         # A/5 PLOT# 188 BLOCK-2       PECHS KARACHI                 </t>
  </si>
  <si>
    <t xml:space="preserve">0019-01-010-0567-2</t>
  </si>
  <si>
    <t xml:space="preserve">4220107705967</t>
  </si>
  <si>
    <t xml:space="preserve">SYED ASIM ZAFAR               </t>
  </si>
  <si>
    <t xml:space="preserve">26-A, BLOCK 6, 8TH FLOOR      BUSINESS AVENUE,              SHAHRAH-E-FAISAL,             KARACHI.                      </t>
  </si>
  <si>
    <t xml:space="preserve">0019-01-010-0793-7</t>
  </si>
  <si>
    <t xml:space="preserve">4230111115397</t>
  </si>
  <si>
    <t xml:space="preserve">VIDEO VISION                  </t>
  </si>
  <si>
    <t xml:space="preserve">SHOP NO 20                    NAVY HEIGHTS KALA PULL        KARACHI CANTT                 </t>
  </si>
  <si>
    <t xml:space="preserve">0019-01-010-0999-5</t>
  </si>
  <si>
    <t xml:space="preserve">4210108436897</t>
  </si>
  <si>
    <t xml:space="preserve">WORLD TRADE RESOURCE          </t>
  </si>
  <si>
    <t xml:space="preserve">21/3&amp;4 3RD FLOOR WRITER CHAMBER MUMTAZ HUSSAIN ROAD KARACHI </t>
  </si>
  <si>
    <t xml:space="preserve">0019-01-010-1218-2</t>
  </si>
  <si>
    <t xml:space="preserve">4220130683529</t>
  </si>
  <si>
    <t xml:space="preserve">MOHAMMAD MANSOOR IQBAL        </t>
  </si>
  <si>
    <t xml:space="preserve">91/3 C-P &amp; BERAR HOUSING      SOCIETY ALAMGIR ROAD          KARACHI                       </t>
  </si>
  <si>
    <t xml:space="preserve">0019-01-010-1618-4</t>
  </si>
  <si>
    <t xml:space="preserve">4220177428098</t>
  </si>
  <si>
    <t xml:space="preserve">ARSHI AZIZ                    </t>
  </si>
  <si>
    <t xml:space="preserve">17/C, BLOCK-6                 P.E.C.H.S.                    KARACHI                       </t>
  </si>
  <si>
    <t xml:space="preserve">0019-01-010-1880-7</t>
  </si>
  <si>
    <t xml:space="preserve">4200032594189</t>
  </si>
  <si>
    <t xml:space="preserve">MUHAMMAD WAQARUDDIN           </t>
  </si>
  <si>
    <t xml:space="preserve">P.O BOX NO 17025              LANDHI EPZ                    KARACHI                       </t>
  </si>
  <si>
    <t xml:space="preserve">0019-01-010-0342-3</t>
  </si>
  <si>
    <t xml:space="preserve">4510173492155</t>
  </si>
  <si>
    <t xml:space="preserve">QADRI &amp; CO                    </t>
  </si>
  <si>
    <t xml:space="preserve">E-2, B-6                      GULSHAN E IQBAL               KARACHI                       </t>
  </si>
  <si>
    <t xml:space="preserve">0019-01-010-0343-0</t>
  </si>
  <si>
    <t xml:space="preserve">4230102173543</t>
  </si>
  <si>
    <t xml:space="preserve">SHAHAB AKBAR ANSARI           </t>
  </si>
  <si>
    <t xml:space="preserve">H/64  A STREET                PHASE FIVE  D.H.A             KARACHI                       </t>
  </si>
  <si>
    <t xml:space="preserve">0019-01-010-0573-3</t>
  </si>
  <si>
    <t xml:space="preserve">4210145275415</t>
  </si>
  <si>
    <t xml:space="preserve">SYED AFZAL HUSSAIN            </t>
  </si>
  <si>
    <t xml:space="preserve">G 217                         KORANGI TOWN                  KARACHI                       </t>
  </si>
  <si>
    <t xml:space="preserve">0019-01-010-0588-7</t>
  </si>
  <si>
    <t xml:space="preserve">  60256431004</t>
  </si>
  <si>
    <t xml:space="preserve">TRADE JOURNAL PUBLICATION     </t>
  </si>
  <si>
    <t xml:space="preserve">C-138, CANTT BAZAR,           MALIR CANTT,                  KARACHI.                      </t>
  </si>
  <si>
    <t xml:space="preserve">0019-01-010-0800-8</t>
  </si>
  <si>
    <t xml:space="preserve">4240127211159</t>
  </si>
  <si>
    <t xml:space="preserve">SAHAB ENTERPRISES             </t>
  </si>
  <si>
    <t xml:space="preserve">HOUSE NO.14/1,                ZAMZAMA,3RD STREET,           PHASE V,D.H.A.,KARACHI        </t>
  </si>
  <si>
    <t xml:space="preserve">0019-01-010-1228-1</t>
  </si>
  <si>
    <t xml:space="preserve">HAJI NAIMATULLAH              </t>
  </si>
  <si>
    <t xml:space="preserve">D-13,AL AZAM APARTMENTS,      BLOCK 13-A,GULSHAN E IQBAL,   KARACHI                       </t>
  </si>
  <si>
    <t xml:space="preserve">0019-01-010-1431-7</t>
  </si>
  <si>
    <t xml:space="preserve">4220183103349</t>
  </si>
  <si>
    <t xml:space="preserve">APPAREL-2000                  </t>
  </si>
  <si>
    <t xml:space="preserve">SUITE NO.503, MARINE FAISAL,  BLOCK 6, P.E.C.H.S,           SHAHRAH-E-FAISAL,             KARACHI.                      </t>
  </si>
  <si>
    <t xml:space="preserve">0019-01-010-1630-6</t>
  </si>
  <si>
    <t xml:space="preserve">4230151520627</t>
  </si>
  <si>
    <t xml:space="preserve">PROGRESS HOME MEDICAL CARE.SER</t>
  </si>
  <si>
    <t xml:space="preserve">38-G, PHASE II,               DEFENCE VIEW,                 KARACHI.                      </t>
  </si>
  <si>
    <t xml:space="preserve">0019-01-010-1891-3</t>
  </si>
  <si>
    <t xml:space="preserve">5440003409049</t>
  </si>
  <si>
    <t xml:space="preserve">ASHER A.KHAN                  </t>
  </si>
  <si>
    <t xml:space="preserve">B-111/1V  MAYMAR APPARTMENTS  BLOCK 13-B  GULSHAN E IQBAL   KARACHI                       </t>
  </si>
  <si>
    <t xml:space="preserve">0019-01-010-0308-9</t>
  </si>
  <si>
    <t xml:space="preserve">4230183143843</t>
  </si>
  <si>
    <t xml:space="preserve">SHAUKAT FURNITURE WORKS       </t>
  </si>
  <si>
    <t xml:space="preserve">SHAUKAT ALI CARPENTERS        BAQAR GENERAL STORE,          GHAZALI ROAD, REHMAN COLONY   MEHMOODABAD NO.5, KARACHI.    </t>
  </si>
  <si>
    <t xml:space="preserve">0019-01-010-0326-3</t>
  </si>
  <si>
    <t xml:space="preserve">4230108866277</t>
  </si>
  <si>
    <t xml:space="preserve">RICE INTERNATIONAL(PVT)LTD    </t>
  </si>
  <si>
    <t xml:space="preserve">10TH FLOOR                    BUSINESS CENTRE               MUMTAZ HASAN ROAD             KARACHI                       </t>
  </si>
  <si>
    <t xml:space="preserve">0019-01-010-0600-2</t>
  </si>
  <si>
    <t xml:space="preserve">4220198982221</t>
  </si>
  <si>
    <t xml:space="preserve">ULTIMATE SOLUTIONS INC.       </t>
  </si>
  <si>
    <t xml:space="preserve">307,3RD FLOOR,                PROGRESSIVE SQUARE,           SHAHRAH E FAISAL,KARACHI      </t>
  </si>
  <si>
    <t xml:space="preserve">0019-01-010-1246-5</t>
  </si>
  <si>
    <t xml:space="preserve">THE INITIATORS MKTG.NETWORK   </t>
  </si>
  <si>
    <t xml:space="preserve">307,3RD FLOOR,                PROGRESSIVE SQUARE,           SHAHRAH E FAISAL,             KARACHI                       </t>
  </si>
  <si>
    <t xml:space="preserve">0019-01-010-1247-2</t>
  </si>
  <si>
    <t xml:space="preserve">4130709803887</t>
  </si>
  <si>
    <t xml:space="preserve">MAQSOOD AHMAD KHAN            </t>
  </si>
  <si>
    <t xml:space="preserve">R-220,SECT 1/A,               LINES AREA,KARACHI            </t>
  </si>
  <si>
    <t xml:space="preserve">0019-01-010-1438-6</t>
  </si>
  <si>
    <t xml:space="preserve">4210174797357</t>
  </si>
  <si>
    <t xml:space="preserve">CRYSTAL PACKAGES              </t>
  </si>
  <si>
    <t xml:space="preserve">BLOCK 58 QUARTER NO 19        11-F NEW KARACHI              KARACHI                       </t>
  </si>
  <si>
    <t xml:space="preserve">0019-01-010-0374-4</t>
  </si>
  <si>
    <t xml:space="preserve">9150601364611</t>
  </si>
  <si>
    <t xml:space="preserve">MR.FARIDUDDIN                 </t>
  </si>
  <si>
    <t xml:space="preserve">A-388/5                       GULSHAN E IQBAL               KARACHI                       </t>
  </si>
  <si>
    <t xml:space="preserve">0019-01-010-0381-2</t>
  </si>
  <si>
    <t xml:space="preserve">4210176467323</t>
  </si>
  <si>
    <t xml:space="preserve">TRANS FREIGHT AGENCY          </t>
  </si>
  <si>
    <t xml:space="preserve">B-26, PHASE II, IQBAL PLAZA,  NAGAN CHOWRANGI,              NORTH KARACHI,                KARACHI.                      </t>
  </si>
  <si>
    <t xml:space="preserve">0019-01-010-0602-6</t>
  </si>
  <si>
    <t xml:space="preserve">MUHAMMAD IRFAN                </t>
  </si>
  <si>
    <t xml:space="preserve">ROOM NO.411, 4TH FLOOR,       MARINE FAISAL, BLOCK 6,       P.E.C.H.S, SHARHA-E-FAISAL,   KARACHI.                      </t>
  </si>
  <si>
    <t xml:space="preserve">0019-01-010-0842-8</t>
  </si>
  <si>
    <t xml:space="preserve">4210151422329</t>
  </si>
  <si>
    <t xml:space="preserve">REHAN AHMED SHEIKH            </t>
  </si>
  <si>
    <t xml:space="preserve">C-2,                          BLOCK R,                      NORTH NAZIMABAD,              KARACHI                       </t>
  </si>
  <si>
    <t xml:space="preserve">0019-01-010-0846-6</t>
  </si>
  <si>
    <t xml:space="preserve">11/05/2000 </t>
  </si>
  <si>
    <t xml:space="preserve">  27374016945</t>
  </si>
  <si>
    <t xml:space="preserve">MADNI ENTERPRISES             </t>
  </si>
  <si>
    <t xml:space="preserve">CR 191,SECTOR 16-B,           GABOL TOWN INDUSTRIAL AREA,   NORTH KARACHI                 </t>
  </si>
  <si>
    <t xml:space="preserve">0019-01-010-1255-7</t>
  </si>
  <si>
    <t xml:space="preserve">4220124791537</t>
  </si>
  <si>
    <t xml:space="preserve">IMTIAZ AHMED                  </t>
  </si>
  <si>
    <t xml:space="preserve">B-31,CHAND BIBI CENTER,       CHAND BIBI ROAD,              BOHRA PIR,KARACHI             </t>
  </si>
  <si>
    <t xml:space="preserve">0019-01-010-1257-1</t>
  </si>
  <si>
    <t xml:space="preserve">4130418443655</t>
  </si>
  <si>
    <t xml:space="preserve">HABIB TRADERS                 </t>
  </si>
  <si>
    <t xml:space="preserve">F-6,MEHRAN CENTRE,            MAIN TARIQ ROAD,              OPP.RABI CENTRE,KARACHI       </t>
  </si>
  <si>
    <t xml:space="preserve">0019-01-010-1264-9</t>
  </si>
  <si>
    <t xml:space="preserve">29/09/2000 </t>
  </si>
  <si>
    <t xml:space="preserve">4230129284099</t>
  </si>
  <si>
    <t xml:space="preserve">LINK ENTERPRISES              </t>
  </si>
  <si>
    <t xml:space="preserve">A-1/31,AKHTAR COLONY,         KARACHI-46                    </t>
  </si>
  <si>
    <t xml:space="preserve">0019-01-010-1449-2</t>
  </si>
  <si>
    <t xml:space="preserve">  30385295615</t>
  </si>
  <si>
    <t xml:space="preserve">ALFA SCIENTIFIC STORE         </t>
  </si>
  <si>
    <t xml:space="preserve">SD-40,D.O.H.S.II,             MALIR CANTT,KARACHI           </t>
  </si>
  <si>
    <t xml:space="preserve">0019-01-010-1450-8</t>
  </si>
  <si>
    <t xml:space="preserve">4210115910468</t>
  </si>
  <si>
    <t xml:space="preserve">S.T.I.AVIATION                </t>
  </si>
  <si>
    <t xml:space="preserve">3/G,BLOCK 6,                  P.E.C.H.S.,KARACHI            </t>
  </si>
  <si>
    <t xml:space="preserve">0019-01-010-1452-2</t>
  </si>
  <si>
    <t xml:space="preserve">4220136072146</t>
  </si>
  <si>
    <t xml:space="preserve">NAEEMA SHAMIM                 </t>
  </si>
  <si>
    <t xml:space="preserve">50-M, BLOCK 6,                P.E.C.H.S.,                   KARACHI.                      </t>
  </si>
  <si>
    <t xml:space="preserve">0019-01-100-1188-6</t>
  </si>
  <si>
    <t xml:space="preserve">3520123169717</t>
  </si>
  <si>
    <t xml:space="preserve">SYED ALI RIZVI                </t>
  </si>
  <si>
    <t xml:space="preserve">79/II,MAIN KHAYABAN E BADAR,  PHASE VI,D.H.A.,KARACHI       </t>
  </si>
  <si>
    <t xml:space="preserve">0019-01-100-3396-1</t>
  </si>
  <si>
    <t xml:space="preserve">  51758508903</t>
  </si>
  <si>
    <t xml:space="preserve">BROOKS GRAMMAR SCHOOL         </t>
  </si>
  <si>
    <t xml:space="preserve">245-C BLOCK 6                 PECHS KARACHI                 </t>
  </si>
  <si>
    <t xml:space="preserve">0019-01-084-0062-9</t>
  </si>
  <si>
    <t xml:space="preserve">FIX</t>
  </si>
  <si>
    <t xml:space="preserve">  19011002098</t>
  </si>
  <si>
    <t xml:space="preserve">ANNE CHARMALENE DE ALWIS      </t>
  </si>
  <si>
    <t xml:space="preserve">C/O CITY SCHOOL PAF           CHAPTER SHAEED-E-MILLAT       EXTN                          SHARAH E FAISAL KARACHI.      </t>
  </si>
  <si>
    <t xml:space="preserve">0019-01-100-2098-9</t>
  </si>
  <si>
    <t xml:space="preserve">  27260270175</t>
  </si>
  <si>
    <t xml:space="preserve">PENTA AVION (PRIVATE) LIMITED </t>
  </si>
  <si>
    <t xml:space="preserve">5 &amp; 6, ZUBAIDA GARDEN,        NEAR KARACHI AWAMI MARKAZ,    SHAHRAH-E-FAISAL, KARACHI.    </t>
  </si>
  <si>
    <t xml:space="preserve">0019-02-060-0038-1</t>
  </si>
  <si>
    <t xml:space="preserve">  22871128051</t>
  </si>
  <si>
    <t xml:space="preserve">MOHAMMAD ALI/SAKINA ZANOBIA   </t>
  </si>
  <si>
    <t xml:space="preserve">9-B, SAFARI BLESSING          GULISTAN-E-JOHAR,             KARACHI.                      </t>
  </si>
  <si>
    <t xml:space="preserve">0019-01-165-0116-5</t>
  </si>
  <si>
    <t xml:space="preserve">4230115608109</t>
  </si>
  <si>
    <t xml:space="preserve">MOHAMMED SHOAIB               </t>
  </si>
  <si>
    <t xml:space="preserve">57/1, 7TH COMMERCIAL STREET,  PHASE IV, D.H.A.              KARACHI.                      </t>
  </si>
  <si>
    <t xml:space="preserve">0019-01-165-0130-1</t>
  </si>
  <si>
    <t xml:space="preserve">3310593527455</t>
  </si>
  <si>
    <t xml:space="preserve">ABDUL QAYYUM/PARVEEN AKHTAR   </t>
  </si>
  <si>
    <t xml:space="preserve">HOUSE NO. B-16/102,           ASIFABAD (GREEN TOWN),        KARACHI-43 POST CODE 75210.   Ph. No. 459 3591.             </t>
  </si>
  <si>
    <t xml:space="preserve">0019-02-110-0319-1</t>
  </si>
  <si>
    <t xml:space="preserve">4230175805121</t>
  </si>
  <si>
    <t xml:space="preserve">NAJAH INDUSTRIES              </t>
  </si>
  <si>
    <t xml:space="preserve">498 NUSSWANI ROAD, OFF        BUSINESS RECORDER ROAD,       PATEL PARA, GARDEN EAST, KARACHI.                           </t>
  </si>
  <si>
    <t xml:space="preserve">0019-01-010-0063-9</t>
  </si>
  <si>
    <t xml:space="preserve">4220175836613</t>
  </si>
  <si>
    <t xml:space="preserve">HILAL CORPORATION [PVT] LTD   </t>
  </si>
  <si>
    <t xml:space="preserve">20-B, 20 B11-B 7,             KORANGI INDUSTRIAL AREA       KARACHI                       </t>
  </si>
  <si>
    <t xml:space="preserve">0019-01-010-0131-1</t>
  </si>
  <si>
    <t xml:space="preserve">  45125217559</t>
  </si>
  <si>
    <t xml:space="preserve">INDUS ENGINEERS               </t>
  </si>
  <si>
    <t xml:space="preserve">ROOM NO.2 &amp; 3                 NOOR CHAMBER                  85-N.I.LINES                  M.A.JINNAH ROAD  KARACHI      </t>
  </si>
  <si>
    <t xml:space="preserve">0019-01-010-0133-5</t>
  </si>
  <si>
    <t xml:space="preserve">4210156701963</t>
  </si>
  <si>
    <t xml:space="preserve">FAZAL UR RAHMAN               </t>
  </si>
  <si>
    <t xml:space="preserve">103-PROGRESSIVE SQUARE        SHAHRAH E FAISAL              KHI                           </t>
  </si>
  <si>
    <t xml:space="preserve">0019-01-010-0015-8</t>
  </si>
  <si>
    <t xml:space="preserve">4210118849105</t>
  </si>
  <si>
    <t xml:space="preserve">SHAMIM-UR-RAHMAN              </t>
  </si>
  <si>
    <t xml:space="preserve">0019-01-010-0016-5</t>
  </si>
  <si>
    <t xml:space="preserve">1730158530077</t>
  </si>
  <si>
    <t xml:space="preserve">MUHAMMAD ALI TAREEN           </t>
  </si>
  <si>
    <t xml:space="preserve">SUITE NO.606,MARINE FAISAL,   OFF SHAHRAH E FAISAL,KARACHI  </t>
  </si>
  <si>
    <t xml:space="preserve">0019-01-010-1458-4</t>
  </si>
  <si>
    <t xml:space="preserve">4220147475881</t>
  </si>
  <si>
    <t xml:space="preserve">MIAN SAIFULLAH                </t>
  </si>
  <si>
    <t xml:space="preserve">61-A,BLOCK 2,                 P.E.C.H.S.,KARACHI            </t>
  </si>
  <si>
    <t xml:space="preserve">0019-01-010-1460-7</t>
  </si>
  <si>
    <t xml:space="preserve">4200040999758</t>
  </si>
  <si>
    <t xml:space="preserve">SANA INTERNATIONAL            </t>
  </si>
  <si>
    <t xml:space="preserve">702, PROGRESSIVE SQUARE,      BLOCK 6, P.E.C.H.S,           SHAHRAH-E-FAISAL,             KARACHI                       </t>
  </si>
  <si>
    <t xml:space="preserve">0019-01-010-1661-0</t>
  </si>
  <si>
    <t xml:space="preserve">4130392247855</t>
  </si>
  <si>
    <t xml:space="preserve">AAMIR GHOUS HASHMI            </t>
  </si>
  <si>
    <t xml:space="preserve">JASON TRADE CENTRE SUIT NO.1  2ND FLOOR, SHAHRAH-E-FAISAL,  KARACH                        </t>
  </si>
  <si>
    <t xml:space="preserve">0019-01-010-1662-7</t>
  </si>
  <si>
    <t xml:space="preserve">4210177472002</t>
  </si>
  <si>
    <t xml:space="preserve">VANITY PRODUCTIONS            </t>
  </si>
  <si>
    <t xml:space="preserve">9A-AMAN CHAMBER ,             MAIN SHAEED-E-MILLAT ROAD,    KARACHI                       </t>
  </si>
  <si>
    <t xml:space="preserve">0019-01-010-1663-4</t>
  </si>
  <si>
    <t xml:space="preserve">  51742191547</t>
  </si>
  <si>
    <t xml:space="preserve">EXCLUSIVE DESIGNS PVT LTD     </t>
  </si>
  <si>
    <t xml:space="preserve">11 MANIYA SOCIETY JAMALUDDIN  AFGHANI ROAD OFF SHAHEED-E-   MILLAT ROAD KARACHI           </t>
  </si>
  <si>
    <t xml:space="preserve">0019-01-010-0361-4</t>
  </si>
  <si>
    <t xml:space="preserve">3520289021451</t>
  </si>
  <si>
    <t xml:space="preserve">JAVED A. JOHRI                </t>
  </si>
  <si>
    <t xml:space="preserve">70 B3, GULBERG III,           LAHORE.                       </t>
  </si>
  <si>
    <t xml:space="preserve">0019-01-010-0628-6</t>
  </si>
  <si>
    <t xml:space="preserve">WIRASAT ALI SHAH              </t>
  </si>
  <si>
    <t xml:space="preserve">57-Z-4 BLOCK 6,               P.E.C.H.S.,                   KARACHI.                      </t>
  </si>
  <si>
    <t xml:space="preserve">0019-01-010-0638-5</t>
  </si>
  <si>
    <t xml:space="preserve">  51786346916</t>
  </si>
  <si>
    <t xml:space="preserve">HABIB ULLAH KHAN              </t>
  </si>
  <si>
    <t xml:space="preserve">815-C COMMERCIAL AREA         TARIQ ROAD                    KARACHI.                      </t>
  </si>
  <si>
    <t xml:space="preserve">0019-01-010-1053-7</t>
  </si>
  <si>
    <t xml:space="preserve">4230178366543</t>
  </si>
  <si>
    <t xml:space="preserve">M.A.TRADERS                   </t>
  </si>
  <si>
    <t xml:space="preserve">206,KHAYYAM CHAMBERS,         BLOCK 2,P.E.C.H.S.,KARACHI    </t>
  </si>
  <si>
    <t xml:space="preserve">0019-01-010-1271-7</t>
  </si>
  <si>
    <t xml:space="preserve">4220161723723</t>
  </si>
  <si>
    <t xml:space="preserve">KHOLLA TRADERS                </t>
  </si>
  <si>
    <t xml:space="preserve">F-1,MASKAN APARTMENTS,        BLOCK 4,GULSHAN E IQBAL,      KARACHI                       </t>
  </si>
  <si>
    <t xml:space="preserve">0019-01-010-1470-6</t>
  </si>
  <si>
    <t xml:space="preserve">  51093348914</t>
  </si>
  <si>
    <t xml:space="preserve">FUMY ENTERPRISES              </t>
  </si>
  <si>
    <t xml:space="preserve">B-65, BLOCK 2,                GULSHAN-E-IQBAL,              KARACHI.                      </t>
  </si>
  <si>
    <t xml:space="preserve">0019-01-010-0652-1</t>
  </si>
  <si>
    <t xml:space="preserve">4250115316901</t>
  </si>
  <si>
    <t xml:space="preserve">PC WORLD                      </t>
  </si>
  <si>
    <t xml:space="preserve">SUITE NO.11 5TH FLOOR,        MARINE FAISAL, BLOCK 6, PECHS SHAHRAH-E-FAISAL,             KARACHI.                      </t>
  </si>
  <si>
    <t xml:space="preserve">0019-01-010-0863-3</t>
  </si>
  <si>
    <t xml:space="preserve">4220107850993</t>
  </si>
  <si>
    <t xml:space="preserve">SYED TRADERS                  </t>
  </si>
  <si>
    <t xml:space="preserve">R-228 BLOCK C,                MUGHAL HOUSE, BAGH-E-MALIR,   KALABOARD                     KARACHI.                      </t>
  </si>
  <si>
    <t xml:space="preserve">0019-01-010-0871-8</t>
  </si>
  <si>
    <t xml:space="preserve">4210196609305</t>
  </si>
  <si>
    <t xml:space="preserve">M/S JAGUAR COMPUTERS.         </t>
  </si>
  <si>
    <t xml:space="preserve">R-55 PARADISE HOMES           SCHEME-33                     ABUL HASSAN ISPHANI           KARACHI.                      </t>
  </si>
  <si>
    <t xml:space="preserve">0019-01-010-1066-7</t>
  </si>
  <si>
    <t xml:space="preserve">  23351055064</t>
  </si>
  <si>
    <t xml:space="preserve">MIRCO FILTRATION SYSTEM       </t>
  </si>
  <si>
    <t xml:space="preserve">46/G COMMERCIAL               BLOCK-6                       P.E.C.H.S                     KARACHI.                      </t>
  </si>
  <si>
    <t xml:space="preserve">0019-01-010-1068-1</t>
  </si>
  <si>
    <t xml:space="preserve">4210121537866</t>
  </si>
  <si>
    <t xml:space="preserve">MASOOMINS INTERNATIONAL       </t>
  </si>
  <si>
    <t xml:space="preserve">A-42 ZEHRA NAGAR              MAIN UNIVERSITY ROAD          KARACHI                       </t>
  </si>
  <si>
    <t xml:space="preserve">0019-01-010-1275-5</t>
  </si>
  <si>
    <t xml:space="preserve">4230181187253</t>
  </si>
  <si>
    <t xml:space="preserve">MOHAMMAD SADIQ LAKHANI        </t>
  </si>
  <si>
    <t xml:space="preserve">121/11, KHY-E-BADBAN          OPP:23RD STREET, PHASE 5,     D.H.A.                        KARACHI.                      </t>
  </si>
  <si>
    <t xml:space="preserve">0019-01-010-1481-2</t>
  </si>
  <si>
    <t xml:space="preserve">  48565032474</t>
  </si>
  <si>
    <t xml:space="preserve">SUNTECH ENGINEERING           </t>
  </si>
  <si>
    <t xml:space="preserve">33/C, BLOCK 6,                P.E.C.H.S.,                   KARACHI.                      </t>
  </si>
  <si>
    <t xml:space="preserve">0019-01-010-1688-7</t>
  </si>
  <si>
    <t xml:space="preserve">4220151894925</t>
  </si>
  <si>
    <t xml:space="preserve">LEATHER LINE                  </t>
  </si>
  <si>
    <t xml:space="preserve">68-1/9 HAIDER TOWN            RAFAH-AM SOCIETY              MALIR HALT, KARACHI           </t>
  </si>
  <si>
    <t xml:space="preserve">0019-01-010-0388-1</t>
  </si>
  <si>
    <t xml:space="preserve">4230182320537</t>
  </si>
  <si>
    <t xml:space="preserve">UNITED TECHNOLOGIES           </t>
  </si>
  <si>
    <t xml:space="preserve">7 E                           8TH ZAMZAMA COMMERCIAL LANE   D.H.A PHASE V                 KARACHI                       </t>
  </si>
  <si>
    <t xml:space="preserve">0019-01-010-0395-9</t>
  </si>
  <si>
    <t xml:space="preserve">4220135042007</t>
  </si>
  <si>
    <t xml:space="preserve">ZAHEER-UL-ISLAM               </t>
  </si>
  <si>
    <t xml:space="preserve">J-74                          BLOCK 6                       P.E.C.H.S                     KARACHI.                      </t>
  </si>
  <si>
    <t xml:space="preserve">0019-01-010-0656-9</t>
  </si>
  <si>
    <t xml:space="preserve">  51776483182</t>
  </si>
  <si>
    <t xml:space="preserve">MASOOD SULEMAN                </t>
  </si>
  <si>
    <t xml:space="preserve">14-G, BLOCK 6,                P.E.C.H.S.,                   KARACHI.                      </t>
  </si>
  <si>
    <t xml:space="preserve">0019-01-010-0873-2</t>
  </si>
  <si>
    <t xml:space="preserve">4230144269647</t>
  </si>
  <si>
    <t xml:space="preserve">TAURUS INTERNATIONAL          </t>
  </si>
  <si>
    <t xml:space="preserve">42/1                          14TH STREET,PHASE V,          D.H.A.,KARACHI                </t>
  </si>
  <si>
    <t xml:space="preserve">0019-01-010-1085-8</t>
  </si>
  <si>
    <t xml:space="preserve">4220164255237</t>
  </si>
  <si>
    <t xml:space="preserve">MOHAMMAD WASIM YASIN          </t>
  </si>
  <si>
    <t xml:space="preserve">ABC 4TH FLOOR,                AL HAROON GARDEN,             KARACHI                       </t>
  </si>
  <si>
    <t xml:space="preserve">0019-01-010-1086-5</t>
  </si>
  <si>
    <t xml:space="preserve">4200003988350</t>
  </si>
  <si>
    <t xml:space="preserve">ROYAL TEX INTERNATIONAL       </t>
  </si>
  <si>
    <t xml:space="preserve">ROOM#M-78,MEZANINE FLOOR,     JILANI CENTRE,                MEREWEATHER TOWER,            KARACHI                       </t>
  </si>
  <si>
    <t xml:space="preserve">0019-01-010-1295-3</t>
  </si>
  <si>
    <t xml:space="preserve">MOHAMMAD UMAIR                </t>
  </si>
  <si>
    <t xml:space="preserve">B-65,BLOCK-2                  GULSHAN E IQBAL,              KARACHI-75300                 </t>
  </si>
  <si>
    <t xml:space="preserve">0019-01-010-0671-2</t>
  </si>
  <si>
    <t xml:space="preserve">4130499771047</t>
  </si>
  <si>
    <t xml:space="preserve">AESTHETIC MARKETING           </t>
  </si>
  <si>
    <t xml:space="preserve">698- SECTOR 11-B,             NORTH KARACHI,                KARACHI.                      </t>
  </si>
  <si>
    <t xml:space="preserve">0019-01-010-1513-6</t>
  </si>
  <si>
    <t xml:space="preserve">4230108866253</t>
  </si>
  <si>
    <t xml:space="preserve">PREMIER SYSTEMS (PVT) LTD.    </t>
  </si>
  <si>
    <t xml:space="preserve">2ND FLOOR, BUSINESS PLAZA,    MUMTAZ HASAN ROAD,            KARACHI.74000                 </t>
  </si>
  <si>
    <t xml:space="preserve">0019-01-010-0685-9</t>
  </si>
  <si>
    <t xml:space="preserve">  51560067839</t>
  </si>
  <si>
    <t xml:space="preserve">AL.HABIB TRADERS              </t>
  </si>
  <si>
    <t xml:space="preserve">C-12 GULSHAN E IQBAL          BLOCK-4                       KARACHI.                      </t>
  </si>
  <si>
    <t xml:space="preserve">0019-01-010-1110-3</t>
  </si>
  <si>
    <t xml:space="preserve">4230108418171</t>
  </si>
  <si>
    <t xml:space="preserve">WORLD CAR(RENTAL)CO.          </t>
  </si>
  <si>
    <t xml:space="preserve">2 B,                          BLOCK 6,                      P.E.C.H.S.,                   KARACHI                       </t>
  </si>
  <si>
    <t xml:space="preserve">0019-01-010-1115-8</t>
  </si>
  <si>
    <t xml:space="preserve">4200071042927</t>
  </si>
  <si>
    <t xml:space="preserve">PRESTIGE TEXTILE INDUSTRIES   </t>
  </si>
  <si>
    <t xml:space="preserve">L-3-A BLOCK-22                F.B AREA                      KARACHI.                      </t>
  </si>
  <si>
    <t xml:space="preserve">0019-01-010-1123-3</t>
  </si>
  <si>
    <t xml:space="preserve">1430193979555</t>
  </si>
  <si>
    <t xml:space="preserve">F.M.MARKETING                 </t>
  </si>
  <si>
    <t xml:space="preserve">F-11,K.D.A.SCHEME NO.1,       MAIN KARSAZ ROAD,KARACHI      </t>
  </si>
  <si>
    <t xml:space="preserve">0019-01-010-1319-2</t>
  </si>
  <si>
    <t xml:space="preserve">4210134823237</t>
  </si>
  <si>
    <t xml:space="preserve">MOHD FAISAL KHAN/SYED M.BAQAR </t>
  </si>
  <si>
    <t xml:space="preserve">A-504, BLOCK L,               NORTH NAZIMABAD,              KARACHI.                      </t>
  </si>
  <si>
    <t xml:space="preserve">0019-01-010-1514-3</t>
  </si>
  <si>
    <t xml:space="preserve">4210163241559</t>
  </si>
  <si>
    <t xml:space="preserve">M.RIAZ-UR-REHMAN              </t>
  </si>
  <si>
    <t xml:space="preserve">392/C,STREET NO.5,            ALLAMA IQBAL COLONY,          MEHMOODABAD GATE,KARACHI      </t>
  </si>
  <si>
    <t xml:space="preserve">0019-01-010-0694-1</t>
  </si>
  <si>
    <t xml:space="preserve">  50291539893</t>
  </si>
  <si>
    <t xml:space="preserve">ORBIT ENTERPRISE              </t>
  </si>
  <si>
    <t xml:space="preserve">A-152, BLOCK "D"              NORTH NAZIMABAD,              KARACHI.                      </t>
  </si>
  <si>
    <t xml:space="preserve">0019-01-010-0702-9</t>
  </si>
  <si>
    <t xml:space="preserve">  57264400799</t>
  </si>
  <si>
    <t xml:space="preserve">MOHD ISA KHAN RAO/MOHD RIZWAN </t>
  </si>
  <si>
    <t xml:space="preserve">129-B BLOCK 13-D              GULSHAN E IQBAL               KARACHI                       </t>
  </si>
  <si>
    <t xml:space="preserve">0019-01-010-0913-1</t>
  </si>
  <si>
    <t xml:space="preserve">4220129306181</t>
  </si>
  <si>
    <t xml:space="preserve">MUHAMMAD AHTESHAMUDDIN        </t>
  </si>
  <si>
    <t xml:space="preserve">D-41, BLOCK # 8               GULSHAN E IQBAL               KARACHI                       </t>
  </si>
  <si>
    <t xml:space="preserve">0019-01-010-0174-8</t>
  </si>
  <si>
    <t xml:space="preserve">4220146240634</t>
  </si>
  <si>
    <t xml:space="preserve">AROONA YUNUS KHAN             </t>
  </si>
  <si>
    <t xml:space="preserve">148-A RAFAH E AAM SOCIETY     MALIR HALT                    KARACHI                       </t>
  </si>
  <si>
    <t xml:space="preserve">0019-01-010-0453-2</t>
  </si>
  <si>
    <t xml:space="preserve">3520068562651</t>
  </si>
  <si>
    <t xml:space="preserve">MAJOR ANJUM AFROZE            </t>
  </si>
  <si>
    <t xml:space="preserve">HOUSE NO 09                   STREET NO 21                  MODEL COLONY KARACHI          </t>
  </si>
  <si>
    <t xml:space="preserve">0019-01-010-0455-6</t>
  </si>
  <si>
    <t xml:space="preserve">4220124226395</t>
  </si>
  <si>
    <t xml:space="preserve">SHAKEEL ANWER                 </t>
  </si>
  <si>
    <t xml:space="preserve">B-78-BLOCK-X1                 F.B.AREA GULBERG              KARACHI.                      </t>
  </si>
  <si>
    <t xml:space="preserve">0019-01-010-1155-4</t>
  </si>
  <si>
    <t xml:space="preserve">  10190455117</t>
  </si>
  <si>
    <t xml:space="preserve">N.I.T.S.GROUP 2020            </t>
  </si>
  <si>
    <t xml:space="preserve">THE BEST WESTERN PLAZA HOTEL, SUITE NO.302,18/2,CIVIL LINES DR DAWWOD POTA ROAD,          KARACHI CANTT                 </t>
  </si>
  <si>
    <t xml:space="preserve">0019-01-010-1333-8</t>
  </si>
  <si>
    <t xml:space="preserve">3460321369875</t>
  </si>
  <si>
    <t xml:space="preserve">ELAHI AIR TRAVELS             </t>
  </si>
  <si>
    <t xml:space="preserve">ANUM CLASSIC,SHOP NO.3,       OFF SHAHRAH E FAISAL,         KARACHI                       </t>
  </si>
  <si>
    <t xml:space="preserve">0019-01-010-1334-5</t>
  </si>
  <si>
    <t xml:space="preserve">4220157663729</t>
  </si>
  <si>
    <t xml:space="preserve">GRAFFITI                      </t>
  </si>
  <si>
    <t xml:space="preserve">B-10/36 AL-YOUSUF             MANZIL, CHOUDHRY              KHALIQQUZZAMAN ROAD KARACHI   </t>
  </si>
  <si>
    <t xml:space="preserve">0019-01-010-1338-3</t>
  </si>
  <si>
    <t xml:space="preserve">4200065932643</t>
  </si>
  <si>
    <t xml:space="preserve">DIGITAL COMMUNICATIONS [P] LTD</t>
  </si>
  <si>
    <t xml:space="preserve">301-302 3RD FLOOR             FAIYAZ CENTRE                 3-A  S M C H S                SH E FAISAL KARACHI           </t>
  </si>
  <si>
    <t xml:space="preserve">0019-01-010-0206-2</t>
  </si>
  <si>
    <t xml:space="preserve">4210111435743</t>
  </si>
  <si>
    <t xml:space="preserve">SHEIKH ABDUL HAMID            </t>
  </si>
  <si>
    <t xml:space="preserve">705, BLOCK 9, DASTAGIR SOCIETYF.B. AREA, KARACHI.           </t>
  </si>
  <si>
    <t xml:space="preserve">0019-01-010-0490-7</t>
  </si>
  <si>
    <t xml:space="preserve">  51764124218</t>
  </si>
  <si>
    <t xml:space="preserve">SIDRA FASHIONS                </t>
  </si>
  <si>
    <t xml:space="preserve">211-214-A                     MAHMODABAD NO:-I KARACHI      </t>
  </si>
  <si>
    <t xml:space="preserve">0019-01-010-0933-9</t>
  </si>
  <si>
    <t xml:space="preserve">4220101676105</t>
  </si>
  <si>
    <t xml:space="preserve">SYED ALI ABBAS RIZVI          </t>
  </si>
  <si>
    <t xml:space="preserve">A-27,KARSON COMPLEX,          GULSHAN E IQBAL,              BLOCK 2,KARACHI               </t>
  </si>
  <si>
    <t xml:space="preserve">0019-01-010-1168-4</t>
  </si>
  <si>
    <t xml:space="preserve">  50286692184</t>
  </si>
  <si>
    <t xml:space="preserve">DEVCON ENTERPRISES            </t>
  </si>
  <si>
    <t xml:space="preserve">307-PROGRESSIVE SQUARE,       SHAHRAH E FAISAL,KARACHI      </t>
  </si>
  <si>
    <t xml:space="preserve">0019-01-010-1345-1</t>
  </si>
  <si>
    <t xml:space="preserve">4130693343399</t>
  </si>
  <si>
    <t xml:space="preserve">GHULAM ALI/DARSHAN THARWANI   </t>
  </si>
  <si>
    <t xml:space="preserve">SUIT NO.406, 4TH FLOOR,       MARINE FAISAL, BLOCK 6,       P.E.C.H.S. MAIN SHAHRA-E-FAISAKARACHI                       </t>
  </si>
  <si>
    <t xml:space="preserve">0019-01-010-1559-4</t>
  </si>
  <si>
    <t xml:space="preserve">4210130066022</t>
  </si>
  <si>
    <t xml:space="preserve">INT'L FREIGHT TECHNICIAN (P)LT</t>
  </si>
  <si>
    <t xml:space="preserve">106, 1ST FLOOR, SABA PALACE,  BLOCK 6, P.E.C.H.S.,          SHAHRAH-E-FAISAL              KARACHI.                      </t>
  </si>
  <si>
    <t xml:space="preserve">0019-01-010-1564-8</t>
  </si>
  <si>
    <t xml:space="preserve">4230129315371</t>
  </si>
  <si>
    <t xml:space="preserve">THE EVEREST                   </t>
  </si>
  <si>
    <t xml:space="preserve">ROOM NO 806                   PROGREESIVE SQUARE            BLOCK 06, P.E.C.H.S           KARACHI                       </t>
  </si>
  <si>
    <t xml:space="preserve">0019-01-010-0505-4</t>
  </si>
  <si>
    <t xml:space="preserve">4210115301955</t>
  </si>
  <si>
    <t xml:space="preserve">SHEIKH MOHD JAWAD/MOHD FAWAD  </t>
  </si>
  <si>
    <t xml:space="preserve">D-81, BLOCK B,                NORTH NAZIMABAD,              KARACHI.                      </t>
  </si>
  <si>
    <t xml:space="preserve">0019-01-010-0725-8</t>
  </si>
  <si>
    <t xml:space="preserve">4230159843807</t>
  </si>
  <si>
    <t xml:space="preserve">THE 4 CIRCLES CO.             </t>
  </si>
  <si>
    <t xml:space="preserve">GROUND FLOOR,SAIDA CHAMBERS,  BLOCK7/8,OPP DUTY FREE SHOP,  SHAHRAH E FAISAL,KARACHI      </t>
  </si>
  <si>
    <t xml:space="preserve">0019-01-010-1174-5</t>
  </si>
  <si>
    <t xml:space="preserve">3410463525946</t>
  </si>
  <si>
    <t xml:space="preserve">ITTIFAQ TRADERS               </t>
  </si>
  <si>
    <t xml:space="preserve">161,BLOCK 3,                  B.M.C.H.S.,SHARFABAD,         KARACHI                       </t>
  </si>
  <si>
    <t xml:space="preserve">0019-01-010-1176-9</t>
  </si>
  <si>
    <t xml:space="preserve">9140003036183</t>
  </si>
  <si>
    <t xml:space="preserve">GLOBAL ENTERPRISES            </t>
  </si>
  <si>
    <t xml:space="preserve">A 334,BLOCK 5,                GULSHAN E IQBAL,KARACHI       </t>
  </si>
  <si>
    <t xml:space="preserve">0019-01-010-1360-4</t>
  </si>
  <si>
    <t xml:space="preserve">4210117492763</t>
  </si>
  <si>
    <t xml:space="preserve">ASKN INTERNATIONAL.           </t>
  </si>
  <si>
    <t xml:space="preserve">A-318 BLOCK J                 NORTH NAZIMABAD               KARACHI.                      </t>
  </si>
  <si>
    <t xml:space="preserve">0019-01-010-0951-3</t>
  </si>
  <si>
    <t xml:space="preserve">4210141411783</t>
  </si>
  <si>
    <t xml:space="preserve">ALI &amp; SONS                    </t>
  </si>
  <si>
    <t xml:space="preserve">H NO 561 BLOCK-I              SULTANABAD COLONY             GULBAHAR                      KARACHI.                      </t>
  </si>
  <si>
    <t xml:space="preserve">0019-01-010-1187-5</t>
  </si>
  <si>
    <t xml:space="preserve">4220127124861</t>
  </si>
  <si>
    <t xml:space="preserve">BRIGHT COMPUTER ACADEMY       </t>
  </si>
  <si>
    <t xml:space="preserve">B-124,1ST FLOOR,              MEHMOODABAD 1,KARACHI         </t>
  </si>
  <si>
    <t xml:space="preserve">0019-01-010-1376-5</t>
  </si>
  <si>
    <t xml:space="preserve">CITI BANK N.A. ON A/C IMRAN QA</t>
  </si>
  <si>
    <t xml:space="preserve">MANAGER PUBLICATIONS FEDERAL P</t>
  </si>
  <si>
    <t xml:space="preserve">MAJLIS-E-ILMI FOUNDATION</t>
  </si>
  <si>
    <t xml:space="preserve">FTC</t>
  </si>
  <si>
    <t xml:space="preserve">M.F.CORPORATION</t>
  </si>
  <si>
    <t xml:space="preserve">ECHO WEST INT'L(PVT)LTD</t>
  </si>
  <si>
    <t xml:space="preserve">SYED ZEESHAN SHARIF</t>
  </si>
  <si>
    <t xml:space="preserve">SAIF UR REHAMN</t>
  </si>
  <si>
    <t xml:space="preserve">TRANS CONTINENTAL FREIGHT PVT</t>
  </si>
  <si>
    <t xml:space="preserve">ACBL</t>
  </si>
  <si>
    <t xml:space="preserve">TAQ ENTERPRISES CARGO</t>
  </si>
  <si>
    <t xml:space="preserve">TRUNK NET PVT LTD</t>
  </si>
  <si>
    <t xml:space="preserve">SAMI PHARMACEUTICALS(PVT)LTD.</t>
  </si>
  <si>
    <t xml:space="preserve">U.F.ENT.</t>
  </si>
  <si>
    <t xml:space="preserve">RAZA ASSOCIATES C/O AZAM</t>
  </si>
  <si>
    <t xml:space="preserve">COL SALEEM KHAN</t>
  </si>
  <si>
    <t xml:space="preserve">SYED SULEMAN SHAH</t>
  </si>
  <si>
    <t xml:space="preserve">M AYUB &amp; BROTHERS</t>
  </si>
  <si>
    <t xml:space="preserve">WESTERN SCIENTIFIC TRADERS</t>
  </si>
  <si>
    <t xml:space="preserve">RIAZ AHMED</t>
  </si>
  <si>
    <t xml:space="preserve">WESTERN INT'L PVT LTD</t>
  </si>
  <si>
    <t xml:space="preserve">MEHRAN TEXTILE</t>
  </si>
  <si>
    <t xml:space="preserve">IMTIAZ ALI MEMON</t>
  </si>
  <si>
    <t xml:space="preserve">ADIL</t>
  </si>
  <si>
    <t xml:space="preserve">ZAINAB RASHID</t>
  </si>
  <si>
    <t xml:space="preserve">4210161047779</t>
  </si>
  <si>
    <t xml:space="preserve">OBRA INTERNATIONAL            </t>
  </si>
  <si>
    <t xml:space="preserve">ROOM NO-6 MEZZANIE FLOOR      TRADE AVENUE HASSRAT MOHANI   ROAD KARACHI.                 </t>
  </si>
  <si>
    <t xml:space="preserve">0023-01-010-1442-0</t>
  </si>
  <si>
    <t xml:space="preserve">PLASTIC IMPORTER GROUP        </t>
  </si>
  <si>
    <t xml:space="preserve">ZAKARIA LANE JODIA BAZAR      KARACHI.                      </t>
  </si>
  <si>
    <t xml:space="preserve">0023-01-010-0853-1</t>
  </si>
  <si>
    <t xml:space="preserve">4240119924523</t>
  </si>
  <si>
    <t xml:space="preserve">MR YASIR AHMED                </t>
  </si>
  <si>
    <t xml:space="preserve">A-226 BLOCK-T N NAZIMABAD     KARACHI.                      </t>
  </si>
  <si>
    <t xml:space="preserve">0023-01-010-1474-1</t>
  </si>
  <si>
    <t xml:space="preserve">4250116022169</t>
  </si>
  <si>
    <t xml:space="preserve">IBRAHIM AHMED                 </t>
  </si>
  <si>
    <t xml:space="preserve">0023-01-010-1475-8</t>
  </si>
  <si>
    <t xml:space="preserve">4210107806843</t>
  </si>
  <si>
    <t xml:space="preserve">TAHIR SALIM BABAR             </t>
  </si>
  <si>
    <t xml:space="preserve">4-AMIN MARKET SULEMAN STREET  WEAVER LANE KARACHI.          </t>
  </si>
  <si>
    <t xml:space="preserve">0023-01-010-0883-8</t>
  </si>
  <si>
    <t xml:space="preserve">  51766362681</t>
  </si>
  <si>
    <t xml:space="preserve">SHOAIB SADDIQ                 </t>
  </si>
  <si>
    <t xml:space="preserve">527/C ADAMJEE NAGAR K.H.S     KARACHI.                      </t>
  </si>
  <si>
    <t xml:space="preserve">0023-01-010-0885-2</t>
  </si>
  <si>
    <t xml:space="preserve">  57255006343</t>
  </si>
  <si>
    <t xml:space="preserve">IQBAL AHMED-MUKHTAR AHMED     </t>
  </si>
  <si>
    <t xml:space="preserve">91/3 CP BRAR SOCIETY KARACHI  TEL 4925113.                  </t>
  </si>
  <si>
    <t xml:space="preserve">0023-01-010-0156-1</t>
  </si>
  <si>
    <t xml:space="preserve">WORLD AUTO TRADE              </t>
  </si>
  <si>
    <t xml:space="preserve">3A MOHD ALI HOUSING SOCIETY   MAIN SHAH-E-FAISAL KARACHI.   </t>
  </si>
  <si>
    <t xml:space="preserve">0023-01-010-0920-6</t>
  </si>
  <si>
    <t xml:space="preserve">5440011103819</t>
  </si>
  <si>
    <t xml:space="preserve">DURRANI TRADERS               </t>
  </si>
  <si>
    <t xml:space="preserve">YOUSAF MANZIL 3RD FLOOR       MOHAMMAD FEROZE STREET        JODIA BAZAR KARACHI.          </t>
  </si>
  <si>
    <t xml:space="preserve">0023-01-010-1225-7</t>
  </si>
  <si>
    <t xml:space="preserve">3520216424795</t>
  </si>
  <si>
    <t xml:space="preserve">MOHAMMAD SHAHZAD &amp; HABIB AHMED</t>
  </si>
  <si>
    <t xml:space="preserve">BANDRETH ROAD LAHORE.         </t>
  </si>
  <si>
    <t xml:space="preserve">0023-01-010-1532-4</t>
  </si>
  <si>
    <t xml:space="preserve">4210199628481</t>
  </si>
  <si>
    <t xml:space="preserve">FAMTEX INTERNATIONAL          </t>
  </si>
  <si>
    <t xml:space="preserve">D-50 BLOCK 5 F B AREA KARACHI.</t>
  </si>
  <si>
    <t xml:space="preserve">0023-01-010-1238-7</t>
  </si>
  <si>
    <t xml:space="preserve">3520015030651</t>
  </si>
  <si>
    <t xml:space="preserve">MALIK MUHAMMAD SHARIF &amp; SONS  </t>
  </si>
  <si>
    <t xml:space="preserve">68 BAND ROAD LAHORE           </t>
  </si>
  <si>
    <t xml:space="preserve">0023-01-010-0974-9</t>
  </si>
  <si>
    <t xml:space="preserve">  50247143730</t>
  </si>
  <si>
    <t xml:space="preserve">MUSHRAF SIDDIQUI              </t>
  </si>
  <si>
    <t xml:space="preserve">E-67 BLOCK F NORTH.NAZIMABAD  KARACHI.                      </t>
  </si>
  <si>
    <t xml:space="preserve">0023-01-010-1248-6</t>
  </si>
  <si>
    <t xml:space="preserve">4230177505695</t>
  </si>
  <si>
    <t xml:space="preserve">AKHTER HUSSAIN                </t>
  </si>
  <si>
    <t xml:space="preserve">ADAM HOUSE MACHI MIANI ROAD   KARACHI.                      </t>
  </si>
  <si>
    <t xml:space="preserve">0023-01-010-1250-9</t>
  </si>
  <si>
    <t xml:space="preserve">4210189120683</t>
  </si>
  <si>
    <t xml:space="preserve">M.S FARID IMPEX               </t>
  </si>
  <si>
    <t xml:space="preserve">MR 7/11 AKHUND A REHMAN STREETRAMPART ROW JODIA BAZAR       KARACHI.                      </t>
  </si>
  <si>
    <t xml:space="preserve">0023-01-010-1564-5</t>
  </si>
  <si>
    <t xml:space="preserve">  51762112931</t>
  </si>
  <si>
    <t xml:space="preserve">MASOOD ENTERPRISE.            </t>
  </si>
  <si>
    <t xml:space="preserve">2ND FLOOR MERCANTILE CENTER   MARRIOT ROAD KARACHI          </t>
  </si>
  <si>
    <t xml:space="preserve">0023-01-010-0225-0</t>
  </si>
  <si>
    <t xml:space="preserve">4210180613975</t>
  </si>
  <si>
    <t xml:space="preserve">MULTI TRADING CORPORATION     </t>
  </si>
  <si>
    <t xml:space="preserve">H-1 M.Y SQUARE B NORTH        NAZIMABAD KARACHI.            </t>
  </si>
  <si>
    <t xml:space="preserve">0023-01-010-0976-3</t>
  </si>
  <si>
    <t xml:space="preserve">4210102546723</t>
  </si>
  <si>
    <t xml:space="preserve">DIGTECH ECECTRONICS           </t>
  </si>
  <si>
    <t xml:space="preserve">HOUSE 11 SUTIE # 1 IST FLOOR  ZAINAB MANZIL STREET # 2      BURNS ROAD KARACHI.           </t>
  </si>
  <si>
    <t xml:space="preserve">0023-01-010-0983-1</t>
  </si>
  <si>
    <t xml:space="preserve">4230131479357</t>
  </si>
  <si>
    <t xml:space="preserve">MUZAFFAR UMER                 </t>
  </si>
  <si>
    <t xml:space="preserve">ROOM NO 106 &amp; 107 HOOR CENTER N.NAPIER ROAD KARACHI-74000.  </t>
  </si>
  <si>
    <t xml:space="preserve">0023-01-010-0985-5</t>
  </si>
  <si>
    <t xml:space="preserve">4230142273487</t>
  </si>
  <si>
    <t xml:space="preserve">SAJID ZAKARIA                 </t>
  </si>
  <si>
    <t xml:space="preserve">IST FLOOR ATTIQUE MARKET OPP  BADA IMAM BARGA KHARADAR      KARACHI.                      </t>
  </si>
  <si>
    <t xml:space="preserve">0023-01-010-0987-9</t>
  </si>
  <si>
    <t xml:space="preserve">4250147013409</t>
  </si>
  <si>
    <t xml:space="preserve">STEEL &amp; COKE INT'L MKT CO     </t>
  </si>
  <si>
    <t xml:space="preserve">ROOM NO 506 JILANI M A JINNAH ROAD KARACHI.                 </t>
  </si>
  <si>
    <t xml:space="preserve">0023-01-010-1581-2</t>
  </si>
  <si>
    <t xml:space="preserve">4220163831831</t>
  </si>
  <si>
    <t xml:space="preserve">CHIRAGH OIL PRODUCTS.         </t>
  </si>
  <si>
    <t xml:space="preserve">OFF NO 7 &amp; 8 IST FLOOR        RAFAI MARKAZ RAMBHATI         STREET JODIA BAZAR            KARACHI.                      </t>
  </si>
  <si>
    <t xml:space="preserve">0023-01-010-0641-2</t>
  </si>
  <si>
    <t xml:space="preserve">4220161394095</t>
  </si>
  <si>
    <t xml:space="preserve">TAHIR INTERNATIONAL           </t>
  </si>
  <si>
    <t xml:space="preserve">MUHAMMAD FEROZE STREET        JODIA BAZAR KARACHI.          </t>
  </si>
  <si>
    <t xml:space="preserve">0023-01-010-1011-4</t>
  </si>
  <si>
    <t xml:space="preserve">4230147971299</t>
  </si>
  <si>
    <t xml:space="preserve">CHHIPA TRADERS.               </t>
  </si>
  <si>
    <t xml:space="preserve">MOHD ZAKI MANZIL IST FLOOR    OFFICE NO-1 JODIA BAZAR       KARACHI.                      </t>
  </si>
  <si>
    <t xml:space="preserve">0023-01-010-0308-6</t>
  </si>
  <si>
    <t xml:space="preserve">SULEMAN STREET BULTON MARKET  KARACHI.                      </t>
  </si>
  <si>
    <t xml:space="preserve">0023-01-010-0659-7</t>
  </si>
  <si>
    <t xml:space="preserve">4220150339425</t>
  </si>
  <si>
    <t xml:space="preserve">M/S AZEEM CHEMICALS           </t>
  </si>
  <si>
    <t xml:space="preserve">PARACHA BUILDING JODIA BAZAR  KARACHI.                      </t>
  </si>
  <si>
    <t xml:space="preserve">0023-01-010-1018-3</t>
  </si>
  <si>
    <t xml:space="preserve">4230155460297</t>
  </si>
  <si>
    <t xml:space="preserve">M/S ULTIMATE DRIVING MACHINE  </t>
  </si>
  <si>
    <t xml:space="preserve">3-A M.A.H.S MAIN SHAH-E-FAISALOPP AWAMI MARKAZ KARACHI.     </t>
  </si>
  <si>
    <t xml:space="preserve">0023-01-010-1026-8</t>
  </si>
  <si>
    <t xml:space="preserve">4240130293801</t>
  </si>
  <si>
    <t xml:space="preserve">HUDA &amp; SON                    </t>
  </si>
  <si>
    <t xml:space="preserve">383-A SECT 14-B N.NAZIMABAD   KARACHI.                      </t>
  </si>
  <si>
    <t xml:space="preserve">0023-01-010-1330-4</t>
  </si>
  <si>
    <t xml:space="preserve">3840350073135</t>
  </si>
  <si>
    <t xml:space="preserve">AL-KHAYYAM TRADING COMPANY    </t>
  </si>
  <si>
    <t xml:space="preserve">410 AL- REHMAT TRADE CENTRE,  DANDIA BAZAR,OPP.CITY COURT   KARACHI.                      </t>
  </si>
  <si>
    <t xml:space="preserve">0023-01-010-1619-8</t>
  </si>
  <si>
    <t xml:space="preserve">4220105472671</t>
  </si>
  <si>
    <t xml:space="preserve">ALTAF BEARINGS                </t>
  </si>
  <si>
    <t xml:space="preserve">SHOP NO 113 KMC MARKET OPP    RADIO PAKISTAN.               </t>
  </si>
  <si>
    <t xml:space="preserve">0023-01-010-1042-8</t>
  </si>
  <si>
    <t xml:space="preserve">4220107123183</t>
  </si>
  <si>
    <t xml:space="preserve">TRADE WINGS INTERNATIONAL     </t>
  </si>
  <si>
    <t xml:space="preserve">PLOT NO.A-315, GATE NO.4,     STREET-1, QUAID-E-AZAM        TRUCK STAND, HAWKSBAY ROAD,   KARACHI.                      </t>
  </si>
  <si>
    <t xml:space="preserve">0023-01-010-1050-3</t>
  </si>
  <si>
    <t xml:space="preserve">  50153206257</t>
  </si>
  <si>
    <t xml:space="preserve">Q.F.SHAHJAHAN                 </t>
  </si>
  <si>
    <t xml:space="preserve">8-NO YUSUF MARKET WEAVER LANE OFF NEW NEHMAN ROAD KARACHI.  </t>
  </si>
  <si>
    <t xml:space="preserve">0023-01-010-0339-0</t>
  </si>
  <si>
    <t xml:space="preserve">MOHD IMRAN.                   </t>
  </si>
  <si>
    <t xml:space="preserve">C-87                          DHORAJI COLONY KARACHI.       </t>
  </si>
  <si>
    <t xml:space="preserve">0023-01-010-0344-4</t>
  </si>
  <si>
    <t xml:space="preserve">4230177492657</t>
  </si>
  <si>
    <t xml:space="preserve">SHAIKH FAHAD MASOOD.          </t>
  </si>
  <si>
    <t xml:space="preserve">4-AMIN MARKET SULEMAN STREET  JODIA BAZAR KARACHI.          </t>
  </si>
  <si>
    <t xml:space="preserve">0023-01-010-0346-8</t>
  </si>
  <si>
    <t xml:space="preserve">4210121608341</t>
  </si>
  <si>
    <t xml:space="preserve">MUHAMMAD HAROON               </t>
  </si>
  <si>
    <t xml:space="preserve">SHOP NO 19 JILANI MARKET,     MARRIOT ROAD KARACHI.         </t>
  </si>
  <si>
    <t xml:space="preserve">0023-01-010-1069-5</t>
  </si>
  <si>
    <t xml:space="preserve">03/05/2000 </t>
  </si>
  <si>
    <t xml:space="preserve">  50653508606</t>
  </si>
  <si>
    <t xml:space="preserve">MOHAMMAD SALEEM               </t>
  </si>
  <si>
    <t xml:space="preserve">L.5-L6 11-C-1 SECTOR SARSAID  TOWN N.KARACHI                </t>
  </si>
  <si>
    <t xml:space="preserve">0023-01-010-1370-0</t>
  </si>
  <si>
    <t xml:space="preserve">4230147950425</t>
  </si>
  <si>
    <t xml:space="preserve">AL-KARIM COMMODITIES          </t>
  </si>
  <si>
    <t xml:space="preserve">SUITE 157 WAZIR MANSION       AIWAN-E-TIJARAT ROAD KARACHI. </t>
  </si>
  <si>
    <t xml:space="preserve">0023-01-010-1093-0</t>
  </si>
  <si>
    <t xml:space="preserve">M/S PRINCE CORP..             </t>
  </si>
  <si>
    <t xml:space="preserve">9/10 DHEDHI CENTER NEW NEHAMANROAD KARACHI.                 </t>
  </si>
  <si>
    <t xml:space="preserve">0023-01-010-0747-7</t>
  </si>
  <si>
    <t xml:space="preserve">JAVAID AHMED                  </t>
  </si>
  <si>
    <t xml:space="preserve">WEAVER LANE SULEMAN STREET    KARACHI-74000                 </t>
  </si>
  <si>
    <t xml:space="preserve">0023-01-010-0027-8</t>
  </si>
  <si>
    <t xml:space="preserve">4220121163953</t>
  </si>
  <si>
    <t xml:space="preserve">AL AHAD INTERNATIONAL         </t>
  </si>
  <si>
    <t xml:space="preserve">4 FIRST FLOOR PARK VIEW       CENTER CENTRAL COMMERCIAL     AREA P E C H S NEAR KARACHI.  </t>
  </si>
  <si>
    <t xml:space="preserve">0023-01-010-1421-5</t>
  </si>
  <si>
    <t xml:space="preserve">3520222452327</t>
  </si>
  <si>
    <t xml:space="preserve">MUHAMMAD BASHIR KHAN          </t>
  </si>
  <si>
    <t xml:space="preserve">SHOP 190,NEW BOULTON MARKET,  M.A.JINNAH ROAD,KARACHI.      </t>
  </si>
  <si>
    <t xml:space="preserve">0023-01-010-1687-7</t>
  </si>
  <si>
    <t xml:space="preserve">M/S ABDUL SHAKOOR &amp; CO.       </t>
  </si>
  <si>
    <t xml:space="preserve">ROOM NO 9, 4TH FLOOR HAFEEZ   CENTRE MAIN BOULIVERD GULBERG III LAHORE                    </t>
  </si>
  <si>
    <t xml:space="preserve">0023-01-010-0427-0</t>
  </si>
  <si>
    <t xml:space="preserve">MUHAMMAD SUHAIL ANWAR         </t>
  </si>
  <si>
    <t xml:space="preserve">AMIR MANZIL  IST FLOOR JODIA  BAZAR KARACHI.                </t>
  </si>
  <si>
    <t xml:space="preserve">0023-01-010-0793-4</t>
  </si>
  <si>
    <t xml:space="preserve">4220187728299</t>
  </si>
  <si>
    <t xml:space="preserve">SHAMSUL IBAD                  </t>
  </si>
  <si>
    <t xml:space="preserve">25/4 GUL BAHAR NO I KARACHI 18</t>
  </si>
  <si>
    <t xml:space="preserve">0023-01-100-0160-2</t>
  </si>
  <si>
    <t xml:space="preserve">4220177394695</t>
  </si>
  <si>
    <t xml:space="preserve">ZAINUL ABEDIN                 </t>
  </si>
  <si>
    <t xml:space="preserve">HOUSE NO 63 33/E SECTOR 99    KORABGI 2 1/2 KARACHI.        </t>
  </si>
  <si>
    <t xml:space="preserve">0023-01-100-0167-1</t>
  </si>
  <si>
    <t xml:space="preserve">SULEMAN S/O ISMAIL            </t>
  </si>
  <si>
    <t xml:space="preserve">7/8 O-T MITHADAR KARACHI.     </t>
  </si>
  <si>
    <t xml:space="preserve">0023-01-100-0197-8</t>
  </si>
  <si>
    <t xml:space="preserve">4230109295238</t>
  </si>
  <si>
    <t xml:space="preserve">SARA BAI W/O ABDUL REHMAN     </t>
  </si>
  <si>
    <t xml:space="preserve">5/79,M.R. TIKKANA LINE,       KARACHI.                      </t>
  </si>
  <si>
    <t xml:space="preserve">0023-01-100-0288-9</t>
  </si>
  <si>
    <t xml:space="preserve">4230155904350</t>
  </si>
  <si>
    <t xml:space="preserve">AISHA W/O SHAREEF             </t>
  </si>
  <si>
    <t xml:space="preserve">0023-01-100-0289-6</t>
  </si>
  <si>
    <t xml:space="preserve">4220104308652</t>
  </si>
  <si>
    <t xml:space="preserve">MRS.SALEHA BEGUM              </t>
  </si>
  <si>
    <t xml:space="preserve">E - 40,BLOCK NO.8 GULSHAN E   IQBAL,KARACHI.                </t>
  </si>
  <si>
    <t xml:space="preserve">0023-01-100-0295-7</t>
  </si>
  <si>
    <t xml:space="preserve">  50388014643</t>
  </si>
  <si>
    <t xml:space="preserve">MOHAMMAD AQEEL UR RAHMAN      </t>
  </si>
  <si>
    <t xml:space="preserve">L-1222 MUSLIM TOWN 11/E NORTH KARACHI.                      </t>
  </si>
  <si>
    <t xml:space="preserve">0023-01-100-0137-4</t>
  </si>
  <si>
    <t xml:space="preserve">SHAHZAD AIJAZ.                </t>
  </si>
  <si>
    <t xml:space="preserve">SHOP #1 MR 4/27 ALI AKBER     STREET OPP ACCHI QUABAR HOOR  BAI MANSION JODIA BAZAR, KAR. TELE PHINE #2427374.          </t>
  </si>
  <si>
    <t xml:space="preserve">0023-01-165-0028-2</t>
  </si>
  <si>
    <t xml:space="preserve">  51677410163</t>
  </si>
  <si>
    <t xml:space="preserve">MASOOD ZAKI                   </t>
  </si>
  <si>
    <t xml:space="preserve">9-C DADABHAI TOWN SAHA-E-FAISLKARACHI.                      </t>
  </si>
  <si>
    <t xml:space="preserve">0023-01-165-0180-3</t>
  </si>
  <si>
    <t xml:space="preserve">4210144334273</t>
  </si>
  <si>
    <t xml:space="preserve">MUHAMMAD ISMAIL               </t>
  </si>
  <si>
    <t xml:space="preserve">HOUSE NO 1045 MUHAMMAD HAQ    NAWAZ SHAHEED JHANG SADAR.    </t>
  </si>
  <si>
    <t xml:space="preserve">0023-01-165-0192-6</t>
  </si>
  <si>
    <t xml:space="preserve">  50144462634</t>
  </si>
  <si>
    <t xml:space="preserve">SAMINA KHATOON                </t>
  </si>
  <si>
    <t xml:space="preserve">A-565/5 GULSHAN-E-IQBAL       KARACHI.                      </t>
  </si>
  <si>
    <t xml:space="preserve">0023-01-165-0289-9</t>
  </si>
  <si>
    <t xml:space="preserve">MOHAMMAD AKBER                </t>
  </si>
  <si>
    <t xml:space="preserve">7/12 ZULIKHA MANSION JODIA    BAZAR KARACHI.                </t>
  </si>
  <si>
    <t xml:space="preserve">0023-01-165-0300-7</t>
  </si>
  <si>
    <t xml:space="preserve">3120286721183</t>
  </si>
  <si>
    <t xml:space="preserve">SYED ROSHAN AALLI GILLANI     </t>
  </si>
  <si>
    <t xml:space="preserve">62 - B,SMALL INDUSTRIES       ESTATE,Y $ S FLEX PRINTER     BAHAWALPUR.                   </t>
  </si>
  <si>
    <t xml:space="preserve">0023-01-010-1700-9</t>
  </si>
  <si>
    <t xml:space="preserve">S&amp;M ART COMMERCE COLLEGE</t>
  </si>
  <si>
    <t xml:space="preserve">0001</t>
  </si>
  <si>
    <t xml:space="preserve">AWT Plaza Branch Rawalpindi</t>
  </si>
  <si>
    <t xml:space="preserve">PB</t>
  </si>
  <si>
    <t xml:space="preserve">6110107802049</t>
  </si>
  <si>
    <t xml:space="preserve">MAJ MUHAMMAD ANJUM RAFI       </t>
  </si>
  <si>
    <t xml:space="preserve">MANAGER  WINGS BAKERY PESHAWAR ROAD RAWALPINDI.</t>
  </si>
  <si>
    <t xml:space="preserve">0001-01-080-0585-2</t>
  </si>
  <si>
    <t xml:space="preserve">  </t>
  </si>
  <si>
    <t xml:space="preserve">   1011000945</t>
  </si>
  <si>
    <t xml:space="preserve">SAJIDA AKHTER                 </t>
  </si>
  <si>
    <t xml:space="preserve">C/O SYED HAFIZ-UR-REHMAN  UDC F.G.BOYS HIGH SCHOOL#1    CHAKLALA RAWALPINDI CANTT PH#PP590692      </t>
  </si>
  <si>
    <t xml:space="preserve">0001-01-100-0945-1</t>
  </si>
  <si>
    <t xml:space="preserve">   1010109907</t>
  </si>
  <si>
    <t xml:space="preserve">DR NAEEM AZIZ/MRS SHEHLA      </t>
  </si>
  <si>
    <t xml:space="preserve">HOUSE NO 36/A                 RAH E AMAN  NEW LALAZAR       RAWALPINDI                    582691                        </t>
  </si>
  <si>
    <t xml:space="preserve">0001-03-052-0010-6</t>
  </si>
  <si>
    <t xml:space="preserve">   1010109895</t>
  </si>
  <si>
    <t xml:space="preserve">MUSHTAQ AHMED/RUKHSANA        </t>
  </si>
  <si>
    <t xml:space="preserve">DARAL ALOOM  JALLALIA RIZVIA  AFSHAN COLONY                 RAWALPINDI                    563924                        </t>
  </si>
  <si>
    <t xml:space="preserve">0001-03-052-0016-8</t>
  </si>
  <si>
    <t xml:space="preserve">29/07/2000 </t>
  </si>
  <si>
    <t xml:space="preserve">   1011004614</t>
  </si>
  <si>
    <t xml:space="preserve">SOPHIA AILA CHEEMA            </t>
  </si>
  <si>
    <t xml:space="preserve">BUNGALOW NO 3A RMC STAFF      COLONY CHAKLALA               RAWALPINDI.                   </t>
  </si>
  <si>
    <t xml:space="preserve">0001-01-100-4614-6</t>
  </si>
  <si>
    <t xml:space="preserve">3520226225268</t>
  </si>
  <si>
    <t xml:space="preserve">MRS TAHIRA CHAUDHRY           </t>
  </si>
  <si>
    <t xml:space="preserve">400/6 PESHAWAR ROAD,          RAWALPINDI.                   </t>
  </si>
  <si>
    <t xml:space="preserve">0001-01-100-4364-2</t>
  </si>
  <si>
    <t xml:space="preserve">   1011008687</t>
  </si>
  <si>
    <t xml:space="preserve">ALI MUTAHAR Z./MAJ.ALI KAUSAR </t>
  </si>
  <si>
    <t xml:space="preserve">HOUSE NO.65                   RAFIQI ROAD                   CHAKLALA CANTT.               RAWALPINDI.                   </t>
  </si>
  <si>
    <t xml:space="preserve">0001-01-100-8687-8</t>
  </si>
  <si>
    <t xml:space="preserve">   1011010078</t>
  </si>
  <si>
    <t xml:space="preserve">REHANA MALIK                  </t>
  </si>
  <si>
    <t xml:space="preserve">94-B WESTRIDGE 1              RWP.                          </t>
  </si>
  <si>
    <t xml:space="preserve">0001-01-101-0078-1</t>
  </si>
  <si>
    <t xml:space="preserve">   1011009494</t>
  </si>
  <si>
    <t xml:space="preserve">SARDAR MUHAMMAD MAHMOOD       </t>
  </si>
  <si>
    <t xml:space="preserve">P.O BOX 20207                 DOHA                          QATAR                         </t>
  </si>
  <si>
    <t xml:space="preserve">0001-01-100-9494-7</t>
  </si>
  <si>
    <t xml:space="preserve">3630262374364</t>
  </si>
  <si>
    <t xml:space="preserve">FAUZIA HAIDER                 </t>
  </si>
  <si>
    <t xml:space="preserve">SD-21 ASKARI-V CHAKLALA SCHEMEIII RAWALPINDI.               506910                        </t>
  </si>
  <si>
    <t xml:space="preserve">0001-01-101-5177-2</t>
  </si>
  <si>
    <t xml:space="preserve">9150601262138</t>
  </si>
  <si>
    <t xml:space="preserve">M AKRAM AWAN/LUBNA AKRAM      </t>
  </si>
  <si>
    <t xml:space="preserve">HOUSE NO 301/7                LANE 5.C.I                    TULSA ROAD                    LALAZAR RAWALPINDI            </t>
  </si>
  <si>
    <t xml:space="preserve">0001-02-130-0254-0</t>
  </si>
  <si>
    <t xml:space="preserve">3112009890001</t>
  </si>
  <si>
    <t xml:space="preserve">MRS PARWAR/SYED HASAN/TASNIM  </t>
  </si>
  <si>
    <t xml:space="preserve"> H NO 18 ST 25                F-8/2                         ISLAMABAD                     </t>
  </si>
  <si>
    <t xml:space="preserve">0001-03-112-0098-9</t>
  </si>
  <si>
    <t xml:space="preserve">3740504266126</t>
  </si>
  <si>
    <t xml:space="preserve">MRS GHAZALA MUNIR/AHMED TALAL </t>
  </si>
  <si>
    <t xml:space="preserve">31-D, ASKARI IV,              NATIONAL PARK ROAD,           RAWALPINDI,                   PH: 561-34060                 </t>
  </si>
  <si>
    <t xml:space="preserve">0001-01-165-0888-8</t>
  </si>
  <si>
    <t xml:space="preserve">3740503509624</t>
  </si>
  <si>
    <t xml:space="preserve">ABDUL WAHEED                  </t>
  </si>
  <si>
    <t xml:space="preserve">TEH &amp; DISTT RAWALPINDI        VILLAGE &amp; P.O RANYAL          CHAKRY ROAD,RAWALPINDI.       PH: 576664                    </t>
  </si>
  <si>
    <t xml:space="preserve">0001-01-165-1097-3</t>
  </si>
  <si>
    <t xml:space="preserve">   1011650123</t>
  </si>
  <si>
    <t xml:space="preserve">GHUMCOLE ENTREPRENEURS        </t>
  </si>
  <si>
    <t xml:space="preserve">VILLAGE,DHOKE REHMALI         P.O GHAZIOT TEH &amp; DISTT JHELUM</t>
  </si>
  <si>
    <t xml:space="preserve">0001-01-165-0123-8</t>
  </si>
  <si>
    <t xml:space="preserve">3740504882912</t>
  </si>
  <si>
    <t xml:space="preserve">MRS PERVEEN AKHTAR            </t>
  </si>
  <si>
    <t xml:space="preserve">HOUSE NO.104                  COBB LINES                    QASIM ROAD                    RAWALPINDI.                   </t>
  </si>
  <si>
    <t xml:space="preserve">0001-01-165-0651-6</t>
  </si>
  <si>
    <t xml:space="preserve">3740584049419</t>
  </si>
  <si>
    <t xml:space="preserve">RIZWAN SADIQ QURESHI          </t>
  </si>
  <si>
    <t xml:space="preserve">F-1025  SATELLITE TOWN        RAWALPINDI                    415341                        </t>
  </si>
  <si>
    <t xml:space="preserve">0001-03-132-0068-8</t>
  </si>
  <si>
    <t xml:space="preserve">   1011650157</t>
  </si>
  <si>
    <t xml:space="preserve">SHAHZAD AHMAD SHAH            </t>
  </si>
  <si>
    <t xml:space="preserve">BB-777 REHMANPURA             RAWALPINDI                    </t>
  </si>
  <si>
    <t xml:space="preserve">0001-01-165-0157-3</t>
  </si>
  <si>
    <t xml:space="preserve">3740506748175</t>
  </si>
  <si>
    <t xml:space="preserve">CH.JAVAID AKHTAR              </t>
  </si>
  <si>
    <t xml:space="preserve">HOUSE NO.G-I/3                NAI ABADI                     CHOR HARPAL MISRIAL ROAD      RAWALPINDI.                   </t>
  </si>
  <si>
    <t xml:space="preserve">0001-01-165-0695-0</t>
  </si>
  <si>
    <t xml:space="preserve">   1011650935</t>
  </si>
  <si>
    <t xml:space="preserve">JAVAID AZAM BUTT              </t>
  </si>
  <si>
    <t xml:space="preserve">VILL: P.O SARDARALAM,         (RATTO KALA), VIA PHULARWAN,  TEH: BHALWAL, DISTT SARGODHA, PH: 561-31591                 </t>
  </si>
  <si>
    <t xml:space="preserve">0001-01-165-0935-5</t>
  </si>
  <si>
    <t xml:space="preserve">   1011650202</t>
  </si>
  <si>
    <t xml:space="preserve">FAUJI CEMENT EMPLOYEES P.FUND </t>
  </si>
  <si>
    <t xml:space="preserve">62-MARGALLA ROAD              F-7/2                         ISLAMABAD                     TELE-9221697-99,FAX-9221693   </t>
  </si>
  <si>
    <t xml:space="preserve">0001-01-165-0202-6</t>
  </si>
  <si>
    <t xml:space="preserve">   1011650227</t>
  </si>
  <si>
    <t xml:space="preserve">RAJA ZABIT HUSSAIN            </t>
  </si>
  <si>
    <t xml:space="preserve">957-E, AFSHAN COLONY,         PESHAWAR ROAD, RAWALPINDI.    </t>
  </si>
  <si>
    <t xml:space="preserve">0001-01-165-0227-9</t>
  </si>
  <si>
    <t xml:space="preserve">1730175889590</t>
  </si>
  <si>
    <t xml:space="preserve">DR SAEED ULLAH /MRS NEELOFAR  </t>
  </si>
  <si>
    <t xml:space="preserve">FLAT # 28,                    FAUJI FOUNDATION HOSPITAL,    RAWALPINDI,                   PH: 486140                    </t>
  </si>
  <si>
    <t xml:space="preserve">0001-01-165-0959-1</t>
  </si>
  <si>
    <t xml:space="preserve">   1011650228</t>
  </si>
  <si>
    <t xml:space="preserve">MS FRIENDS COOP HOUSING SOC   </t>
  </si>
  <si>
    <t xml:space="preserve">23 PUNCH HOUSE, ADAMJI ROAD,  RAWALPINDI.                   </t>
  </si>
  <si>
    <t xml:space="preserve">0001-01-165-0228-6</t>
  </si>
  <si>
    <t xml:space="preserve">6110140024055</t>
  </si>
  <si>
    <t xml:space="preserve">PERVAIZ AKHTER                </t>
  </si>
  <si>
    <t xml:space="preserve">H NO 215,                     KAMAL STREET                  TENCH BHATTA                  RAWALPINDI                    </t>
  </si>
  <si>
    <t xml:space="preserve">0001-01-165-0751-9</t>
  </si>
  <si>
    <t xml:space="preserve">   1011650281</t>
  </si>
  <si>
    <t xml:space="preserve">LT.COL.NADEEM PA-18902        </t>
  </si>
  <si>
    <t xml:space="preserve">COMD. 479 CORPS BR. BN.       AKORA KHATTACK DISTT NOWSHERA </t>
  </si>
  <si>
    <t xml:space="preserve">0001-01-165-0281-1</t>
  </si>
  <si>
    <t xml:space="preserve">3740507753185</t>
  </si>
  <si>
    <t xml:space="preserve">MANSOOR AHMED KIANI           </t>
  </si>
  <si>
    <t xml:space="preserve">M-16                          MAJEED PLAZA, BANK ROAD       RAWALPINDI                    </t>
  </si>
  <si>
    <t xml:space="preserve">0001-01-165-0765-6</t>
  </si>
  <si>
    <t xml:space="preserve">3740506021777</t>
  </si>
  <si>
    <t xml:space="preserve">MALIK GHULAM MUSTAFA          </t>
  </si>
  <si>
    <t xml:space="preserve">I MALIK MARKET                GOWALMANDI RAWALPINDI         </t>
  </si>
  <si>
    <t xml:space="preserve">0001-01-165-0768-7</t>
  </si>
  <si>
    <t xml:space="preserve">3740506290105</t>
  </si>
  <si>
    <t xml:space="preserve">M AMJAD BARLAS &amp; MIAN M IQBAL </t>
  </si>
  <si>
    <t xml:space="preserve">163-C HALI ROAD               WESTRIDGE NO 1                RAWALPINDI                    </t>
  </si>
  <si>
    <t xml:space="preserve">0001-01-165-0774-8</t>
  </si>
  <si>
    <t xml:space="preserve">   1010100522</t>
  </si>
  <si>
    <t xml:space="preserve">FLYING KRAFT PAPER MILLS(PVT) </t>
  </si>
  <si>
    <t xml:space="preserve">55,BRIDGE COLONY,             LAHORE CANTT.                 </t>
  </si>
  <si>
    <t xml:space="preserve">0001-01-165-0030-3</t>
  </si>
  <si>
    <t xml:space="preserve">3740558524893</t>
  </si>
  <si>
    <t xml:space="preserve">MUHAMMAD RASHID JAVED         </t>
  </si>
  <si>
    <t xml:space="preserve">H NO 6E 129 A                 E/BLOCK, REHMATABAD, CHAKLALA RAWALPINDI                    </t>
  </si>
  <si>
    <t xml:space="preserve">0001-01-165-0794-6</t>
  </si>
  <si>
    <t xml:space="preserve">3740659014536</t>
  </si>
  <si>
    <t xml:space="preserve">MRS IRAM BATOOL KAZMI         </t>
  </si>
  <si>
    <t xml:space="preserve">H # T-519,                    SHAH CHAN CHIRAGH             RAWALPINDI.                   PH: 599601                    </t>
  </si>
  <si>
    <t xml:space="preserve">0001-01-165-1069-0</t>
  </si>
  <si>
    <t xml:space="preserve">3132003810001</t>
  </si>
  <si>
    <t xml:space="preserve">IQBAL HUSSAIN TIPU            </t>
  </si>
  <si>
    <t xml:space="preserve">H#1049                        MUGHALABAD ROAD               RAWALPINDI                    TEL#581443                    </t>
  </si>
  <si>
    <t xml:space="preserve">0001-03-132-0038-1</t>
  </si>
  <si>
    <t xml:space="preserve">3720187547354</t>
  </si>
  <si>
    <t xml:space="preserve">SAMIRA HINA MEHDI             </t>
  </si>
  <si>
    <t xml:space="preserve">H # 428,ST # 16 ,             CHAKLALA SCH III,             RAWALPINDI.                   PH: 590598                    </t>
  </si>
  <si>
    <t xml:space="preserve">0001-01-165-0864-2</t>
  </si>
  <si>
    <t xml:space="preserve">   1011720079</t>
  </si>
  <si>
    <t xml:space="preserve">DR.SUHAIL MEHBOOB QURESHI     </t>
  </si>
  <si>
    <t xml:space="preserve">C/O HUMAYUN BASHIR            FLAT NO.2                     BLOCK 9-A RAFIQUI ROAD        CHAKLALA RAWALPINDI.          </t>
  </si>
  <si>
    <t xml:space="preserve">0001-01-172-0079-8</t>
  </si>
  <si>
    <t xml:space="preserve">   1011720080</t>
  </si>
  <si>
    <t xml:space="preserve">SYED AZHAR ALI SHAH           </t>
  </si>
  <si>
    <t xml:space="preserve">HOUSE NO.NE-798               STREET NO.17                  QASIM ABAD                    RAWALPINDI.                   </t>
  </si>
  <si>
    <t xml:space="preserve">0001-01-172-0080-4</t>
  </si>
  <si>
    <t xml:space="preserve">1350332240505</t>
  </si>
  <si>
    <t xml:space="preserve">LT.COL(R)ALAM ZEB KHAN        </t>
  </si>
  <si>
    <t xml:space="preserve">VILLAGE &amp; P.O BATTAL          TEHSIL &amp; DISTT MANSEHRA       </t>
  </si>
  <si>
    <t xml:space="preserve">0001-01-172-0091-0</t>
  </si>
  <si>
    <t xml:space="preserve">   1011720127</t>
  </si>
  <si>
    <t xml:space="preserve">MAHMOOD UL HASSAN TIWANA      </t>
  </si>
  <si>
    <t xml:space="preserve">1-BALOCH REGT,                OKARA CANTT,                  PH: 5343(OKARA)               </t>
  </si>
  <si>
    <t xml:space="preserve">0001-01-172-0127-2</t>
  </si>
  <si>
    <t xml:space="preserve">   1011720133</t>
  </si>
  <si>
    <t xml:space="preserve">KHAWAJA MUHAMMAD              </t>
  </si>
  <si>
    <t xml:space="preserve">C/O CAE UPPER TOPA,           MURREE HILLS,                 PH:519538                     </t>
  </si>
  <si>
    <t xml:space="preserve">0001-01-172-0133-3</t>
  </si>
  <si>
    <t xml:space="preserve">3740589654826</t>
  </si>
  <si>
    <t xml:space="preserve">MISS SAADIA MALIK             </t>
  </si>
  <si>
    <t xml:space="preserve">12-A, HAIDERI ROAD,           LALAZAR-I,OPP AYUB PARK,      NEAR FFC RAWALPINDI.          PH: 561-33057                 </t>
  </si>
  <si>
    <t xml:space="preserve">0001-01-010-5812-1</t>
  </si>
  <si>
    <t xml:space="preserve">   1010106068</t>
  </si>
  <si>
    <t xml:space="preserve">SAMINA MALIK                  </t>
  </si>
  <si>
    <t xml:space="preserve">HOUSE NO-170 RAILWAY HOUSING  SCHEME NO-I CHAKLAL RAWALPINDI599776                        </t>
  </si>
  <si>
    <t xml:space="preserve">0001-01-010-6068-1</t>
  </si>
  <si>
    <t xml:space="preserve">3510206339403</t>
  </si>
  <si>
    <t xml:space="preserve">N/SUB MUZAFFAR HUSSAIN 130816 </t>
  </si>
  <si>
    <t xml:space="preserve">GANDAM MANDI                  KASUR CITY                    TEH &amp; DISTT KASUR             PH: 0492-763034               </t>
  </si>
  <si>
    <t xml:space="preserve">0001-01-010-6562-4</t>
  </si>
  <si>
    <t xml:space="preserve">3740516305051</t>
  </si>
  <si>
    <t xml:space="preserve">SMAC BUILDERS                 </t>
  </si>
  <si>
    <t xml:space="preserve">P-268, BANNI CHOWK,           RAWALPINDI,                   PH: 558590                    </t>
  </si>
  <si>
    <t xml:space="preserve">0001-01-010-4772-5</t>
  </si>
  <si>
    <t xml:space="preserve">3740529065129</t>
  </si>
  <si>
    <t xml:space="preserve">KHALIL CHAPPLE STORE          </t>
  </si>
  <si>
    <t xml:space="preserve">SHOP NO U-131, ST # 2,        TALWARAN BAZAR,               RAWALPINDI,                   PH: 536877                    </t>
  </si>
  <si>
    <t xml:space="preserve">0001-01-010-4779-4</t>
  </si>
  <si>
    <t xml:space="preserve">6110172321139</t>
  </si>
  <si>
    <t xml:space="preserve">MUHAMMAD MUSHTAQ              </t>
  </si>
  <si>
    <t xml:space="preserve">DAILY DIN, 18-MOTI PLAZA,       MURREE ROAD,RAWALPINDI,         PH: 598372-4              </t>
  </si>
  <si>
    <t xml:space="preserve">0001-01-010-5082-0</t>
  </si>
  <si>
    <t xml:space="preserve">3520235883183</t>
  </si>
  <si>
    <t xml:space="preserve">ALBERT HAIDER                 </t>
  </si>
  <si>
    <t xml:space="preserve">DAEWOO BUS SERVICE,FAZALABAD,    PESHAWAR ROAD,RAWALPINDI,            PH:480791           </t>
  </si>
  <si>
    <t xml:space="preserve">0001-01-010-5345-4</t>
  </si>
  <si>
    <t xml:space="preserve">3740506860837</t>
  </si>
  <si>
    <t xml:space="preserve">MOGHEES AHMED/SHAH FAISAL     </t>
  </si>
  <si>
    <t xml:space="preserve">H # 100-E,                    OLD RAILWAY HOSPITAL,         WESTRIDGE ROAD, RAWALPINDI,   PH: 522484                    </t>
  </si>
  <si>
    <t xml:space="preserve">0001-01-010-5575-7</t>
  </si>
  <si>
    <t xml:space="preserve">3440217052567</t>
  </si>
  <si>
    <t xml:space="preserve">AL MASHAIL HOTEL &amp; RESTURENT  </t>
  </si>
  <si>
    <t xml:space="preserve">NEAR DAEWOO BUS STAND,        MALIK MEHBOOB PLAZA,          PESHAWAR ROAD, RAWALPINDI,    PH: 481032                    </t>
  </si>
  <si>
    <t xml:space="preserve">0001-01-010-5576-4</t>
  </si>
  <si>
    <t xml:space="preserve">   1010105582</t>
  </si>
  <si>
    <t xml:space="preserve">MS NUSRAT SHAHZADI ABBAS      </t>
  </si>
  <si>
    <t xml:space="preserve">241-NORTH HYDE LANE,          HESTON SOUTH HALL,            MIDDLE SSEX, LONDON,          PH: 0181-5712525              </t>
  </si>
  <si>
    <t xml:space="preserve">0001-01-010-5582-5</t>
  </si>
  <si>
    <t xml:space="preserve">3740256987496</t>
  </si>
  <si>
    <t xml:space="preserve">TASNEEM AHMED                 </t>
  </si>
  <si>
    <t xml:space="preserve">C/O MR GHAZANFAR              59-A, AFANDI COLONY,          SADIQ ABAD,RAWALPINDI.        PH: 4581118                   </t>
  </si>
  <si>
    <t xml:space="preserve">0001-01-010-5816-9</t>
  </si>
  <si>
    <t xml:space="preserve">3740511069072</t>
  </si>
  <si>
    <t xml:space="preserve">MRS ZABIN NISA                </t>
  </si>
  <si>
    <t xml:space="preserve">B-VI-90, DHOK ALI AKBAR       SADIQABAD, RAWALPINDI.        PH: 456680                    </t>
  </si>
  <si>
    <t xml:space="preserve">0001-01-010-5825-1</t>
  </si>
  <si>
    <t xml:space="preserve">3740599782721</t>
  </si>
  <si>
    <t xml:space="preserve">PLATINUM ENTERPRISES          </t>
  </si>
  <si>
    <t xml:space="preserve">13-C/1 TAJ MAHAL PLAZA        OPP SUFI BAKERS MURREE ROAD   NEAR 6TH ROAD RWP.            0300-501348  523468           </t>
  </si>
  <si>
    <t xml:space="preserve">0001-01-010-6086-5</t>
  </si>
  <si>
    <t xml:space="preserve">1310125788221</t>
  </si>
  <si>
    <t xml:space="preserve">SAID UMER SHAH 1707359        </t>
  </si>
  <si>
    <t xml:space="preserve">109 ENGR BN                   WESTRIDGE, RAWALPINDI         PH:31887(ARMY)                </t>
  </si>
  <si>
    <t xml:space="preserve">0001-01-010-6323-9</t>
  </si>
  <si>
    <t xml:space="preserve">1340115023877</t>
  </si>
  <si>
    <t xml:space="preserve">MUNNAWAR SHAH                 </t>
  </si>
  <si>
    <t xml:space="preserve">VILLAGE SEO,P.O. KUMILA,      TEHSIL DASSU, DISTT KOHISTAN, PH:0942-930                   </t>
  </si>
  <si>
    <t xml:space="preserve">0001-01-010-4823-0</t>
  </si>
  <si>
    <t xml:space="preserve">1330230849181</t>
  </si>
  <si>
    <t xml:space="preserve">MAJ(R) GHULAM MUSTAFA         </t>
  </si>
  <si>
    <t xml:space="preserve">MOHALLAH RAJGAN,              VILL &amp; P.O NEW KHANPUR,       TEH &amp; DISTT HARIPUR,          PH: 0995-640161               </t>
  </si>
  <si>
    <t xml:space="preserve">0001-01-010-4830-8</t>
  </si>
  <si>
    <t xml:space="preserve">   1010105592</t>
  </si>
  <si>
    <t xml:space="preserve">NAUSHABAH MALIK               </t>
  </si>
  <si>
    <t xml:space="preserve">SPACE BUSINESS SYSTEM,        36/62 BANK ROAD, RAWALPINDI,  PH: 518136                    </t>
  </si>
  <si>
    <t xml:space="preserve">0001-01-010-5592-4</t>
  </si>
  <si>
    <t xml:space="preserve">   1010105600</t>
  </si>
  <si>
    <t xml:space="preserve">WORLD WIDE BUSINESS           </t>
  </si>
  <si>
    <t xml:space="preserve">N-171,CIRCULAR ROAD,          NEAR WARIS KHAN POLICE STATIONRAWALPINDI,                   PH: 72488/540389              </t>
  </si>
  <si>
    <t xml:space="preserve">0001-01-010-5600-2</t>
  </si>
  <si>
    <t xml:space="preserve">3740591049517</t>
  </si>
  <si>
    <t xml:space="preserve">RAJA SALEEM RAZA              </t>
  </si>
  <si>
    <t xml:space="preserve">6-AL AMIN  PLAZZA,            THE MALL RAWALPINDI.          PH: 585702                    </t>
  </si>
  <si>
    <t xml:space="preserve">0001-01-010-5855-8</t>
  </si>
  <si>
    <t xml:space="preserve">   1010106097</t>
  </si>
  <si>
    <t xml:space="preserve">M/S CHAUDHARY TRADERS         </t>
  </si>
  <si>
    <t xml:space="preserve">CB-369 ASLAM SHSHEED ROAD     LALAZAR RAWAL PINDI.          515989                        </t>
  </si>
  <si>
    <t xml:space="preserve">0001-01-010-6097-1</t>
  </si>
  <si>
    <t xml:space="preserve">   1010106342</t>
  </si>
  <si>
    <t xml:space="preserve">SHEHNAZ AKHTAR                </t>
  </si>
  <si>
    <t xml:space="preserve">HOUSE # 362 STREET 22         DHERI HASSANABAD              RAWALPINDI.                   </t>
  </si>
  <si>
    <t xml:space="preserve">0001-01-010-6342-0</t>
  </si>
  <si>
    <t xml:space="preserve">3420219768519</t>
  </si>
  <si>
    <t xml:space="preserve">CH MOHAMMAD ARIF              </t>
  </si>
  <si>
    <t xml:space="preserve">VILLAGE GULYANA ,             TEH KHARIAN,DISTT GUJRAT.     PH: 5588279                   </t>
  </si>
  <si>
    <t xml:space="preserve">0001-01-010-6343-7</t>
  </si>
  <si>
    <t xml:space="preserve">3740538646167</t>
  </si>
  <si>
    <t xml:space="preserve">MAJ KAMAL SALEEM # 102280     </t>
  </si>
  <si>
    <t xml:space="preserve">30 BRICK FIELD ROAD,          ABID MAJEED ROAD,             RAWALPINDI.                   PH: 9271040                   </t>
  </si>
  <si>
    <t xml:space="preserve">0001-01-010-7020-6</t>
  </si>
  <si>
    <t xml:space="preserve">3520114451692</t>
  </si>
  <si>
    <t xml:space="preserve">MRS MUMTAZ NAZIR              </t>
  </si>
  <si>
    <t xml:space="preserve">6-B, WESTRIDGE I,             PESHAWAR ROAD,                RAWALPINDI,                   PH: 476615                    </t>
  </si>
  <si>
    <t xml:space="preserve">0001-01-010-4806-3</t>
  </si>
  <si>
    <t xml:space="preserve">3730130011090</t>
  </si>
  <si>
    <t xml:space="preserve">MAJ SOOFIA SHAHID             </t>
  </si>
  <si>
    <t xml:space="preserve">797, ST # 2,                  CHAKLALA SCH III,             RAWALPINDI,                   PH: 500797                    </t>
  </si>
  <si>
    <t xml:space="preserve">0001-01-010-5121-2</t>
  </si>
  <si>
    <t xml:space="preserve">1730153537975</t>
  </si>
  <si>
    <t xml:space="preserve">MIR ALAM KHAN                 </t>
  </si>
  <si>
    <t xml:space="preserve">SILK CENTRE, CHINA MARKET,    COLLEGE ROAD, RAWALPINDI,     PH: 70152/539670              </t>
  </si>
  <si>
    <t xml:space="preserve">0001-01-010-5122-9</t>
  </si>
  <si>
    <t xml:space="preserve">3740544666107</t>
  </si>
  <si>
    <t xml:space="preserve">M.ZUBAIR-UL-HASSAN            </t>
  </si>
  <si>
    <t xml:space="preserve">H # 54-B-II,ST # 8,           JEHANGIR ROAD,                RWALPINDI,                    PH: 532404                    </t>
  </si>
  <si>
    <t xml:space="preserve">0001-01-010-5135-9</t>
  </si>
  <si>
    <t xml:space="preserve">3740285967846</t>
  </si>
  <si>
    <t xml:space="preserve">DR HENNA AKHTAR               </t>
  </si>
  <si>
    <t xml:space="preserve">D-894,                        SATELLITE TOWN,               RAWALPINDI,                   PH: 426172                    </t>
  </si>
  <si>
    <t xml:space="preserve">0001-01-010-5384-3</t>
  </si>
  <si>
    <t xml:space="preserve">6110154888721</t>
  </si>
  <si>
    <t xml:space="preserve">PERVAIZ HUMAYUN SHEIKH        </t>
  </si>
  <si>
    <t xml:space="preserve">H # 79, ST # 45,              F-10/4, ISLAMABAD.            PH: 814236                    </t>
  </si>
  <si>
    <t xml:space="preserve">0001-01-010-5612-5</t>
  </si>
  <si>
    <t xml:space="preserve">3740564671977</t>
  </si>
  <si>
    <t xml:space="preserve">FAISAL AUTOS                  </t>
  </si>
  <si>
    <t xml:space="preserve">MUSHTAQ MARKET,               GAWALMANDI, RAWALPINDI,       PH: 522799                    </t>
  </si>
  <si>
    <t xml:space="preserve">0001-01-010-5627-9</t>
  </si>
  <si>
    <t xml:space="preserve">6110117328192</t>
  </si>
  <si>
    <t xml:space="preserve">SAMIA KAUSAR                  </t>
  </si>
  <si>
    <t xml:space="preserve">H # 441, ST # 15,             SHAHZAD TOWN,ISLAMABAD.       PH" 561-33502                 </t>
  </si>
  <si>
    <t xml:space="preserve">0001-01-010-5866-4</t>
  </si>
  <si>
    <t xml:space="preserve">4200003813191</t>
  </si>
  <si>
    <t xml:space="preserve">TAIMUR ALI BEIRAM KHAN        </t>
  </si>
  <si>
    <t xml:space="preserve">BLOCK NO 14-B, ASKARI IV,     BEHIND DAIRY FARM,RAWALPINDI. PH:9270088                    </t>
  </si>
  <si>
    <t xml:space="preserve">0001-01-010-5870-1</t>
  </si>
  <si>
    <t xml:space="preserve">1330253104423</t>
  </si>
  <si>
    <t xml:space="preserve">CHAN ZEB                      </t>
  </si>
  <si>
    <t xml:space="preserve">H # 311, SECTOR # 1,          K.T.S, HARIPUR,N.W.F.P.       PH: 0995-619411               </t>
  </si>
  <si>
    <t xml:space="preserve">0001-01-010-5873-2</t>
  </si>
  <si>
    <t xml:space="preserve">3740582168075</t>
  </si>
  <si>
    <t xml:space="preserve">TAHIR JAN                     </t>
  </si>
  <si>
    <t xml:space="preserve">N.W 584 SAID PUR ROAD         RAWAL PINDI.                  567861                        </t>
  </si>
  <si>
    <t xml:space="preserve">0001-01-010-6110-3</t>
  </si>
  <si>
    <t xml:space="preserve">3740505701911</t>
  </si>
  <si>
    <t xml:space="preserve">NOOR HOSPITAL                 </t>
  </si>
  <si>
    <t xml:space="preserve">FATEH JANG ROAD,              TARNOL PHATTAK                ISLAMABAD.                    PH: 2295383                   </t>
  </si>
  <si>
    <t xml:space="preserve">0001-01-010-6358-1</t>
  </si>
  <si>
    <t xml:space="preserve">4510106166383</t>
  </si>
  <si>
    <t xml:space="preserve">MAJ TANWEER ABBAS (RETD) 14600</t>
  </si>
  <si>
    <t xml:space="preserve">MARI GAS COMPANY LIMITED      DEHARKI DISTT GHOTKI.         PH: 07059-41042               </t>
  </si>
  <si>
    <t xml:space="preserve">0001-01-010-6604-7</t>
  </si>
  <si>
    <t xml:space="preserve">8110199311547</t>
  </si>
  <si>
    <t xml:space="preserve">DGP ARMY, 107 ADAMJEE ROAD,   RAWALPINDI.                   PH: 9271087                   </t>
  </si>
  <si>
    <t xml:space="preserve">0001-01-010-6820-3</t>
  </si>
  <si>
    <t xml:space="preserve">3740504608754</t>
  </si>
  <si>
    <t xml:space="preserve">DR QAMMAR SULTANA LODHI       </t>
  </si>
  <si>
    <t xml:space="preserve">H # 7-A, SIR SYED CHOWK,      JEHANGIR ROAD,RAWALPINDI,     PH: 501954                    </t>
  </si>
  <si>
    <t xml:space="preserve">0001-01-010-4851-3</t>
  </si>
  <si>
    <t xml:space="preserve">3310097182397</t>
  </si>
  <si>
    <t xml:space="preserve">ATIF /NAVEED/USMAN            </t>
  </si>
  <si>
    <t xml:space="preserve">H # 4581-A,                   GAWALMANDI,                   RAWALPINDI,                   PH: 530613                    </t>
  </si>
  <si>
    <t xml:space="preserve">0001-01-010-4858-2</t>
  </si>
  <si>
    <t xml:space="preserve">6110142100195</t>
  </si>
  <si>
    <t xml:space="preserve">SYED GHULAM ABBAS SHAH        </t>
  </si>
  <si>
    <t xml:space="preserve">C/O DAEWOO BUS SERVICES       FAZALABAD PESHAWAR ROAD RWP.  480791-93                     </t>
  </si>
  <si>
    <t xml:space="preserve">0001-01-010-6120-2</t>
  </si>
  <si>
    <t xml:space="preserve">3730123461801</t>
  </si>
  <si>
    <t xml:space="preserve">LEO TECHNOLOGIES              </t>
  </si>
  <si>
    <t xml:space="preserve">FLAT NO 2, B-343,TINGO MARKET,COMMERCIAL CENTRE,S.TOWN,     RAWALPINDI.                   PH: 4455442                   </t>
  </si>
  <si>
    <t xml:space="preserve">0001-01-010-7065-7</t>
  </si>
  <si>
    <t xml:space="preserve">3740594379449</t>
  </si>
  <si>
    <t xml:space="preserve">UMAR SALIM                    </t>
  </si>
  <si>
    <t xml:space="preserve">189, ST # 8,                  VALLEY ROAD, WESTRIDGE-I      RAWALPINDI.                   PH: 474318/505760-2           </t>
  </si>
  <si>
    <t xml:space="preserve">0001-01-010-6137-0</t>
  </si>
  <si>
    <t xml:space="preserve">PUNJAB TRADERS                </t>
  </si>
  <si>
    <t xml:space="preserve">357, CIRCULAR ROAD,           BBG LAHORE.                   PH: 5884186                   </t>
  </si>
  <si>
    <t xml:space="preserve">0001-01-010-6139-4</t>
  </si>
  <si>
    <t xml:space="preserve">4420510627903</t>
  </si>
  <si>
    <t xml:space="preserve">NAIK SAMI ULLAH # 6879393     </t>
  </si>
  <si>
    <t xml:space="preserve">SECTION P-14, DGP(ARMY)       RAWALPINDI.                   PH: 9271073                   </t>
  </si>
  <si>
    <t xml:space="preserve">0001-01-010-6141-7</t>
  </si>
  <si>
    <t xml:space="preserve">3740503755963</t>
  </si>
  <si>
    <t xml:space="preserve">QAISER JAMIL RISHI            </t>
  </si>
  <si>
    <t xml:space="preserve">DEVELOPERS INTERNATIONAL      REAL ESTATE,BUTT MARKET       ADIALA ROAD, RAWALPINDI.      PH: 5572712                   </t>
  </si>
  <si>
    <t xml:space="preserve">0001-01-010-6402-7</t>
  </si>
  <si>
    <t xml:space="preserve">3740502320776</t>
  </si>
  <si>
    <t xml:space="preserve">RABIA ZAFFAR                  </t>
  </si>
  <si>
    <t xml:space="preserve">525-K, ALLAHABAD,             WESTRIDGE III,                RAWALPINDI CANTT.             PH: 5460407                   </t>
  </si>
  <si>
    <t xml:space="preserve">0001-01-010-6408-9</t>
  </si>
  <si>
    <t xml:space="preserve">3740583115064</t>
  </si>
  <si>
    <t xml:space="preserve">HINA ZAHRA                    </t>
  </si>
  <si>
    <t xml:space="preserve">4-D, ASHRAF COLONY,           DHAMIAL ROAD,                 RAWALPINDI,                   PH: 575575                    </t>
  </si>
  <si>
    <t xml:space="preserve">0001-01-010-4884-1</t>
  </si>
  <si>
    <t xml:space="preserve">1430119558129</t>
  </si>
  <si>
    <t xml:space="preserve">SEP SYED IJAZ # 7355179       </t>
  </si>
  <si>
    <t xml:space="preserve">VILL &amp; P.O SHEIKHAN,          DISTT &amp; TEH KOHAT,(N.W.F.P)   PH: 514483                    </t>
  </si>
  <si>
    <t xml:space="preserve">0001-01-010-4889-6</t>
  </si>
  <si>
    <t xml:space="preserve">6110163122894</t>
  </si>
  <si>
    <t xml:space="preserve">MRS RUBINA NAZLI              </t>
  </si>
  <si>
    <t xml:space="preserve">4-LAWRENCE LINES,             R.A.BAZAR RAWALPINDI CANTT,   PH: 581810                    </t>
  </si>
  <si>
    <t xml:space="preserve">0001-01-010-5170-0</t>
  </si>
  <si>
    <t xml:space="preserve">3520262658943</t>
  </si>
  <si>
    <t xml:space="preserve">PAKISTAN MARKETING SERVICES   </t>
  </si>
  <si>
    <t xml:space="preserve">ROOM # 12, 2ND FLOOR,         NOOR PLAZA, MURREE ROAD,      RAWALPINDI.                   PH: 521654                    </t>
  </si>
  <si>
    <t xml:space="preserve">0001-01-010-5656-9</t>
  </si>
  <si>
    <t xml:space="preserve">3740504418857</t>
  </si>
  <si>
    <t xml:space="preserve">LT  COL ASGHAR ABBAS  NAQVI   </t>
  </si>
  <si>
    <t xml:space="preserve">ARMY  AVIATION DTE            GHQ RAWALPINDI                TELE 32298                    </t>
  </si>
  <si>
    <t xml:space="preserve">0001-01-014-0026-5</t>
  </si>
  <si>
    <t xml:space="preserve">   1010109997</t>
  </si>
  <si>
    <t xml:space="preserve">MAJ.GEN.RAZA HUSSAIN &amp; YASMEEN</t>
  </si>
  <si>
    <t xml:space="preserve">220, VALLEY VIEW STREET       WESTRIDGE RAWALPINDI.         </t>
  </si>
  <si>
    <t xml:space="preserve">0001-01-014-0059-3</t>
  </si>
  <si>
    <t xml:space="preserve">   1010140140</t>
  </si>
  <si>
    <t xml:space="preserve">LT COL MUHAMMAD ZIA PA.16254  </t>
  </si>
  <si>
    <t xml:space="preserve">HOUSE # 365, MODEL TOWN       KAHUTTA ROAD RAWALPINDI.      </t>
  </si>
  <si>
    <t xml:space="preserve">0001-01-014-0140-4</t>
  </si>
  <si>
    <t xml:space="preserve">3710141726445</t>
  </si>
  <si>
    <t xml:space="preserve">DILAWAR KHAN                  </t>
  </si>
  <si>
    <t xml:space="preserve">VILLAGE TAJAK P.O. RANGOO     TEH N DISTT ATTOCK PUNJAB     POST CODE NO 43500            </t>
  </si>
  <si>
    <t xml:space="preserve">0001-02-050-0082-6</t>
  </si>
  <si>
    <t xml:space="preserve">   1020600021</t>
  </si>
  <si>
    <t xml:space="preserve">SOHAIL RIAZ                   </t>
  </si>
  <si>
    <t xml:space="preserve">SHOP  NO 5                    MALL PLAZA RAWALPINDI         </t>
  </si>
  <si>
    <t xml:space="preserve">0001-02-060-0021-8</t>
  </si>
  <si>
    <t xml:space="preserve">3740503053361</t>
  </si>
  <si>
    <t xml:space="preserve">GENERAL MANAGER M&amp;G FACTORY   </t>
  </si>
  <si>
    <t xml:space="preserve">M/S TRILLIUM PAKISTAN         10TH FLOOR, AWT PLAZA         THE MALL, RAWALPINDI..        </t>
  </si>
  <si>
    <t xml:space="preserve">0001-01-030-0529-1</t>
  </si>
  <si>
    <t xml:space="preserve">4130423081575</t>
  </si>
  <si>
    <t xml:space="preserve">AL BADAR BUILDERS             </t>
  </si>
  <si>
    <t xml:space="preserve">AL BADAR BUILDERS             PH # 429795                   </t>
  </si>
  <si>
    <t xml:space="preserve">0001-01-030-0567-3</t>
  </si>
  <si>
    <t xml:space="preserve">3740504696652</t>
  </si>
  <si>
    <t xml:space="preserve">SHAZIA KHAN                   </t>
  </si>
  <si>
    <t xml:space="preserve">HOUSE NO 18                   STREET 3 SCHEME 3             CHAKLALA RAWALPINDI           </t>
  </si>
  <si>
    <t xml:space="preserve">0001-02-050-0012-3</t>
  </si>
  <si>
    <t xml:space="preserve">6110107752711</t>
  </si>
  <si>
    <t xml:space="preserve">WAQAR HABIB                   </t>
  </si>
  <si>
    <t xml:space="preserve">HOUSE#1139 G-9/4              NEELAM ROAD                   ISLAMABAD                     255673                        </t>
  </si>
  <si>
    <t xml:space="preserve">0001-02-050-0050-5</t>
  </si>
  <si>
    <t xml:space="preserve">3740565063197</t>
  </si>
  <si>
    <t xml:space="preserve">COL(R) MUHAMMAD ASAF          </t>
  </si>
  <si>
    <t xml:space="preserve">H # 149, ST # 5,              RACE COURSE ROAD,             RAWALPINDI,                   PH: 562310                    </t>
  </si>
  <si>
    <t xml:space="preserve">0001-01-010-5222-2</t>
  </si>
  <si>
    <t xml:space="preserve">3740531530347</t>
  </si>
  <si>
    <t xml:space="preserve">LT COL(R) DR SHAFQAT ALI      </t>
  </si>
  <si>
    <t xml:space="preserve">7-D, ASKARI III,              CHAKLALA SCH III,             RAWALPINDI,                   PH: 595136                    </t>
  </si>
  <si>
    <t xml:space="preserve">0001-01-010-5225-3</t>
  </si>
  <si>
    <t xml:space="preserve">3520225476563</t>
  </si>
  <si>
    <t xml:space="preserve">NETWORK &amp; COMPUTING SOLUTIONS </t>
  </si>
  <si>
    <t xml:space="preserve">13, 2ND FLOOR,MUJAHID PLAZA,  BLUE AREA ISLAMABAD,          PH: 501464                    </t>
  </si>
  <si>
    <t xml:space="preserve">0001-01-010-5473-0</t>
  </si>
  <si>
    <t xml:space="preserve">3520299717157</t>
  </si>
  <si>
    <t xml:space="preserve">SHAHAB ENTERPRISES            </t>
  </si>
  <si>
    <t xml:space="preserve">H # 93, ST # 8,               CHAKLALA SCH III,             RAWALPINDI.                   PH:592127                     </t>
  </si>
  <si>
    <t xml:space="preserve">0001-01-010-5710-4</t>
  </si>
  <si>
    <t xml:space="preserve">3740102356854</t>
  </si>
  <si>
    <t xml:space="preserve">MUHAMMAD HANIF                </t>
  </si>
  <si>
    <t xml:space="preserve">DAILY DIN,18-MOTI PLAZA,       MURREE ROAD,RAWALPINDI,       PH: 598372-4                 </t>
  </si>
  <si>
    <t xml:space="preserve">0001-01-010-4953-0</t>
  </si>
  <si>
    <t xml:space="preserve">3740114691385</t>
  </si>
  <si>
    <t xml:space="preserve">MOHAMMAD IMRAN AKRAM          </t>
  </si>
  <si>
    <t xml:space="preserve">0001-01-010-4955-4</t>
  </si>
  <si>
    <t xml:space="preserve">3740525425543</t>
  </si>
  <si>
    <t xml:space="preserve">ZAFAR IQBAL KHAN              </t>
  </si>
  <si>
    <t xml:space="preserve">0001-01-010-4958-5</t>
  </si>
  <si>
    <t xml:space="preserve">3740504003009</t>
  </si>
  <si>
    <t xml:space="preserve">SH.M.SOHAIL                   </t>
  </si>
  <si>
    <t xml:space="preserve">0001-01-010-4961-5</t>
  </si>
  <si>
    <t xml:space="preserve">4410303131381</t>
  </si>
  <si>
    <t xml:space="preserve">CAPT SOHAIL ANWAR # 33810     </t>
  </si>
  <si>
    <t xml:space="preserve">5-PUNJAB (SHERDILS)           QUETTA CANTT,                 PH: 524118                    </t>
  </si>
  <si>
    <t xml:space="preserve">0001-01-010-4976-9</t>
  </si>
  <si>
    <t xml:space="preserve">3740543829664</t>
  </si>
  <si>
    <t xml:space="preserve">RIZWANA KHATOON               </t>
  </si>
  <si>
    <t xml:space="preserve">VILLAGE MIANA MOHRA,          P.O MOHRA DAROGHA,            TEH &amp; DISTT RAWALPINDI,       PH: 505992                    </t>
  </si>
  <si>
    <t xml:space="preserve">0001-01-010-5244-4</t>
  </si>
  <si>
    <t xml:space="preserve">3420105644603</t>
  </si>
  <si>
    <t xml:space="preserve">LT COL(R) MUHAMMAD ILYAS      </t>
  </si>
  <si>
    <t xml:space="preserve">ARTY CENTRE,                  ATTOCK,                       PH: 3707(ATTOCK)              </t>
  </si>
  <si>
    <t xml:space="preserve">0001-01-010-5255-0</t>
  </si>
  <si>
    <t xml:space="preserve">3740562317537</t>
  </si>
  <si>
    <t xml:space="preserve">MALIK MOHAMMAD RAMZAN         </t>
  </si>
  <si>
    <t xml:space="preserve">B-84, SATELLITE TOWN,         RAWALPINDI.                   PH: 450612                    </t>
  </si>
  <si>
    <t xml:space="preserve">0001-01-010-5979-7</t>
  </si>
  <si>
    <t xml:space="preserve">3740547831443</t>
  </si>
  <si>
    <t xml:space="preserve">IMRAN YAQUB                   </t>
  </si>
  <si>
    <t xml:space="preserve">0001-01-010-4931-8</t>
  </si>
  <si>
    <t xml:space="preserve">1350485821281</t>
  </si>
  <si>
    <t xml:space="preserve">MUHAMMAD SALEEM               </t>
  </si>
  <si>
    <t xml:space="preserve">0001-01-010-4947-9</t>
  </si>
  <si>
    <t xml:space="preserve">6110101910703</t>
  </si>
  <si>
    <t xml:space="preserve">IRFAN TARIQ                   </t>
  </si>
  <si>
    <t xml:space="preserve">0001-01-010-4948-6</t>
  </si>
  <si>
    <t xml:space="preserve">3740618429183</t>
  </si>
  <si>
    <t xml:space="preserve">MUHAMMAD MUBASHIR HASSAN      </t>
  </si>
  <si>
    <t xml:space="preserve">10-EV -86,                    WAH CANTT.                    PH:0596-3670                  </t>
  </si>
  <si>
    <t xml:space="preserve">0001-01-010-5741-8</t>
  </si>
  <si>
    <t xml:space="preserve">3720140394477</t>
  </si>
  <si>
    <t xml:space="preserve">ZAHID ABBAS                   </t>
  </si>
  <si>
    <t xml:space="preserve">ROOM # F-13, KUWAIT HOSTEL,   INTT ISLAMIC UNIVERSITY       ISLAMABAD.                    PH: 590978                    </t>
  </si>
  <si>
    <t xml:space="preserve">0001-01-010-5748-7</t>
  </si>
  <si>
    <t xml:space="preserve">6110118692013</t>
  </si>
  <si>
    <t xml:space="preserve">TASTE N TOAST BAKERS          </t>
  </si>
  <si>
    <t xml:space="preserve">SHOP # 2, SADDAT MARKET,      ALLAMA IQBAL, COLONY,         TENCH BHATTA, RAWALPINDI.     PH: 510287                    </t>
  </si>
  <si>
    <t xml:space="preserve">0001-01-010-6245-8</t>
  </si>
  <si>
    <t xml:space="preserve">   1010106926</t>
  </si>
  <si>
    <t xml:space="preserve">CRUSH &amp; CRUSHERS              </t>
  </si>
  <si>
    <t xml:space="preserve">149-C, ST # 6,                WESTRIDGE, RAWALPINDI.        PH: 547361                    </t>
  </si>
  <si>
    <t xml:space="preserve">0001-01-010-6926-8</t>
  </si>
  <si>
    <t xml:space="preserve">6110191160089</t>
  </si>
  <si>
    <t xml:space="preserve">RAJA MUHAMMAD SAJJAD          </t>
  </si>
  <si>
    <t xml:space="preserve">SAJJAD REFG AIR CONDITIONING, AAMIR PLAZA, SHOP # 5,        CHANDNI CHOWK,MURREE RD RWP,  PH: 418797                    </t>
  </si>
  <si>
    <t xml:space="preserve">0001-01-010-5284-0</t>
  </si>
  <si>
    <t xml:space="preserve">3520160453927</t>
  </si>
  <si>
    <t xml:space="preserve">ZEESHAN QAISER                </t>
  </si>
  <si>
    <t xml:space="preserve">0001-01-010-5285-7</t>
  </si>
  <si>
    <t xml:space="preserve">3740507538188</t>
  </si>
  <si>
    <t xml:space="preserve">MRS ASGHAR KHATOON            </t>
  </si>
  <si>
    <t xml:space="preserve">H # 140, ST # 65,             F-11/4, ISLAMABAD,            PH: 298450                    </t>
  </si>
  <si>
    <t xml:space="preserve">0001-01-010-5517-7</t>
  </si>
  <si>
    <t xml:space="preserve">1110146065605</t>
  </si>
  <si>
    <t xml:space="preserve">PIR SYED ALI SHAH/RAJA ASHAZ  </t>
  </si>
  <si>
    <t xml:space="preserve">H # 200, LANE NO 3,           GULISTAN COLONY,              RAWALPINDI.                   PH: 513271                    </t>
  </si>
  <si>
    <t xml:space="preserve">0001-01-010-5755-5</t>
  </si>
  <si>
    <t xml:space="preserve">3740585729319</t>
  </si>
  <si>
    <t xml:space="preserve">AHMED ALI                     </t>
  </si>
  <si>
    <t xml:space="preserve">H # CA-247, 7TH ROAD,         SATELLITE TOWN, RAWALPINDI.   PH: 456665                    </t>
  </si>
  <si>
    <t xml:space="preserve">0001-01-010-5756-2</t>
  </si>
  <si>
    <t xml:space="preserve">   1010106011</t>
  </si>
  <si>
    <t xml:space="preserve">AMMAR TUFF ASSOCIATES         </t>
  </si>
  <si>
    <t xml:space="preserve">NO 3, BLOCK-13-O,             F-7 MARKAZ, ISLAMABAD,        PH:275982                     </t>
  </si>
  <si>
    <t xml:space="preserve">0001-01-010-6011-7</t>
  </si>
  <si>
    <t xml:space="preserve">3740503927641</t>
  </si>
  <si>
    <t xml:space="preserve">RAJA MOHAMMAD ZAMIR           </t>
  </si>
  <si>
    <t xml:space="preserve">818-A, ASKARI ROAD,           CHAKLALA SCH III,             RAWALPINDI,                   PH: 592332                    </t>
  </si>
  <si>
    <t xml:space="preserve">0001-01-010-6016-2</t>
  </si>
  <si>
    <t xml:space="preserve">3420206097855</t>
  </si>
  <si>
    <t xml:space="preserve">W.O(R) CH.MOHD AFZAL # 79912  </t>
  </si>
  <si>
    <t xml:space="preserve">TAHIR AUTOS, BAJWA MARKET,    TIPU ROAD,RAWALPINDI.         PH: 599000                    </t>
  </si>
  <si>
    <t xml:space="preserve">0001-01-010-6250-2</t>
  </si>
  <si>
    <t xml:space="preserve">3720116601267</t>
  </si>
  <si>
    <t xml:space="preserve">MAJ RAJA MOHD SHOAIB # 102353 </t>
  </si>
  <si>
    <t xml:space="preserve">C.M.H.                        ATTOCK.                       PH: 6806160(ATTOCK)           </t>
  </si>
  <si>
    <t xml:space="preserve">0001-01-010-6262-5</t>
  </si>
  <si>
    <t xml:space="preserve">3310053767259</t>
  </si>
  <si>
    <t xml:space="preserve">NADEEM IQBAL                  </t>
  </si>
  <si>
    <t xml:space="preserve">DAILY DIN, 18-MOTI PLAZA,       MUREE ROAD,RAWALPINDI,         PH: 598372-4               </t>
  </si>
  <si>
    <t xml:space="preserve">0001-01-010-4986-8</t>
  </si>
  <si>
    <t xml:space="preserve">   1010104989</t>
  </si>
  <si>
    <t xml:space="preserve">AKBAR BAIG                    </t>
  </si>
  <si>
    <t xml:space="preserve">0001-01-010-4989-9</t>
  </si>
  <si>
    <t xml:space="preserve">3740202899517</t>
  </si>
  <si>
    <t xml:space="preserve">AMAN ULLAH KIANI              </t>
  </si>
  <si>
    <t xml:space="preserve">0001-01-010-5289-5</t>
  </si>
  <si>
    <t xml:space="preserve">MR JAMIL ASHRAF               </t>
  </si>
  <si>
    <t xml:space="preserve">AL-AHSRAF MANZIL,             SIALKOT ROAD,                 KHOKHAR KEE, GUJRANWALA,      </t>
  </si>
  <si>
    <t xml:space="preserve">0001-01-010-5290-1</t>
  </si>
  <si>
    <t xml:space="preserve">3740586311662</t>
  </si>
  <si>
    <t xml:space="preserve">SHAIMA ALI                    </t>
  </si>
  <si>
    <t xml:space="preserve">0001-01-010-5297-0</t>
  </si>
  <si>
    <t xml:space="preserve">3740505697520</t>
  </si>
  <si>
    <t xml:space="preserve">ROYAL ADS                     </t>
  </si>
  <si>
    <t xml:space="preserve">7-B,                          THE MALL,                     RAWALPINDI,                   PH: 520465                    </t>
  </si>
  <si>
    <t xml:space="preserve">0001-01-010-5526-9</t>
  </si>
  <si>
    <t xml:space="preserve">3740502802909</t>
  </si>
  <si>
    <t xml:space="preserve">CH.ATTA UR REHMAN             </t>
  </si>
  <si>
    <t xml:space="preserve">H # P-802, SAIDPUR ROAD,      ANGATPURA BANNI RAWALPINDI.   PH: 71118/74408               </t>
  </si>
  <si>
    <t xml:space="preserve">0001-01-010-5765-4</t>
  </si>
  <si>
    <t xml:space="preserve">3520170969967</t>
  </si>
  <si>
    <t xml:space="preserve">ASHRAF ENGG SALES &amp; SERVICE   </t>
  </si>
  <si>
    <t xml:space="preserve">E-11 FIRST FLOOR AL-HABIB     AUTO MARKET GAWALMANDI RWP.   541307                        </t>
  </si>
  <si>
    <t xml:space="preserve">0001-01-010-6274-8</t>
  </si>
  <si>
    <t xml:space="preserve">3740503080465</t>
  </si>
  <si>
    <t xml:space="preserve">DR RAHAT ULLAH KHAN           </t>
  </si>
  <si>
    <t xml:space="preserve">D-11, ST # 4,                 NAVAL COMPLX                  ISLAMABAD.                    PH: 20063107                  </t>
  </si>
  <si>
    <t xml:space="preserve">0001-01-010-6529-7</t>
  </si>
  <si>
    <t xml:space="preserve">   1010106964</t>
  </si>
  <si>
    <t xml:space="preserve">DR HUMAIRA MASOUD             </t>
  </si>
  <si>
    <t xml:space="preserve">59-E, ASKARI VII              ADIALA ROAD, RAWALPINDI.      PH: 5582121                   </t>
  </si>
  <si>
    <t xml:space="preserve">0001-01-010-6964-0</t>
  </si>
  <si>
    <t xml:space="preserve">3630253432185</t>
  </si>
  <si>
    <t xml:space="preserve">MOHAMMAD AJMAL                </t>
  </si>
  <si>
    <t xml:space="preserve">0001-01-010-5015-8</t>
  </si>
  <si>
    <t xml:space="preserve">3740595946555</t>
  </si>
  <si>
    <t xml:space="preserve">ANZER HUSSAIN                 </t>
  </si>
  <si>
    <t xml:space="preserve">0001-01-010-5024-0</t>
  </si>
  <si>
    <t xml:space="preserve">   1010105025</t>
  </si>
  <si>
    <t xml:space="preserve">HAFEEZ YOUSAF                 </t>
  </si>
  <si>
    <t xml:space="preserve"> H # 1227/C,                  ST # 44, ALLAMA IQBAL COLONY, RAWALPINDI,                   PH: 516433                    </t>
  </si>
  <si>
    <t xml:space="preserve">0001-01-010-5025-7</t>
  </si>
  <si>
    <t xml:space="preserve">3740210132349</t>
  </si>
  <si>
    <t xml:space="preserve">SUB(R) SHADMAN KHAN           </t>
  </si>
  <si>
    <t xml:space="preserve">P.O BAGHAR SHARIF,            VILL SAMBLE,TEH KAHUTA,       DISTT RAWALPINDI,             PH: 0578-411269               </t>
  </si>
  <si>
    <t xml:space="preserve">0001-01-010-5307-2</t>
  </si>
  <si>
    <t xml:space="preserve">   1010105535</t>
  </si>
  <si>
    <t xml:space="preserve">MOHD HAFEEZ MIRZA             </t>
  </si>
  <si>
    <t xml:space="preserve">H # 10, ST # 4,               G-6/3, ISLAMABAD,             PH: 829986                    </t>
  </si>
  <si>
    <t xml:space="preserve">0001-01-010-5535-1</t>
  </si>
  <si>
    <t xml:space="preserve">3410423187995</t>
  </si>
  <si>
    <t xml:space="preserve">ZAKA ULLAH CHATHA             </t>
  </si>
  <si>
    <t xml:space="preserve">H # 83/A, ST # 19,            GULZARE QUAID                 RAWALPINDI.                   PH: 5590640                   </t>
  </si>
  <si>
    <t xml:space="preserve">0001-01-010-7222-6</t>
  </si>
  <si>
    <t xml:space="preserve">3740505505143</t>
  </si>
  <si>
    <t xml:space="preserve">A.R TRAVEL                    </t>
  </si>
  <si>
    <t xml:space="preserve">16-A, AL-AMIN PLAZA,          THE MALL, RAWALPINDI,         PH: 477547/527872             </t>
  </si>
  <si>
    <t xml:space="preserve">0001-01-010-4736-7</t>
  </si>
  <si>
    <t xml:space="preserve">3740177917881</t>
  </si>
  <si>
    <t xml:space="preserve">BASHARAT AZEEM                </t>
  </si>
  <si>
    <t xml:space="preserve">H # 129-B,                    NEW ABADI, TENCH BHATTA,      RAWALPINDI,                   PH: 522582                    </t>
  </si>
  <si>
    <t xml:space="preserve">0001-01-010-4745-9</t>
  </si>
  <si>
    <t xml:space="preserve">3740578809591</t>
  </si>
  <si>
    <t xml:space="preserve">FAROOQ FAISAL KHAN            </t>
  </si>
  <si>
    <t xml:space="preserve">0001-01-010-5047-9</t>
  </si>
  <si>
    <t xml:space="preserve">1350329581191</t>
  </si>
  <si>
    <t xml:space="preserve">VILLAGE WOOD FURNISHERS       </t>
  </si>
  <si>
    <t xml:space="preserve">SHARIEF MANZIL,               MOHALLAH DUB NO 1,            MANSEHRA CITY,DISTT MANSEHRA, PH: 0987/2844                 </t>
  </si>
  <si>
    <t xml:space="preserve">0001-01-010-5323-2</t>
  </si>
  <si>
    <t xml:space="preserve">3740503694105</t>
  </si>
  <si>
    <t xml:space="preserve">ADNAN SHAHID                  </t>
  </si>
  <si>
    <t xml:space="preserve">H # 17, PESHAWAR ROAD,        RAWALPINDI CANTT,             PH: 561-30461                 </t>
  </si>
  <si>
    <t xml:space="preserve">0001-01-010-5324-9</t>
  </si>
  <si>
    <t xml:space="preserve">3740549537946</t>
  </si>
  <si>
    <t xml:space="preserve">SADAF HUMA MALIK              </t>
  </si>
  <si>
    <t xml:space="preserve">DAEWOO BUS SERVICE            FAZAL ABAD                    PESHAWAR ROAD                 RAWALPINDI.                   </t>
  </si>
  <si>
    <t xml:space="preserve">0001-01-010-5328-7</t>
  </si>
  <si>
    <t xml:space="preserve">   1010105554</t>
  </si>
  <si>
    <t xml:space="preserve">KHALID JAVED MALIK            </t>
  </si>
  <si>
    <t xml:space="preserve">502-D, SATELLITE TOWN,        RAWALPINDI,                   PH: 455502                    </t>
  </si>
  <si>
    <t xml:space="preserve">0001-01-010-5554-2</t>
  </si>
  <si>
    <t xml:space="preserve">3740159387917</t>
  </si>
  <si>
    <t xml:space="preserve">MEHMOOD-UL-HASAN              </t>
  </si>
  <si>
    <t xml:space="preserve">H # F-997, COBB LINE,         DHOKE CHOUDHRIAN ROAD,        RAWALPINDI,                   PH: 584058                    </t>
  </si>
  <si>
    <t xml:space="preserve">0001-01-010-5556-6</t>
  </si>
  <si>
    <t xml:space="preserve">6110158416349</t>
  </si>
  <si>
    <t xml:space="preserve">QAMAR HAMEED MALIK            </t>
  </si>
  <si>
    <t xml:space="preserve">H # 3, ST # 11,               F-8/3, ISLAMABAD.             PH: 0303-7777020              </t>
  </si>
  <si>
    <t xml:space="preserve">0001-01-010-6049-0</t>
  </si>
  <si>
    <t xml:space="preserve">3520223380321</t>
  </si>
  <si>
    <t xml:space="preserve">GOODWILL TRADING CONCERN      </t>
  </si>
  <si>
    <t xml:space="preserve">H/O REHMAN,ST # 4,            53 NISHTER ROAD,              LAHORE.                       PH: 7651313/296906            </t>
  </si>
  <si>
    <t xml:space="preserve">0001-01-010-6296-0</t>
  </si>
  <si>
    <t xml:space="preserve">3740615946129</t>
  </si>
  <si>
    <t xml:space="preserve">MOHAMMAD YOUNIS               </t>
  </si>
  <si>
    <t xml:space="preserve">VILL MALPUR, P.O GHARI AFGHANATEH TAXILA,DISTT RAWALPINDI.  PH: 0596-560093               </t>
  </si>
  <si>
    <t xml:space="preserve">0001-01-010-6558-7</t>
  </si>
  <si>
    <t xml:space="preserve">3740595796169</t>
  </si>
  <si>
    <t xml:space="preserve">MOHAMMAD ARSHAD TABREZ        </t>
  </si>
  <si>
    <t xml:space="preserve">P.O BOX SAGRI,                TEH &amp; DISTT RAWALPINDI,       PH: 0571-580027               </t>
  </si>
  <si>
    <t xml:space="preserve">0001-01-010-4788-6</t>
  </si>
  <si>
    <t xml:space="preserve">3740240442073</t>
  </si>
  <si>
    <t xml:space="preserve">MUHAMMAD FAYYAZ               </t>
  </si>
  <si>
    <t xml:space="preserve">0001-01-010-5072-1</t>
  </si>
  <si>
    <t xml:space="preserve">3740596499567</t>
  </si>
  <si>
    <t xml:space="preserve">SAJID HUSSAIN                 </t>
  </si>
  <si>
    <t xml:space="preserve">0001-01-010-5076-9</t>
  </si>
  <si>
    <t xml:space="preserve">3740572277459</t>
  </si>
  <si>
    <t xml:space="preserve">DAWOOD AHMED                  </t>
  </si>
  <si>
    <t xml:space="preserve">0001-01-010-5077-6</t>
  </si>
  <si>
    <t xml:space="preserve">3130421003079</t>
  </si>
  <si>
    <t xml:space="preserve">OFF # 29, GUL PLAZA,          15-CIVIC CENTRE,BARKET MARKET,NEW GARDEN TOWN,LAHORE,       PH: 042-448314                </t>
  </si>
  <si>
    <t xml:space="preserve">0001-01-010-5559-7</t>
  </si>
  <si>
    <t xml:space="preserve">   1010105560</t>
  </si>
  <si>
    <t xml:space="preserve">TRADE &amp; TRAVEL                </t>
  </si>
  <si>
    <t xml:space="preserve">2ND FLOOR, 62/7 BANK ROAD,    RAWALPINDI,                   PH: 510643                    </t>
  </si>
  <si>
    <t xml:space="preserve">0001-01-010-5560-3</t>
  </si>
  <si>
    <t xml:space="preserve">3740258674436</t>
  </si>
  <si>
    <t xml:space="preserve">CAPT SADIQ ASLAM KHAN # 33705 </t>
  </si>
  <si>
    <t xml:space="preserve">H # 1480, ST # 41,            SECTOR I-10/2, ISLAMABAD,     PH: 444564                    </t>
  </si>
  <si>
    <t xml:space="preserve">0001-01-010-5570-2</t>
  </si>
  <si>
    <t xml:space="preserve">3740504001332</t>
  </si>
  <si>
    <t xml:space="preserve">RAZIA SULTANA                 </t>
  </si>
  <si>
    <t xml:space="preserve">HOUSE NO E-1/2, SAID PUR ROAD,SATELLITE TOWN, RAWALPINDI.   PH: 413978                    </t>
  </si>
  <si>
    <t xml:space="preserve">0001-01-010-5806-0</t>
  </si>
  <si>
    <t xml:space="preserve">3740505843839</t>
  </si>
  <si>
    <t xml:space="preserve">RAZA ALI                      </t>
  </si>
  <si>
    <t xml:space="preserve">HOUSE NO F-1001               SATELLITE TOWN, RAWALPINDI.   PH: 416176                    </t>
  </si>
  <si>
    <t xml:space="preserve">0001-01-010-5811-4</t>
  </si>
  <si>
    <t xml:space="preserve">1530209071055</t>
  </si>
  <si>
    <t xml:space="preserve">M/S SHEHNAWAZ KHAN-GOVT CONT. </t>
  </si>
  <si>
    <t xml:space="preserve">SHALIMAR PLAZA 2ND FLOOR      PLOT 15                       CHANDNI CHOWK                 RAWALPINDI.                   </t>
  </si>
  <si>
    <t xml:space="preserve">0001-01-010-3237-2</t>
  </si>
  <si>
    <t xml:space="preserve">3740509858073</t>
  </si>
  <si>
    <t xml:space="preserve">NAMAN UL HAQ                  </t>
  </si>
  <si>
    <t xml:space="preserve">P-1538                        ASGHAR MALL ROAD              RAWALPINDI.                   </t>
  </si>
  <si>
    <t xml:space="preserve">0001-01-010-3240-2</t>
  </si>
  <si>
    <t xml:space="preserve">6110146605025</t>
  </si>
  <si>
    <t xml:space="preserve">M/S KHAUL TRADE CO.           </t>
  </si>
  <si>
    <t xml:space="preserve">ZB 1190 SECTOR 3              KHAYABAN-E-SIR SYED           P.O.BOX 1617 GPO              SADDAR  RAWALPINDI.           </t>
  </si>
  <si>
    <t xml:space="preserve">0001-01-010-3259-4</t>
  </si>
  <si>
    <t xml:space="preserve">3740672475325</t>
  </si>
  <si>
    <t xml:space="preserve">MR NAEEM SHAHZAD              </t>
  </si>
  <si>
    <t xml:space="preserve">HOUSE NO 9-A,STREET NO 17     JAMILABAD TAXILA RAWALPINDI.  PH: 0596-535044               </t>
  </si>
  <si>
    <t xml:space="preserve">0001-01-010-4185-7</t>
  </si>
  <si>
    <t xml:space="preserve">   1010101390</t>
  </si>
  <si>
    <t xml:space="preserve">SQN LDR (R) JAMSHED AKHTAR    </t>
  </si>
  <si>
    <t xml:space="preserve">HOUSE # 17, STREET # 1        F-6/3, ISLAMABAD.             </t>
  </si>
  <si>
    <t xml:space="preserve">0001-01-010-1390-6</t>
  </si>
  <si>
    <t xml:space="preserve">3740561272477</t>
  </si>
  <si>
    <t xml:space="preserve">M/S SAEED ENTERPRISES         </t>
  </si>
  <si>
    <t xml:space="preserve">V 172                         GANJ MANDI                    RAWALPINDI.                   </t>
  </si>
  <si>
    <t xml:space="preserve">0001-01-010-2667-4</t>
  </si>
  <si>
    <t xml:space="preserve">6110162966951</t>
  </si>
  <si>
    <t xml:space="preserve">M/S WAHID ART PRESS           </t>
  </si>
  <si>
    <t xml:space="preserve">HOUSE NO.H-537/C              STREET NO.100                 SECTOR G-6/1-4                ISLAMABAD                     </t>
  </si>
  <si>
    <t xml:space="preserve">0001-01-010-3272-3</t>
  </si>
  <si>
    <t xml:space="preserve">   1010103569</t>
  </si>
  <si>
    <t xml:space="preserve">M/S SILICON VALLEY'S COMPUTER </t>
  </si>
  <si>
    <t xml:space="preserve">SILICON VALLEYS COMPUTERS     37-62 BANK ROAD ITALIAN SHOES STREET SADDAR RAWALPINDI.     518161                        </t>
  </si>
  <si>
    <t xml:space="preserve">0001-01-010-3569-2</t>
  </si>
  <si>
    <t xml:space="preserve">   1010103570</t>
  </si>
  <si>
    <t xml:space="preserve">M/S SAGA COMPUTORS &amp; TRADERS  </t>
  </si>
  <si>
    <t xml:space="preserve">NO.329                        SECTOR II                     GULSHAN E ABAD ADIALA ROAD    RAWALPINDI.                   </t>
  </si>
  <si>
    <t xml:space="preserve">0001-01-010-3570-8</t>
  </si>
  <si>
    <t xml:space="preserve">3210241829593</t>
  </si>
  <si>
    <t xml:space="preserve">MUSTAFA KAMAL                 </t>
  </si>
  <si>
    <t xml:space="preserve">26-B                          R R CAMP                      OFF PARADE ROAD               RAWALPINDI.                   </t>
  </si>
  <si>
    <t xml:space="preserve">0001-01-010-3576-0</t>
  </si>
  <si>
    <t xml:space="preserve">3520223954777</t>
  </si>
  <si>
    <t xml:space="preserve">SHABIR HUSSAIN                </t>
  </si>
  <si>
    <t xml:space="preserve">DAEWOO PAK SERVICE,FAZAL ABAD PESHAWAR ROAD,RAWALPINDI.     PH: 480791-92                 </t>
  </si>
  <si>
    <t xml:space="preserve">0001-01-010-4197-0</t>
  </si>
  <si>
    <t xml:space="preserve">3740503436309</t>
  </si>
  <si>
    <t xml:space="preserve">LT GEN TARIQ /MAJ(R) JAVAID   </t>
  </si>
  <si>
    <t xml:space="preserve">COMD  12, CORPS               QUETTA .                      PH: 92092112/92092114         </t>
  </si>
  <si>
    <t xml:space="preserve">0001-01-010-4204-1</t>
  </si>
  <si>
    <t xml:space="preserve">1010447880002</t>
  </si>
  <si>
    <t xml:space="preserve">MRS FAZILAT ARA/MISS NAHEED   </t>
  </si>
  <si>
    <t xml:space="preserve">220- JHANG ROAD,              MAIN BAZAR,RASHIDABAD,        FAISALABAD,                   </t>
  </si>
  <si>
    <t xml:space="preserve">0001-01-010-4478-8</t>
  </si>
  <si>
    <t xml:space="preserve">6110167760857</t>
  </si>
  <si>
    <t xml:space="preserve">EJAZ DURRANI                  </t>
  </si>
  <si>
    <t xml:space="preserve">81 STREET NO-10 I-9/1         INDUSTRIAL AREA ISLAMABAD     PH#411160-410925/254396       </t>
  </si>
  <si>
    <t xml:space="preserve">0001-01-010-0682-3</t>
  </si>
  <si>
    <t xml:space="preserve">3740554018421</t>
  </si>
  <si>
    <t xml:space="preserve">LT COL M ASHRAF KHAN          </t>
  </si>
  <si>
    <t xml:space="preserve">H NO 138                      ASKARI 1                      CHAKLALA III                  RAWALPINDI                    </t>
  </si>
  <si>
    <t xml:space="preserve">0001-01-010-2675-9</t>
  </si>
  <si>
    <t xml:space="preserve">3740158497411</t>
  </si>
  <si>
    <t xml:space="preserve">SALEEM AKHTAR                 </t>
  </si>
  <si>
    <t xml:space="preserve">FLAT NO.62/6                  COMMERCIAL AREA               SCHEME III                    RAWALPINDI.                   </t>
  </si>
  <si>
    <t xml:space="preserve">0001-01-010-2967-3</t>
  </si>
  <si>
    <t xml:space="preserve">   1010103283</t>
  </si>
  <si>
    <t xml:space="preserve">MAJ.MUNIR ASLAM               </t>
  </si>
  <si>
    <t xml:space="preserve">315 NASHEMAN IQBAL            P.O.THOKAR NIAZ BEG           LAHORE                        </t>
  </si>
  <si>
    <t xml:space="preserve">0001-01-010-3283-9</t>
  </si>
  <si>
    <t xml:space="preserve">2140624035083</t>
  </si>
  <si>
    <t xml:space="preserve">LT.ZAFAR ALI KHAN PA # 32274  </t>
  </si>
  <si>
    <t xml:space="preserve">5 FF REGIMENT                 WESTRIDGE                     RAWALPINDI CANTT              </t>
  </si>
  <si>
    <t xml:space="preserve">0001-01-010-1061-7</t>
  </si>
  <si>
    <t xml:space="preserve">   1010101428</t>
  </si>
  <si>
    <t xml:space="preserve">HOUSE # 377, STREET 15        CHAKLALA SCHEME III           RAWALPINDI.                   </t>
  </si>
  <si>
    <t xml:space="preserve">0001-01-010-1428-2</t>
  </si>
  <si>
    <t xml:space="preserve">3740622226273</t>
  </si>
  <si>
    <t xml:space="preserve">N/SUB KHUDA BAKHSH # 206325   </t>
  </si>
  <si>
    <t xml:space="preserve">ARMY AVN ENGG SCHOOL          EME DHAMIAL CAMP              RAWALPINDI.                   </t>
  </si>
  <si>
    <t xml:space="preserve">0001-01-010-2699-5</t>
  </si>
  <si>
    <t xml:space="preserve">3520273721115</t>
  </si>
  <si>
    <t xml:space="preserve">M/S MUGHAL &amp; SONS             </t>
  </si>
  <si>
    <t xml:space="preserve">SHOP NO.16                    AL KAREEM MARKET              GORDEN COLLEGE                RAWALPINDI.                   </t>
  </si>
  <si>
    <t xml:space="preserve">0001-01-010-2975-8</t>
  </si>
  <si>
    <t xml:space="preserve">1010391200002</t>
  </si>
  <si>
    <t xml:space="preserve">JAWAID AFTAB &amp; FARAH JAWAID   </t>
  </si>
  <si>
    <t xml:space="preserve">78 KASHMIR ROAD               RAWALPINDI                    </t>
  </si>
  <si>
    <t xml:space="preserve">0001-01-010-3912-0</t>
  </si>
  <si>
    <t xml:space="preserve">   1010103930</t>
  </si>
  <si>
    <t xml:space="preserve">CH MUHAMMAD JEHANGIR          </t>
  </si>
  <si>
    <t xml:space="preserve">CANTT REAL ESTATE CORPORATION 446 N 3                       MEHARABAD, MAIN PESHAWER ROAD RAWALPINDI                    </t>
  </si>
  <si>
    <t xml:space="preserve">0001-01-010-3930-4</t>
  </si>
  <si>
    <t xml:space="preserve">3520113487269</t>
  </si>
  <si>
    <t xml:space="preserve">NASIR SHAHEED FUND            </t>
  </si>
  <si>
    <t xml:space="preserve">C/O MAJ HAROON MALIK,         GSO-2,CGS SECTT,              GHQ RAWALPINDI,               PH: 561-30133                 </t>
  </si>
  <si>
    <t xml:space="preserve">0001-01-010-4519-4</t>
  </si>
  <si>
    <t xml:space="preserve">3740565603677</t>
  </si>
  <si>
    <t xml:space="preserve">KHAN BADSHAH &amp; BROTHERS       </t>
  </si>
  <si>
    <t xml:space="preserve">KHAN BADSHAH FILLING STATION, (SHELL PAK LTD),36 PESHAWAR RDOPP KTM, RAWALPINDI,          PH: 477811/478211             </t>
  </si>
  <si>
    <t xml:space="preserve">0001-01-010-4524-8</t>
  </si>
  <si>
    <t xml:space="preserve">3740534731851</t>
  </si>
  <si>
    <t xml:space="preserve">CALPAK TECHNOLOGIES           </t>
  </si>
  <si>
    <t xml:space="preserve">60-B, AL- HUSSAIN PLAZA,      ADAMJEE ROAD,SADDAR,          RAWALPINDI,                   PH: 473334/480095             </t>
  </si>
  <si>
    <t xml:space="preserve">0001-01-010-4526-2</t>
  </si>
  <si>
    <t xml:space="preserve">   1010100266</t>
  </si>
  <si>
    <t xml:space="preserve">MULTICOM(PVT)LTD              </t>
  </si>
  <si>
    <t xml:space="preserve">PLOT NO 81 ST#10              I/9 ISLAMABAD                 </t>
  </si>
  <si>
    <t xml:space="preserve">0001-01-010-0266-1</t>
  </si>
  <si>
    <t xml:space="preserve">2118618374701</t>
  </si>
  <si>
    <t xml:space="preserve">M/S LEATHER MASTER            </t>
  </si>
  <si>
    <t xml:space="preserve">BB-107, MOHALLAH IMAM BARA,   STREET NO.I                   RAWALPINDI.                   </t>
  </si>
  <si>
    <t xml:space="preserve">0001-01-010-1436-7</t>
  </si>
  <si>
    <t xml:space="preserve">3310044534297</t>
  </si>
  <si>
    <t xml:space="preserve">AHMAD SARK                    </t>
  </si>
  <si>
    <t xml:space="preserve">MILLAT ROAD                   GREEN TOWN CHOWK              FAISALABAD                    </t>
  </si>
  <si>
    <t xml:space="preserve">0001-01-010-1442-8</t>
  </si>
  <si>
    <t xml:space="preserve">3740511164004</t>
  </si>
  <si>
    <t xml:space="preserve">NAVEED ASLAM KHAN/ MS.RUKHSANA</t>
  </si>
  <si>
    <t xml:space="preserve">11/1, HARLEY STREET           RAWALPINDI.                   </t>
  </si>
  <si>
    <t xml:space="preserve">0001-01-010-1443-5</t>
  </si>
  <si>
    <t xml:space="preserve">3740504694476</t>
  </si>
  <si>
    <t xml:space="preserve">IFFAT SHAKEEL                 </t>
  </si>
  <si>
    <t xml:space="preserve">H NO 112/A                    CHAKLALA SCHEME 1             RAWALPINDI                    </t>
  </si>
  <si>
    <t xml:space="preserve">0001-01-010-3947-2</t>
  </si>
  <si>
    <t xml:space="preserve">   1010104265</t>
  </si>
  <si>
    <t xml:space="preserve">MR AMAR JAVED MALIK           </t>
  </si>
  <si>
    <t xml:space="preserve">HOUSE NO 42-B,                NISAR ROAD,WESTRIDGE II,      RAWALPINDI.                   PH:472219                     </t>
  </si>
  <si>
    <t xml:space="preserve">0001-01-010-4265-2</t>
  </si>
  <si>
    <t xml:space="preserve">3740578498627</t>
  </si>
  <si>
    <t xml:space="preserve">NADIM ELECTRIC CORP           </t>
  </si>
  <si>
    <t xml:space="preserve">MILAD CHOWK SADDAR BAZAR      RAWALPINDI                    PH#567161                     </t>
  </si>
  <si>
    <t xml:space="preserve">0001-01-010-0236-4</t>
  </si>
  <si>
    <t xml:space="preserve">   1010101084</t>
  </si>
  <si>
    <t xml:space="preserve">MAJ.SHUJAAT ULLAH KHAN (24376)</t>
  </si>
  <si>
    <t xml:space="preserve">NO.6,AVIATION SQUADRON,       DHAMIAL CAMP,                 RAWALPINDI.                   </t>
  </si>
  <si>
    <t xml:space="preserve">0001-01-010-1084-6</t>
  </si>
  <si>
    <t xml:space="preserve">   1010102737</t>
  </si>
  <si>
    <t xml:space="preserve">D.WATSON PHARM. (PVT) LTD     </t>
  </si>
  <si>
    <t xml:space="preserve">I 632 MURREE ROAD             RAWALPINDI. PH#111 555 222    </t>
  </si>
  <si>
    <t xml:space="preserve">0001-01-010-2737-0</t>
  </si>
  <si>
    <t xml:space="preserve">2209366825401</t>
  </si>
  <si>
    <t xml:space="preserve">KHUSHAL/ZUBAIR/JAVED/AMANULLAH</t>
  </si>
  <si>
    <t xml:space="preserve">MS&amp;D COY 477 ARMY SURVEY      GROUP ENGINEERS RAWALPINDI.   </t>
  </si>
  <si>
    <t xml:space="preserve">0001-01-010-3002-4</t>
  </si>
  <si>
    <t xml:space="preserve">6110175430247</t>
  </si>
  <si>
    <t xml:space="preserve">M/S NEW PASTA INTERNATIONAL   </t>
  </si>
  <si>
    <t xml:space="preserve">DAEWOO PAK.EXPRESS BUS SVCS   PESHAWAR ROAD                 RAWALPINDI.                   </t>
  </si>
  <si>
    <t xml:space="preserve">0001-01-010-3348-1</t>
  </si>
  <si>
    <t xml:space="preserve">3740581134835</t>
  </si>
  <si>
    <t xml:space="preserve">M/S FLASH COMMUNICATIONS      </t>
  </si>
  <si>
    <t xml:space="preserve">3085                          FIRST FLOOR                   POLICE STATION ROAD,P.O. BOX  #1150, RAWALPINDI CANTT       </t>
  </si>
  <si>
    <t xml:space="preserve">0001-01-010-3964-9</t>
  </si>
  <si>
    <t xml:space="preserve">1610176561151</t>
  </si>
  <si>
    <t xml:space="preserve">JEHANZEB                      </t>
  </si>
  <si>
    <t xml:space="preserve">KPVO BRANCH, D.P.C.,          COD RAWALPINDI.               PH: 561-34731                 </t>
  </si>
  <si>
    <t xml:space="preserve">0001-01-010-4280-5</t>
  </si>
  <si>
    <t xml:space="preserve">   1010104285</t>
  </si>
  <si>
    <t xml:space="preserve">BILAL REHMAN BROTHERS         </t>
  </si>
  <si>
    <t xml:space="preserve">HOUSE NO MCB 18/55,           STREET NO 4,                  MOHALLA FAROOQI,CHAKWAL       PH: 0573-53360                </t>
  </si>
  <si>
    <t xml:space="preserve">0001-01-010-4285-0</t>
  </si>
  <si>
    <t xml:space="preserve">   1010101117</t>
  </si>
  <si>
    <t xml:space="preserve">PINK TULIP INTERNATIONAL      </t>
  </si>
  <si>
    <t xml:space="preserve">SHALIMAR HOUSE, JILANIABAD    OPPOSITE SHAHEEN CARGO COMPLEXISLAMABAD AIRPORT             </t>
  </si>
  <si>
    <t xml:space="preserve">0001-01-010-1117-7</t>
  </si>
  <si>
    <t xml:space="preserve">3740565485622</t>
  </si>
  <si>
    <t xml:space="preserve">SYED HAIDER SHAH              </t>
  </si>
  <si>
    <t xml:space="preserve">G 505                         LIAQAT ROAD                   RAWALPINDI                    </t>
  </si>
  <si>
    <t xml:space="preserve">0001-01-010-2455-5</t>
  </si>
  <si>
    <t xml:space="preserve">4220117560225</t>
  </si>
  <si>
    <t xml:space="preserve">M/S KHURSHEED &amp; BROTHERS.     </t>
  </si>
  <si>
    <t xml:space="preserve">FLAT # 62/6 COMMERCIAL AREA   SCHEME 111 CHAKLALA RAWALPINDI</t>
  </si>
  <si>
    <t xml:space="preserve">0001-01-010-3014-7</t>
  </si>
  <si>
    <t xml:space="preserve">3740577806553</t>
  </si>
  <si>
    <t xml:space="preserve">LT.COL.M.YUSUF MUJAHID        </t>
  </si>
  <si>
    <t xml:space="preserve">ISLAMIC INT'L MEDICAL COLLEGE HUMAK                         ISLAMABAD-45700               </t>
  </si>
  <si>
    <t xml:space="preserve">0001-01-010-3364-1</t>
  </si>
  <si>
    <t xml:space="preserve">8210302899233</t>
  </si>
  <si>
    <t xml:space="preserve">M/S IMTIAZ SHAHID &amp; CO        </t>
  </si>
  <si>
    <t xml:space="preserve">H NO 35                       ST NO 3, JALANY ABAD          OPP SHAHEEN CARGO OFFICE      CHAKLALA AIRPORT              </t>
  </si>
  <si>
    <t xml:space="preserve">0001-01-010-3986-1</t>
  </si>
  <si>
    <t xml:space="preserve">   1010101135</t>
  </si>
  <si>
    <t xml:space="preserve">CAPT TARIQ MEHMOOD            </t>
  </si>
  <si>
    <t xml:space="preserve">TRAINING WING, BALUCH CENTRE, ABBOTABAD.                    </t>
  </si>
  <si>
    <t xml:space="preserve">0001-01-010-1135-1</t>
  </si>
  <si>
    <t xml:space="preserve">3740559365338</t>
  </si>
  <si>
    <t xml:space="preserve">MISS FARZANA TARIQ            </t>
  </si>
  <si>
    <t xml:space="preserve">H # 55-A,LANE NO 6,           SHERZAMAN COLONY,             TULSA ROAD, LALAZAR,RAWALPINDIPH: 561-32221                 </t>
  </si>
  <si>
    <t xml:space="preserve">0001-01-010-7103-2</t>
  </si>
  <si>
    <t xml:space="preserve">3740504330073</t>
  </si>
  <si>
    <t xml:space="preserve">KASHIF RIAZ/HASSAN MEHMOOD    </t>
  </si>
  <si>
    <t xml:space="preserve">H # 1, BLOCK-A,               NEAR G.E(A)SERVICES ,         WESTRIDGE I, RAWALPINDI,      PH: 480500                    </t>
  </si>
  <si>
    <t xml:space="preserve">0001-01-010-5183-0</t>
  </si>
  <si>
    <t xml:space="preserve">3420171982368</t>
  </si>
  <si>
    <t xml:space="preserve">ALIA RUBAB                    </t>
  </si>
  <si>
    <t xml:space="preserve">17-F,ASKARI IV,               AIRPORT ROAD,                 RAWALPINDI.                   PH: 9270068                   </t>
  </si>
  <si>
    <t xml:space="preserve">0001-01-010-5672-9</t>
  </si>
  <si>
    <t xml:space="preserve">3520145585545</t>
  </si>
  <si>
    <t xml:space="preserve">DR SAIRA JILANI               </t>
  </si>
  <si>
    <t xml:space="preserve">196-B, BLOCK-B,               SATELLITE TOWN,RAWALPINDI.    PH: 4416816                   </t>
  </si>
  <si>
    <t xml:space="preserve">0001-01-010-6441-6</t>
  </si>
  <si>
    <t xml:space="preserve">3740703582909</t>
  </si>
  <si>
    <t xml:space="preserve">MUHAMMAD SADDIQ               </t>
  </si>
  <si>
    <t xml:space="preserve">MAMAL POST OFFICE             TEH KAHUTA,RAWALPINDI.        </t>
  </si>
  <si>
    <t xml:space="preserve">0001-01-010-7123-0</t>
  </si>
  <si>
    <t xml:space="preserve">9150901122038</t>
  </si>
  <si>
    <t xml:space="preserve">AMARA KAMAL                   </t>
  </si>
  <si>
    <t xml:space="preserve">177-A,FIRDAUSI LANE,          RAWALPINDI.                   PH: 5566798                   </t>
  </si>
  <si>
    <t xml:space="preserve">0001-01-010-7132-2</t>
  </si>
  <si>
    <t xml:space="preserve">6110118926013</t>
  </si>
  <si>
    <t xml:space="preserve">AZHAR ABBAS                   </t>
  </si>
  <si>
    <t xml:space="preserve">0001-01-010-4914-1</t>
  </si>
  <si>
    <t xml:space="preserve">3740529438281</t>
  </si>
  <si>
    <t xml:space="preserve">MOHSIN RAZA                   </t>
  </si>
  <si>
    <t xml:space="preserve">0001-01-010-4916-5</t>
  </si>
  <si>
    <t xml:space="preserve">3520239476447</t>
  </si>
  <si>
    <t xml:space="preserve">M.IMRAN ALAM                  </t>
  </si>
  <si>
    <t xml:space="preserve">0001-01-010-4922-6</t>
  </si>
  <si>
    <t xml:space="preserve">3740561449155</t>
  </si>
  <si>
    <t xml:space="preserve">AKHTAR MAHMOOD                </t>
  </si>
  <si>
    <t xml:space="preserve">0001-01-010-4925-7</t>
  </si>
  <si>
    <t xml:space="preserve">3740576499346</t>
  </si>
  <si>
    <t xml:space="preserve">SHAMIM AKHTAR                 </t>
  </si>
  <si>
    <t xml:space="preserve">H # SU-1, ARMY HOUSING SCH,   AIR PORT ROAD, CHAKLALA-I,    RAWALPINDI,                   PH: 674378                    </t>
  </si>
  <si>
    <t xml:space="preserve">0001-01-010-5446-4</t>
  </si>
  <si>
    <t xml:space="preserve">3740502805271</t>
  </si>
  <si>
    <t xml:space="preserve">DR NAEEM AZIZ/MRS SHEHLA NAEEM</t>
  </si>
  <si>
    <t xml:space="preserve">36-A, NEW LALAZAR,            RAH-E-AMAN,                   RAWALPINDI.                   PH: 582691                    </t>
  </si>
  <si>
    <t xml:space="preserve">0001-01-010-5698-9</t>
  </si>
  <si>
    <t xml:space="preserve">3840304234455</t>
  </si>
  <si>
    <t xml:space="preserve">M.AFZAL WASIM KHAN            </t>
  </si>
  <si>
    <t xml:space="preserve">0001-01-010-5704-3</t>
  </si>
  <si>
    <t xml:space="preserve">3740549618287</t>
  </si>
  <si>
    <t xml:space="preserve">MAJ AZHAR UL HASSAN SHAH101795</t>
  </si>
  <si>
    <t xml:space="preserve">C/O SD DTE                    GHQ RAWALPINDI.               PH:561-33421                  </t>
  </si>
  <si>
    <t xml:space="preserve">0001-01-010-6194-3</t>
  </si>
  <si>
    <t xml:space="preserve">8230336544861</t>
  </si>
  <si>
    <t xml:space="preserve">ABDUL REHMAN KHAN             </t>
  </si>
  <si>
    <t xml:space="preserve">S/O KALA KHAN,VILL PAKHAR     CHOTINAKAR,P.O KHAI GALA      TEH RAWALAKOT,DISST POONCH AK PH: 516339                    </t>
  </si>
  <si>
    <t xml:space="preserve">0001-01-010-6455-3</t>
  </si>
  <si>
    <t xml:space="preserve">3024545905502</t>
  </si>
  <si>
    <t xml:space="preserve">AMINA BIBI                    </t>
  </si>
  <si>
    <t xml:space="preserve">H # 1, PHASE II               KHAYABAN-I-ABAD               MURREE ROAD, RAWALPINDI.      PH: 9290219                   </t>
  </si>
  <si>
    <t xml:space="preserve">0001-01-010-6467-6</t>
  </si>
  <si>
    <t xml:space="preserve">2349340036301</t>
  </si>
  <si>
    <t xml:space="preserve">M.KAMRAN AKRAM                </t>
  </si>
  <si>
    <t xml:space="preserve">DAILY DIN, MOTI PLAZA,        RAWALPINDI,                   PH: 598372-4                  </t>
  </si>
  <si>
    <t xml:space="preserve">0001-01-010-4891-9</t>
  </si>
  <si>
    <t xml:space="preserve">3740591860405</t>
  </si>
  <si>
    <t xml:space="preserve">RIZ'S GARMENTS                </t>
  </si>
  <si>
    <t xml:space="preserve">SHOP NO 5,                    AZINO SHOPING CENTRE,         KASHMIR ROAD, SADDAR, RWP,    PH: 567228                    </t>
  </si>
  <si>
    <t xml:space="preserve">0001-01-010-4895-7</t>
  </si>
  <si>
    <t xml:space="preserve">4230108342260</t>
  </si>
  <si>
    <t xml:space="preserve">LT COL ARSHAD/NAILA ARSHAD    </t>
  </si>
  <si>
    <t xml:space="preserve">C/O SIGS                      ARMY FIELD HQ                 RAWALPINDI.                   </t>
  </si>
  <si>
    <t xml:space="preserve">0001-01-010-2162-4</t>
  </si>
  <si>
    <t xml:space="preserve">9030901068787</t>
  </si>
  <si>
    <t xml:space="preserve">HAMEED AHMAD                  </t>
  </si>
  <si>
    <t xml:space="preserve">HOUSE NO.301                  DHERI HASSAN ABAD             RAWALPINDI.                   </t>
  </si>
  <si>
    <t xml:space="preserve">0001-01-010-2761-5</t>
  </si>
  <si>
    <t xml:space="preserve">3740522526111</t>
  </si>
  <si>
    <t xml:space="preserve">COL (R) BASHIR A CHAUDHRY     </t>
  </si>
  <si>
    <t xml:space="preserve">BRAZAL ENTEPRISES ROOM # 8    ASKARI COMMERCIAL ENTERPRISES 308/A PESHAWAR ROAD RAWALPINDICANTT.                        </t>
  </si>
  <si>
    <t xml:space="preserve">0001-01-010-3039-0</t>
  </si>
  <si>
    <t xml:space="preserve">6110119130317</t>
  </si>
  <si>
    <t xml:space="preserve">2/LT MUHAMMAD QASIM BAJWA     </t>
  </si>
  <si>
    <t xml:space="preserve">MILITARY COLLEGE OF SIGNALS   SIGNALS OFFICER'S MESS        RAWALPINDI.                   </t>
  </si>
  <si>
    <t xml:space="preserve">0001-01-010-3387-0</t>
  </si>
  <si>
    <t xml:space="preserve">6110167316295</t>
  </si>
  <si>
    <t xml:space="preserve">CAPT AZFAR SULTAN/CAPT GHAZALA</t>
  </si>
  <si>
    <t xml:space="preserve">457-MBRL BTY,                 OJHARI CAMP RAWALPINDI.       PH:457029                     </t>
  </si>
  <si>
    <t xml:space="preserve">0001-01-010-4324-2</t>
  </si>
  <si>
    <t xml:space="preserve">3530219910079</t>
  </si>
  <si>
    <t xml:space="preserve">MAHMOOD UL HAQ                </t>
  </si>
  <si>
    <t xml:space="preserve">112-AMEER COLONY,             STREET NO 2,                  OKARA,                        PH: 524453                    </t>
  </si>
  <si>
    <t xml:space="preserve">0001-01-010-4585-9</t>
  </si>
  <si>
    <t xml:space="preserve">6110107781895</t>
  </si>
  <si>
    <t xml:space="preserve">M/S ALI ABID BUILDERS         </t>
  </si>
  <si>
    <t xml:space="preserve">HOUSE NO.93,                  SHAHZAD TOWN ISLAMABAD.       </t>
  </si>
  <si>
    <t xml:space="preserve">0001-01-010-2174-7</t>
  </si>
  <si>
    <t xml:space="preserve">4250193882789</t>
  </si>
  <si>
    <t xml:space="preserve">MAJ HAMAYUN KHALID SERWANI    </t>
  </si>
  <si>
    <t xml:space="preserve">H#1296                        CIRCULAR ROAD                 MAILSI                        </t>
  </si>
  <si>
    <t xml:space="preserve">0001-01-010-4036-6</t>
  </si>
  <si>
    <t xml:space="preserve">6110118207451</t>
  </si>
  <si>
    <t xml:space="preserve">DIL AWAYS KHAN                </t>
  </si>
  <si>
    <t xml:space="preserve">H # 4156, CHAH SULTAN,        RAWALPINDI,                   PH: 927076170                 </t>
  </si>
  <si>
    <t xml:space="preserve">0001-01-010-4680-7</t>
  </si>
  <si>
    <t xml:space="preserve">3450108010427</t>
  </si>
  <si>
    <t xml:space="preserve">H.M.ENTERPRISES               </t>
  </si>
  <si>
    <t xml:space="preserve">416,POONCH HOUSE COMPLEX,     ADAMJEE ROAD,                 RAWALPINDI.                   </t>
  </si>
  <si>
    <t xml:space="preserve">0001-01-010-1538-4</t>
  </si>
  <si>
    <t xml:space="preserve">6110197121709</t>
  </si>
  <si>
    <t xml:space="preserve">M/S THE PROMISE ADVERTISING   </t>
  </si>
  <si>
    <t xml:space="preserve">NO.4 BASEMENT                 KHURSHID PLAZA                KASHMIR ROAD                  RAWALPINDI.                   </t>
  </si>
  <si>
    <t xml:space="preserve">0001-01-010-3414-9</t>
  </si>
  <si>
    <t xml:space="preserve">3520164776731</t>
  </si>
  <si>
    <t xml:space="preserve">BRIG SAUD BASHIR              </t>
  </si>
  <si>
    <t xml:space="preserve">HOUSE NO 757 A                ST NO 11, CHAKLALA SCHEME 111 RAWALPINDI                    </t>
  </si>
  <si>
    <t xml:space="preserve">0001-01-010-3703-2</t>
  </si>
  <si>
    <t xml:space="preserve">3740571691937</t>
  </si>
  <si>
    <t xml:space="preserve">KHAWAJA ABDUL LATIF/MR AZFAR  </t>
  </si>
  <si>
    <t xml:space="preserve">HOUSE NO 389,STREET NO 15,    CHAKLALA SCH III, RAWALPINDI, PH: 554610                    </t>
  </si>
  <si>
    <t xml:space="preserve">0001-01-010-4356-3</t>
  </si>
  <si>
    <t xml:space="preserve">3740504230248</t>
  </si>
  <si>
    <t xml:space="preserve">DR ZAKIA AKBAR                </t>
  </si>
  <si>
    <t xml:space="preserve">39-OFFICERS COLONY,           SCHEME NO 2,                  TIPU ROAD, RAWALPINDI,        PH: 550302                    </t>
  </si>
  <si>
    <t xml:space="preserve">0001-01-010-4693-7</t>
  </si>
  <si>
    <t xml:space="preserve">   1010104698</t>
  </si>
  <si>
    <t xml:space="preserve">PRIME ENTERPRISES             </t>
  </si>
  <si>
    <t xml:space="preserve">OFFICE NO-3 ATTACHED MILLAT   TRAVELS BEHIND MOTI PLAZA     RAWALPINDI.                   599195                        </t>
  </si>
  <si>
    <t xml:space="preserve">0001-01-010-4698-2</t>
  </si>
  <si>
    <t xml:space="preserve">3520225834749</t>
  </si>
  <si>
    <t xml:space="preserve">RANA SHAHZAD/MUHAMMAD SHAHID  </t>
  </si>
  <si>
    <t xml:space="preserve">III-M BLOCK,                  GULBERG III,                  LAHORE,                       PH: 7466211                   </t>
  </si>
  <si>
    <t xml:space="preserve">0001-01-010-4700-8</t>
  </si>
  <si>
    <t xml:space="preserve">   1010100489</t>
  </si>
  <si>
    <t xml:space="preserve">COL.MUHAMMAD AKBAR(PA10772)   </t>
  </si>
  <si>
    <t xml:space="preserve">SCHOOL OF ARTILLERY.          NOWSHERA CANTT.               TEL.MILITARY 306.             </t>
  </si>
  <si>
    <t xml:space="preserve">0001-01-010-0489-6</t>
  </si>
  <si>
    <t xml:space="preserve">3740516311880</t>
  </si>
  <si>
    <t xml:space="preserve">NADIA NAVEED                  </t>
  </si>
  <si>
    <t xml:space="preserve">KH.645-46,                    LALAZAR RAWALPINDI            </t>
  </si>
  <si>
    <t xml:space="preserve">0001-01-010-1874-1</t>
  </si>
  <si>
    <t xml:space="preserve">6110156321452</t>
  </si>
  <si>
    <t xml:space="preserve">SAJJAD AHMED ABBASI           </t>
  </si>
  <si>
    <t xml:space="preserve">HOUSE NO.GE-290/B,            E-BLOCK REHMATABAD CHAKLALA,  RAWALPINDI.                   </t>
  </si>
  <si>
    <t xml:space="preserve">0001-01-010-2217-7</t>
  </si>
  <si>
    <t xml:space="preserve">3520165063109</t>
  </si>
  <si>
    <t xml:space="preserve">CAPT.AMJAD AMIR               </t>
  </si>
  <si>
    <t xml:space="preserve">3 AK REGT                     RAWALPINDI CANTT.             </t>
  </si>
  <si>
    <t xml:space="preserve">0001-01-010-2819-9</t>
  </si>
  <si>
    <t xml:space="preserve">   1010104065</t>
  </si>
  <si>
    <t xml:space="preserve">M HAMID ULLAH KHAN/RANI KHAN  </t>
  </si>
  <si>
    <t xml:space="preserve">C/O RANA SALEEM               125-L KASHAN-E-ABID           SCHEME 3                      RAWALPINDI                    </t>
  </si>
  <si>
    <t xml:space="preserve">0001-01-010-4065-6</t>
  </si>
  <si>
    <t xml:space="preserve">3740536465327</t>
  </si>
  <si>
    <t xml:space="preserve">KHALID MAHMOOD                </t>
  </si>
  <si>
    <t xml:space="preserve">C/O ABDUL KHALIQ, LANE: 3     GULISTAN COLONY, RAWALPINDI   (C/O SBP)                     </t>
  </si>
  <si>
    <t xml:space="preserve">0001-01-010-4710-7</t>
  </si>
  <si>
    <t xml:space="preserve">   1010104712</t>
  </si>
  <si>
    <t xml:space="preserve">MUMTAZ GHAFOOR                </t>
  </si>
  <si>
    <t xml:space="preserve">H # 207, MOHALLAH ZAMINDARRAN,CHURE HERPAL, RAWALPINDI,     PH: 476276                    </t>
  </si>
  <si>
    <t xml:space="preserve">0001-01-010-4712-1</t>
  </si>
  <si>
    <t xml:space="preserve">   1010100435</t>
  </si>
  <si>
    <t xml:space="preserve">MAJ MOHAMMAD YOUNUS           </t>
  </si>
  <si>
    <t xml:space="preserve">PP&amp;A DTE AG'S BRANCH          GHQ RAWALPINDI                PH#561-31074                  </t>
  </si>
  <si>
    <t xml:space="preserve">0001-01-010-0435-3</t>
  </si>
  <si>
    <t xml:space="preserve">   1010100453</t>
  </si>
  <si>
    <t xml:space="preserve">THE KASHMIR VICTORY HOUSE     </t>
  </si>
  <si>
    <t xml:space="preserve">25-F CANNING ROAD RAWALPINDI  PH#564235                     </t>
  </si>
  <si>
    <t xml:space="preserve">0001-01-010-0453-7</t>
  </si>
  <si>
    <t xml:space="preserve">   1010100892</t>
  </si>
  <si>
    <t xml:space="preserve">ASCENT PAK PVT. LTD           </t>
  </si>
  <si>
    <t xml:space="preserve">2nd FLOOR                     ISLAMABAD BUSINESS CENTRE     I-10 MARKAZ,ISLAMABAD         </t>
  </si>
  <si>
    <t xml:space="preserve">0001-01-010-0892-8</t>
  </si>
  <si>
    <t xml:space="preserve">3740556083629</t>
  </si>
  <si>
    <t xml:space="preserve">M/S RAZA ENTERPRISES.         </t>
  </si>
  <si>
    <t xml:space="preserve">18 KAZMI HOUSE OFFICERS COLONYLANE # 2 MISRIAL ROAD         RAWALPINDI.                   </t>
  </si>
  <si>
    <t xml:space="preserve">0001-01-010-3102-7</t>
  </si>
  <si>
    <t xml:space="preserve">3420288186023</t>
  </si>
  <si>
    <t xml:space="preserve">COL(R) SAIFI AHMAD NAQVI 10830</t>
  </si>
  <si>
    <t xml:space="preserve">14/2                          MUSA ROAD                     QUETTA CANTT                  </t>
  </si>
  <si>
    <t xml:space="preserve">0001-01-010-4070-0</t>
  </si>
  <si>
    <t xml:space="preserve">   1010104080</t>
  </si>
  <si>
    <t xml:space="preserve">BRIG(R) EJAZ QADEER #5949     </t>
  </si>
  <si>
    <t xml:space="preserve">C/O IIEC, CHIB BUILDING       ST NO 8, CHAKLALA 111         RAWALPINDI                    </t>
  </si>
  <si>
    <t xml:space="preserve">0001-01-010-4080-9</t>
  </si>
  <si>
    <t xml:space="preserve">3740552885767</t>
  </si>
  <si>
    <t xml:space="preserve">GLOBAL RESOURCES              </t>
  </si>
  <si>
    <t xml:space="preserve">SUITE # 12-A,PINE COMPLEX,    IFTIKHAR JANJUA ROAD,         RAWALPINDI,                   PH: 582535/300553617          </t>
  </si>
  <si>
    <t xml:space="preserve">0001-01-010-4603-6</t>
  </si>
  <si>
    <t xml:space="preserve">3740575260420</t>
  </si>
  <si>
    <t xml:space="preserve">NADIA FAYYAZ                  </t>
  </si>
  <si>
    <t xml:space="preserve">HOUSE#195/B-2                 AFSHAN COLONY                 PESHAWAR ROAD                 RAWALPINDI                    </t>
  </si>
  <si>
    <t xml:space="preserve">0001-01-010-4105-5</t>
  </si>
  <si>
    <t xml:space="preserve">3740517122041</t>
  </si>
  <si>
    <t xml:space="preserve">MOHAMMAD IRFAN                </t>
  </si>
  <si>
    <t xml:space="preserve">ROOM NO 1-D                   HOSTEL GOVT GORDEN COLLEGE    RAWALPINDI                    </t>
  </si>
  <si>
    <t xml:space="preserve">0001-01-010-4117-8</t>
  </si>
  <si>
    <t xml:space="preserve">3740525728407</t>
  </si>
  <si>
    <t xml:space="preserve">JAVED ISHAQ                   </t>
  </si>
  <si>
    <t xml:space="preserve">H # 1-A,                      ALI ABAD SERVICE ROAD,        RAWALPINDI,                   PH: 417723                    </t>
  </si>
  <si>
    <t xml:space="preserve">0001-01-010-4410-8</t>
  </si>
  <si>
    <t xml:space="preserve">3740559313281</t>
  </si>
  <si>
    <t xml:space="preserve">KHALID MEHMOOD                </t>
  </si>
  <si>
    <t xml:space="preserve">MOHALLA BHULIAL,              V.P.O MITTIAL,                TEHSIL JAND, ATTOCK,          PH: 601613                    </t>
  </si>
  <si>
    <t xml:space="preserve">0001-01-010-4411-5</t>
  </si>
  <si>
    <t xml:space="preserve">MR IRSHAD ULLAH               </t>
  </si>
  <si>
    <t xml:space="preserve">H # A 49/14, SHAHEEN COMPLEX, E-9, ISLAMABAD,               PH: 585588                    </t>
  </si>
  <si>
    <t xml:space="preserve">0001-01-010-4412-2</t>
  </si>
  <si>
    <t xml:space="preserve">   1010100951</t>
  </si>
  <si>
    <t xml:space="preserve">SH.IMTIAZ AHMED               </t>
  </si>
  <si>
    <t xml:space="preserve">H.NO.12 STREET NO.42          F-8/4 ISLAMABAD.              </t>
  </si>
  <si>
    <t xml:space="preserve">0001-01-010-0951-8</t>
  </si>
  <si>
    <t xml:space="preserve">2125209284401</t>
  </si>
  <si>
    <t xml:space="preserve">M/S AMJAD'S                   </t>
  </si>
  <si>
    <t xml:space="preserve">M-5 MAJEED PLAZA              BANK ROAD                     RAWALPINDI.                   </t>
  </si>
  <si>
    <t xml:space="preserve">0001-01-010-1599-5</t>
  </si>
  <si>
    <t xml:space="preserve">   1010101929</t>
  </si>
  <si>
    <t xml:space="preserve">M/S KHYBER GRACE (PVT)LTD.    </t>
  </si>
  <si>
    <t xml:space="preserve">28-KHYBER SUPER MARKET,       NEAR QAYUM STADIUM,           PESHAWAR CANTT.               </t>
  </si>
  <si>
    <t xml:space="preserve">0001-01-010-1929-4</t>
  </si>
  <si>
    <t xml:space="preserve">3740514253121</t>
  </si>
  <si>
    <t xml:space="preserve">SHEHNAZ RASHID                </t>
  </si>
  <si>
    <t xml:space="preserve">MUSEUM ROAD                   RAILWAY COLONY                TAXILA                        </t>
  </si>
  <si>
    <t xml:space="preserve">0001-01-010-3483-5</t>
  </si>
  <si>
    <t xml:space="preserve">3740503556571</t>
  </si>
  <si>
    <t xml:space="preserve">RASHID QURESHI                </t>
  </si>
  <si>
    <t xml:space="preserve">R/322                         STREET NO.29                  MOHALLAH SAID PURI            GATE BANI CHOWK  RAWALPINDI.  </t>
  </si>
  <si>
    <t xml:space="preserve">0001-01-010-3490-3</t>
  </si>
  <si>
    <t xml:space="preserve">3310025136591</t>
  </si>
  <si>
    <t xml:space="preserve">M/S SHER &amp; SONS ENTERPRISES   </t>
  </si>
  <si>
    <t xml:space="preserve">OFFICE NO 11                  SECOND FLOOR, MOTI PLAZA      MURREE ROAD, RAWALPINDI       </t>
  </si>
  <si>
    <t xml:space="preserve">0001-01-010-3784-1</t>
  </si>
  <si>
    <t xml:space="preserve">3740594345935</t>
  </si>
  <si>
    <t xml:space="preserve">M/S STAND. EDUCATIONAL TRADERS</t>
  </si>
  <si>
    <t xml:space="preserve">1547                          NISHTER STREET                RAWALPINDI                    </t>
  </si>
  <si>
    <t xml:space="preserve">0001-01-010-3786-5</t>
  </si>
  <si>
    <t xml:space="preserve">3520025808439</t>
  </si>
  <si>
    <t xml:space="preserve">COL(R)ATTA MOHAMMAD DOGAR     </t>
  </si>
  <si>
    <t xml:space="preserve">49-M/18, SHER ZAMAN COLONY,   LANE # 6, TULSA ROAD,         LALAZAR RAWALPINDI,           PH: 581995                    </t>
  </si>
  <si>
    <t xml:space="preserve">0001-01-010-4424-5</t>
  </si>
  <si>
    <t xml:space="preserve">3740518818290</t>
  </si>
  <si>
    <t xml:space="preserve">FARHANA USMANI                </t>
  </si>
  <si>
    <t xml:space="preserve">H # G-440, ST # 5             D.A.V. COLLEGE ROAD,          RAWALPINDI,                   PH: 554706                    </t>
  </si>
  <si>
    <t xml:space="preserve">0001-01-010-4435-1</t>
  </si>
  <si>
    <t xml:space="preserve">   1010100563</t>
  </si>
  <si>
    <t xml:space="preserve">LT.COL.M.ANWAR REHMANI(15018) </t>
  </si>
  <si>
    <t xml:space="preserve">23                            DBS NO.2                      JHELUM CANTT                  </t>
  </si>
  <si>
    <t xml:space="preserve">0001-01-010-0563-9</t>
  </si>
  <si>
    <t xml:space="preserve">3740504734249</t>
  </si>
  <si>
    <t xml:space="preserve">M/S A.S.TRADERS               </t>
  </si>
  <si>
    <t xml:space="preserve">129/D, SECTOR 4-B             KHAYABAN-E-SIR SYED           RAWWALPINDI                   TELE 454142                   </t>
  </si>
  <si>
    <t xml:space="preserve">0001-01-010-0575-2</t>
  </si>
  <si>
    <t xml:space="preserve">2226915872301</t>
  </si>
  <si>
    <t xml:space="preserve">124-C BILAL TOWN              JHELUM.                       </t>
  </si>
  <si>
    <t xml:space="preserve">0001-01-010-1623-3</t>
  </si>
  <si>
    <t xml:space="preserve">3740546471379</t>
  </si>
  <si>
    <t xml:space="preserve">M/S LUCKY TRADERS             </t>
  </si>
  <si>
    <t xml:space="preserve">HOUSE NO.BB-89,               PUL SHAH NAZAR RAWALPINDI.    </t>
  </si>
  <si>
    <t xml:space="preserve">0001-01-010-1949-2</t>
  </si>
  <si>
    <t xml:space="preserve">1730112292403</t>
  </si>
  <si>
    <t xml:space="preserve">20TH MBBS                     QASIM COY                     ARMY MEDICAL COLLEGE          RAWALPINDI.                   </t>
  </si>
  <si>
    <t xml:space="preserve">0001-01-010-3493-4</t>
  </si>
  <si>
    <t xml:space="preserve">   1010100601</t>
  </si>
  <si>
    <t xml:space="preserve">LT COL SULTAN SHAH PSS 8849   </t>
  </si>
  <si>
    <t xml:space="preserve">FLAT 6-E BLOCK 6              ARMY FLATS,NARIAN ROAD        ABBOTTABAD.PH#0992/333244     </t>
  </si>
  <si>
    <t xml:space="preserve">0001-01-010-0601-4</t>
  </si>
  <si>
    <t xml:space="preserve">   1010101326</t>
  </si>
  <si>
    <t xml:space="preserve">UZMA SYED                     </t>
  </si>
  <si>
    <t xml:space="preserve">HOUSE #  P-1024               ASGHAR MALL ROAD              RAWALPINDI.                   </t>
  </si>
  <si>
    <t xml:space="preserve">0001-01-010-1326-5</t>
  </si>
  <si>
    <t xml:space="preserve">   1010101955</t>
  </si>
  <si>
    <t xml:space="preserve">NOOR SADAAT &amp; CO.             </t>
  </si>
  <si>
    <t xml:space="preserve">250 RACE COURSE ROAD,         RAWALPINDI.                   </t>
  </si>
  <si>
    <t xml:space="preserve">0001-01-010-1955-3</t>
  </si>
  <si>
    <t xml:space="preserve">3740596228251</t>
  </si>
  <si>
    <t xml:space="preserve">UMAR SALEEM                   </t>
  </si>
  <si>
    <t xml:space="preserve">E-578                         SECTOR 3                      KHAYABAN E SIR SYED           RAWALPINDI.                   </t>
  </si>
  <si>
    <t xml:space="preserve">0001-01-010-3515-9</t>
  </si>
  <si>
    <t xml:space="preserve">1710145366054</t>
  </si>
  <si>
    <t xml:space="preserve">HUSSAN ARA                    </t>
  </si>
  <si>
    <t xml:space="preserve">H NO 1070                     MODEL TOWN, HUMAK             KHOTA ROAD                    ISLAMABAD                     </t>
  </si>
  <si>
    <t xml:space="preserve">0001-01-010-3827-1</t>
  </si>
  <si>
    <t xml:space="preserve">   1010104157</t>
  </si>
  <si>
    <t xml:space="preserve">SHAHEEN ANWAR                 </t>
  </si>
  <si>
    <t xml:space="preserve">HOUSE NO 64-H/16              STREET NO. 7                  ALLAMA IQBAL COLONY           TENCHBHATA RAWALPINDI         </t>
  </si>
  <si>
    <t xml:space="preserve">0001-01-010-4157-4</t>
  </si>
  <si>
    <t xml:space="preserve">   1010104449</t>
  </si>
  <si>
    <t xml:space="preserve">VILLA CONSTRUCTION COMPANY    </t>
  </si>
  <si>
    <t xml:space="preserve">PLOT # 11, SEC H-9/3,         GREEN LAND, PESHAWAR MORE,    ISLAMABAD,                    PH: 502523                    </t>
  </si>
  <si>
    <t xml:space="preserve">0001-01-010-4449-8</t>
  </si>
  <si>
    <t xml:space="preserve">MR IMTIAZ SHAHID              </t>
  </si>
  <si>
    <t xml:space="preserve">H # 35, JILANI ABAD,          CHAKLALA,AIR PORT,            RAWALPINDI,                   PH: 593699                    </t>
  </si>
  <si>
    <t xml:space="preserve">0001-01-010-4454-2</t>
  </si>
  <si>
    <t xml:space="preserve">   1011650021</t>
  </si>
  <si>
    <t xml:space="preserve">ZAMAN PAPER&amp;BOARD MILLS LTD   </t>
  </si>
  <si>
    <t xml:space="preserve">ZAMAN PAPER BOARD MILLS       LIMITED                       </t>
  </si>
  <si>
    <t xml:space="preserve">0001-01-010-0098-6</t>
  </si>
  <si>
    <t xml:space="preserve">3740565621335</t>
  </si>
  <si>
    <t xml:space="preserve">COL MUHAMMAD AKHTAR(14016)    </t>
  </si>
  <si>
    <t xml:space="preserve">HQ TRANSPORT FLEET NLC        SULTANABAD KARACHI            </t>
  </si>
  <si>
    <t xml:space="preserve">0001-01-010-1008-2</t>
  </si>
  <si>
    <t xml:space="preserve">2488110006501</t>
  </si>
  <si>
    <t xml:space="preserve">RANA PERVAIZ AKHTER KHAN.     </t>
  </si>
  <si>
    <t xml:space="preserve">C/O MUNCIPAL CORPORATION      ENGINEERING BRANCH.           RAWALPINDI.                   </t>
  </si>
  <si>
    <t xml:space="preserve">0001-01-010-1658-5</t>
  </si>
  <si>
    <t xml:space="preserve">   1010101666</t>
  </si>
  <si>
    <t xml:space="preserve">THE MARKET LINK CO (PVT) LTD. </t>
  </si>
  <si>
    <t xml:space="preserve">HOUSE NO.2 STREET NO.16       SECTOR F-6/3 ISLAMABAD        </t>
  </si>
  <si>
    <t xml:space="preserve">0001-01-010-1666-0</t>
  </si>
  <si>
    <t xml:space="preserve">3740502424323</t>
  </si>
  <si>
    <t xml:space="preserve">RIZVI BROTHERS                </t>
  </si>
  <si>
    <t xml:space="preserve">38-RAILWAY SCHEEM-3           D.K-CHIRAGH DIN RAWALPINDI    </t>
  </si>
  <si>
    <t xml:space="preserve">0001-01-010-1668-4</t>
  </si>
  <si>
    <t xml:space="preserve">3740537820665</t>
  </si>
  <si>
    <t xml:space="preserve">JAVAID IQBAL                  </t>
  </si>
  <si>
    <t xml:space="preserve">165                           MILLAT COLONY                 RAWALPINDI.                   </t>
  </si>
  <si>
    <t xml:space="preserve">0001-01-010-2913-0</t>
  </si>
  <si>
    <t xml:space="preserve">MR MUHAMMAD ZUBAIR</t>
  </si>
  <si>
    <t xml:space="preserve">NIZAMPUR CEMENT PLANT</t>
  </si>
  <si>
    <t xml:space="preserve">M/S AWT NCP RWP A/C STAR CORPO</t>
  </si>
  <si>
    <t xml:space="preserve">M/S AWT NCP RAWALPINDI</t>
  </si>
  <si>
    <t xml:space="preserve">.AWS</t>
  </si>
  <si>
    <t xml:space="preserve">ASKARI CEMENT LTD, WAH.</t>
  </si>
  <si>
    <t xml:space="preserve">TARIC MAHMOOD</t>
  </si>
  <si>
    <t xml:space="preserve">A.C.B.L. HO</t>
  </si>
  <si>
    <t xml:space="preserve">BRIG(R) M.M JALAL-UDDIN</t>
  </si>
  <si>
    <t xml:space="preserve">MUHAMMAD SIRAJ</t>
  </si>
  <si>
    <t xml:space="preserve">MUKHTAR HABIB AWAN</t>
  </si>
  <si>
    <t xml:space="preserve">ARIF RASHID</t>
  </si>
  <si>
    <t xml:space="preserve">MUHAMMAD AHMAD TAHIR</t>
  </si>
  <si>
    <t xml:space="preserve">ASGHAR ALI</t>
  </si>
  <si>
    <t xml:space="preserve">MUHAMMAD IDREES</t>
  </si>
  <si>
    <t xml:space="preserve">SAYYAD ALI</t>
  </si>
  <si>
    <t xml:space="preserve">KALEEM ASLAM</t>
  </si>
  <si>
    <t xml:space="preserve">MUHAMMAD YAQUB</t>
  </si>
  <si>
    <t xml:space="preserve">MUHAMMAD MUBASHER</t>
  </si>
  <si>
    <t xml:space="preserve">MAZHAR IRFAN</t>
  </si>
  <si>
    <t xml:space="preserve">BRIG(R) MUHAMMAD SHIRAZ BAIG</t>
  </si>
  <si>
    <t xml:space="preserve">COL FAROOQ AHMED</t>
  </si>
  <si>
    <t xml:space="preserve">SAJID NASEER</t>
  </si>
  <si>
    <t xml:space="preserve">NETSYS PAKISTAN</t>
  </si>
  <si>
    <t xml:space="preserve">PREPAID EXPENSE</t>
  </si>
  <si>
    <t xml:space="preserve">EX A/C COURIER</t>
  </si>
  <si>
    <t xml:space="preserve">PO PAYBLE</t>
  </si>
  <si>
    <t xml:space="preserve">BRIG (R) ASIF KAMAL</t>
  </si>
  <si>
    <t xml:space="preserve">MR NOOR</t>
  </si>
  <si>
    <t xml:space="preserve">KAMIL JAVID</t>
  </si>
  <si>
    <t xml:space="preserve">SHOHIB ALI KHAN</t>
  </si>
  <si>
    <t xml:space="preserve">HUSNAIN</t>
  </si>
  <si>
    <t xml:space="preserve">IFTIKHAR AHSAN</t>
  </si>
  <si>
    <t xml:space="preserve">MR KHURSHID-UZ-ZAMAN</t>
  </si>
  <si>
    <t xml:space="preserve">JAVED AKHTER</t>
  </si>
  <si>
    <t xml:space="preserve">SUHAIL RIZVI</t>
  </si>
  <si>
    <t xml:space="preserve">SADAF IQBAL</t>
  </si>
  <si>
    <t xml:space="preserve">0028</t>
  </si>
  <si>
    <t xml:space="preserve">GHQ Branch (Rawalpindi)</t>
  </si>
  <si>
    <t xml:space="preserve">3540117891409</t>
  </si>
  <si>
    <t xml:space="preserve">N/SUB FAIZ ALAM 220599        </t>
  </si>
  <si>
    <t xml:space="preserve">AG,S BRANCH W&amp;R DTE           GHQ RAWALPINDI                30118                         </t>
  </si>
  <si>
    <t xml:space="preserve">0028-01-012-0045-5</t>
  </si>
  <si>
    <t xml:space="preserve">5440044806945</t>
  </si>
  <si>
    <t xml:space="preserve">MAJ.AAMER RIAZ PA#23033       </t>
  </si>
  <si>
    <t xml:space="preserve">MO DTE                        GHQ RAWALPINDI                561-32646                     </t>
  </si>
  <si>
    <t xml:space="preserve">0028-01-012-0079-0</t>
  </si>
  <si>
    <t xml:space="preserve">6110173014415</t>
  </si>
  <si>
    <t xml:space="preserve">MR.SHUAIB AZIM BUTT           </t>
  </si>
  <si>
    <t xml:space="preserve">#43, LANE-33                  F-8/1  ISLAMABAD              252131                        </t>
  </si>
  <si>
    <t xml:space="preserve">0028-01-012-0112-0</t>
  </si>
  <si>
    <t xml:space="preserve">6110138759593</t>
  </si>
  <si>
    <t xml:space="preserve">BRIG TARIQ IZAZ PA 12851      </t>
  </si>
  <si>
    <t xml:space="preserve">W &amp; R (PROJECT) DTE           GHQ RAWALPINDI                33133, 33114                  </t>
  </si>
  <si>
    <t xml:space="preserve">0028-01-012-0113-7</t>
  </si>
  <si>
    <t xml:space="preserve">3610316080101</t>
  </si>
  <si>
    <t xml:space="preserve">IMTIAZ-UD-DIN AHMED TARIQ     </t>
  </si>
  <si>
    <t xml:space="preserve">AGE ARMY MES                  THALL                         DISTRICT KOHAT                6095 6007                     </t>
  </si>
  <si>
    <t xml:space="preserve">0028-01-012-0134-2</t>
  </si>
  <si>
    <t xml:space="preserve">MAJ KHURSHID AHMED (209340    </t>
  </si>
  <si>
    <t xml:space="preserve">EME DTE                       GHQ RAWALPINDI                TELE                          </t>
  </si>
  <si>
    <t xml:space="preserve">0028-01-014-0028-6</t>
  </si>
  <si>
    <t xml:space="preserve">MAJ WASEEM MEHDI              </t>
  </si>
  <si>
    <t xml:space="preserve">PP&amp;A DTE GHQ RWP              34618                         </t>
  </si>
  <si>
    <t xml:space="preserve">0028-01-014-0071-2</t>
  </si>
  <si>
    <t xml:space="preserve">  27049331515</t>
  </si>
  <si>
    <t xml:space="preserve">COL ANIL MADAN PA.12643       </t>
  </si>
  <si>
    <t xml:space="preserve">S &amp; T DTE                     QMG BR GHQ RAWALPINDI         33440,32154                   </t>
  </si>
  <si>
    <t xml:space="preserve">0028-01-014-0116-6</t>
  </si>
  <si>
    <t xml:space="preserve">  10147184820</t>
  </si>
  <si>
    <t xml:space="preserve">PA7749 BRIG B.A.KHAN&amp;RUKHSANA </t>
  </si>
  <si>
    <t xml:space="preserve">GULF WAY TOWERS CLIFTON-8     KARACHI-75600 PF/7749/GEN     </t>
  </si>
  <si>
    <t xml:space="preserve">0028-01-014-0009-5</t>
  </si>
  <si>
    <t xml:space="preserve">3410134739598</t>
  </si>
  <si>
    <t xml:space="preserve">MRS.REHANA AMIN               </t>
  </si>
  <si>
    <t xml:space="preserve">45-C ASKARI-II                CHAKLALA SCHEME-III           RAWALPINDI                    30089                         </t>
  </si>
  <si>
    <t xml:space="preserve">0028-01-012-0148-9</t>
  </si>
  <si>
    <t xml:space="preserve">MAJ.(R) SULEMAN BASHIR AVN DTE</t>
  </si>
  <si>
    <t xml:space="preserve">MR.SHAHID AMIR ACBL GHQ</t>
  </si>
  <si>
    <t xml:space="preserve">MR.NAJMUL HASSAN</t>
  </si>
  <si>
    <t xml:space="preserve">0006</t>
  </si>
  <si>
    <t xml:space="preserve">3520275710995</t>
  </si>
  <si>
    <t xml:space="preserve">ASIM JAHANGIR SETH            </t>
  </si>
  <si>
    <t xml:space="preserve">71-E-1 HALI ROAD              GULBERG III LAHORE            PH OFF 6301202 RES 5759918    </t>
  </si>
  <si>
    <t xml:space="preserve">0006-01-100-5938-3</t>
  </si>
  <si>
    <t xml:space="preserve">3520223973922</t>
  </si>
  <si>
    <t xml:space="preserve">QUARTER NO G56 P&amp;T COLONY     MULTAN ROAD LAHORE            PH 7419906                    </t>
  </si>
  <si>
    <t xml:space="preserve">0006-01-100-5941-3</t>
  </si>
  <si>
    <t xml:space="preserve">3520226722989</t>
  </si>
  <si>
    <t xml:space="preserve">MUHAMMAD ARSHAD               </t>
  </si>
  <si>
    <t xml:space="preserve">2-KM,KATAR BUND RD            MULTAN RD THOKAR NIAZ BAIG    LAHORE                        PH;5412108                    </t>
  </si>
  <si>
    <t xml:space="preserve">0006-01-100-5967-3</t>
  </si>
  <si>
    <t xml:space="preserve">   6021102397</t>
  </si>
  <si>
    <t xml:space="preserve">ABDUL MATIN.MR                </t>
  </si>
  <si>
    <t xml:space="preserve">E/41, RESIDENTIAL COLONY,     PUNJAB UNIVERSITY,NEW CAMPUS, LAHORE.                       Ph # 5836376.                 </t>
  </si>
  <si>
    <t xml:space="preserve">0006-02-110-2397-3</t>
  </si>
  <si>
    <t xml:space="preserve">3520015562791</t>
  </si>
  <si>
    <t xml:space="preserve">SHEIKH PERVAIZ AHMAD          </t>
  </si>
  <si>
    <t xml:space="preserve">H.NO.11,ST.NO.20,SULTAN PURA, JINNAH PARK,LAHORE.           PH # 6860712/6857638.         </t>
  </si>
  <si>
    <t xml:space="preserve">0006-02-130-0044-0</t>
  </si>
  <si>
    <t xml:space="preserve">3520014872149</t>
  </si>
  <si>
    <t xml:space="preserve">DR.TAHIR QAYYUM MALIK         </t>
  </si>
  <si>
    <t xml:space="preserve">P.O.BOX 12723, DAMMAM 31483   SAUDI ARABIA                  </t>
  </si>
  <si>
    <t xml:space="preserve">0006-02-130-0327-2</t>
  </si>
  <si>
    <t xml:space="preserve">3520260025173</t>
  </si>
  <si>
    <t xml:space="preserve">UZMA BAIG&amp; SHAHID BASHIR BAIG </t>
  </si>
  <si>
    <t xml:space="preserve">31-KARIM BUKSH ROAD,NEW       SAMANABAD,BOHARWALA CHOWK,    LAHORE.                       PH # 7561843.                 </t>
  </si>
  <si>
    <t xml:space="preserve">0006-01-165-0570-9</t>
  </si>
  <si>
    <t xml:space="preserve">3520223870527</t>
  </si>
  <si>
    <t xml:space="preserve">FAISAL AND SUMAIRA            </t>
  </si>
  <si>
    <t xml:space="preserve">T-136 , L.C.C.H.C             LAHORE CANTT.                 </t>
  </si>
  <si>
    <t xml:space="preserve">0006-01-165-0333-8</t>
  </si>
  <si>
    <t xml:space="preserve">   6011650080</t>
  </si>
  <si>
    <t xml:space="preserve">AMINA HASSAN. MRS.            </t>
  </si>
  <si>
    <t xml:space="preserve">19/A, BIRDWOOD ROAD LAHORE.   PH(RES)7580497.               </t>
  </si>
  <si>
    <t xml:space="preserve">0006-01-165-0080-3</t>
  </si>
  <si>
    <t xml:space="preserve">       132653</t>
  </si>
  <si>
    <t xml:space="preserve">DONG JIN KIM                  </t>
  </si>
  <si>
    <t xml:space="preserve">231-FEROZEPUR ROAD,LAHORE.    PH # 5883682-85.              </t>
  </si>
  <si>
    <t xml:space="preserve">0006-01-165-0598-3</t>
  </si>
  <si>
    <t xml:space="preserve">3520229785537</t>
  </si>
  <si>
    <t xml:space="preserve">MOHAMMAD NAEEM RANA           </t>
  </si>
  <si>
    <t xml:space="preserve">445 SHADMAN I,LINK JAIL ROAD, LAHORE.                       PH # 7561050/7571925.         </t>
  </si>
  <si>
    <t xml:space="preserve">0006-01-172-0005-2</t>
  </si>
  <si>
    <t xml:space="preserve">3520271935453</t>
  </si>
  <si>
    <t xml:space="preserve">M.EHSAN ELAHI&amp; MANZOOR ELAHII </t>
  </si>
  <si>
    <t xml:space="preserve">20/O CHAUBURJI GOVERNMENT     QUATERS LAHORE.               PH#7594433/0300402207         </t>
  </si>
  <si>
    <t xml:space="preserve">0006-01-165-0612-2</t>
  </si>
  <si>
    <t xml:space="preserve">3520298332153</t>
  </si>
  <si>
    <t xml:space="preserve">TABASSUM ISLAM &amp; KHALID ISLAM </t>
  </si>
  <si>
    <t xml:space="preserve">95-A,PIR GHAZI ROAD,LAHORE.   PH # 7553593-94.              </t>
  </si>
  <si>
    <t xml:space="preserve">0006-01-165-0623-8</t>
  </si>
  <si>
    <t xml:space="preserve">3520228358314</t>
  </si>
  <si>
    <t xml:space="preserve">SHAHIDA NAEEM                 </t>
  </si>
  <si>
    <t xml:space="preserve">106-TIPU BLOCK,NEW GARDEN TOWNLAHORE.                       PH # 5811541/5833465.         </t>
  </si>
  <si>
    <t xml:space="preserve">0006-01-172-0008-3</t>
  </si>
  <si>
    <t xml:space="preserve">3520113212735</t>
  </si>
  <si>
    <t xml:space="preserve">AFZAL MAHMOOD                 </t>
  </si>
  <si>
    <t xml:space="preserve">32-GHOSA ANGORI PARK          SHALIMAR LINK ROAD LAHORE     TEL# 6316233/6310866          </t>
  </si>
  <si>
    <t xml:space="preserve">0006-01-172-0012-0</t>
  </si>
  <si>
    <t xml:space="preserve">   6011720030</t>
  </si>
  <si>
    <t xml:space="preserve">KASHIF P FARUKI &amp; PARVEZ A FAR</t>
  </si>
  <si>
    <t xml:space="preserve">316-317 ALFALAH BUILDING,SQA, LAHORE.                       PH # 6302362/374911.          </t>
  </si>
  <si>
    <t xml:space="preserve">0006-01-172-0030-4</t>
  </si>
  <si>
    <t xml:space="preserve">3520121114275</t>
  </si>
  <si>
    <t xml:space="preserve">MUHAMMAD IRSHAD ANJUM. MR.    </t>
  </si>
  <si>
    <t xml:space="preserve">69-FERDAUS COLONY,            GULSHAN RAVI, LAHORE          Ph # 7462743.                 </t>
  </si>
  <si>
    <t xml:space="preserve">0006-01-165-0136-3</t>
  </si>
  <si>
    <t xml:space="preserve">   6011650137</t>
  </si>
  <si>
    <t xml:space="preserve">NADEEM ELECTRONICS (PVT) LTD. </t>
  </si>
  <si>
    <t xml:space="preserve">25-EMPRESS ROAD, LAHORE.      Ph # 6362450.                 </t>
  </si>
  <si>
    <t xml:space="preserve">0006-01-165-0137-0</t>
  </si>
  <si>
    <t xml:space="preserve">3520280268247</t>
  </si>
  <si>
    <t xml:space="preserve">KHAWAR RAFIQUE. MR.           </t>
  </si>
  <si>
    <t xml:space="preserve">25 EMPRESS ROAD,LAHORE.       PH # 6366003-4/5300016.       F/T 6313090.                  </t>
  </si>
  <si>
    <t xml:space="preserve">0006-01-165-0391-8</t>
  </si>
  <si>
    <t xml:space="preserve">3520292755253</t>
  </si>
  <si>
    <t xml:space="preserve">IJAZ TRADERS                  </t>
  </si>
  <si>
    <t xml:space="preserve">143-FEROZEPUR ROAD,LAHORE.    PH # 7552616.                 </t>
  </si>
  <si>
    <t xml:space="preserve">0006-01-165-0650-4</t>
  </si>
  <si>
    <t xml:space="preserve">3520227065791</t>
  </si>
  <si>
    <t xml:space="preserve">ABDUL WAHEED KHAN. MR         </t>
  </si>
  <si>
    <t xml:space="preserve">27-UPPER MALL LAHORE.         PH:5711105/FAX:5752086.       </t>
  </si>
  <si>
    <t xml:space="preserve">0006-01-165-0146-2</t>
  </si>
  <si>
    <t xml:space="preserve">3520111989863</t>
  </si>
  <si>
    <t xml:space="preserve">SHEIKH MUHAMMAD SAEED. MR.    </t>
  </si>
  <si>
    <t xml:space="preserve">"AL-AFIAT" 25-B               MASSON ROAD                   LAHORE.54000                  </t>
  </si>
  <si>
    <t xml:space="preserve">0006-01-165-0153-0</t>
  </si>
  <si>
    <t xml:space="preserve">   6011650178</t>
  </si>
  <si>
    <t xml:space="preserve">M HASHIM KHAN &amp; ZULFIQAR BURKI</t>
  </si>
  <si>
    <t xml:space="preserve">23-ZAMAN PARK LAHORE.         </t>
  </si>
  <si>
    <t xml:space="preserve">0006-01-165-0178-3</t>
  </si>
  <si>
    <t xml:space="preserve">3520225345687</t>
  </si>
  <si>
    <t xml:space="preserve">S.M.MATIN                     </t>
  </si>
  <si>
    <t xml:space="preserve">35 MASSON ROAD,               LAHORE.                       PH6303575                     </t>
  </si>
  <si>
    <t xml:space="preserve">0006-01-165-0678-8</t>
  </si>
  <si>
    <t xml:space="preserve">3520256196216</t>
  </si>
  <si>
    <t xml:space="preserve">SADIA AKRAM POPALZAI          </t>
  </si>
  <si>
    <t xml:space="preserve">8-H III MODEL TOWN LAHORE     PH 5837923                    </t>
  </si>
  <si>
    <t xml:space="preserve">0006-01-165-0890-6</t>
  </si>
  <si>
    <t xml:space="preserve">3420157138067</t>
  </si>
  <si>
    <t xml:space="preserve">MAJ.MASOOD REHMAN HAYAT       </t>
  </si>
  <si>
    <t xml:space="preserve">182-A-I, TOWNSHIP, LAHORE.    Ph # 5151606.                 </t>
  </si>
  <si>
    <t xml:space="preserve">0006-01-165-0183-7</t>
  </si>
  <si>
    <t xml:space="preserve">   6011650189</t>
  </si>
  <si>
    <t xml:space="preserve">MOHAMMAD AFZAL BUTT. MR.      </t>
  </si>
  <si>
    <t xml:space="preserve">42-FASIH ROAD ISLAMIA PARK,   LAHORE.                       </t>
  </si>
  <si>
    <t xml:space="preserve">0006-01-165-0189-9</t>
  </si>
  <si>
    <t xml:space="preserve">   6011650214</t>
  </si>
  <si>
    <t xml:space="preserve">YASMEEN SADDIQ.               </t>
  </si>
  <si>
    <t xml:space="preserve">222-1-CII,TOWNSHIP,LAHORE.    PH # 5150006.                 </t>
  </si>
  <si>
    <t xml:space="preserve">0006-01-165-0214-4</t>
  </si>
  <si>
    <t xml:space="preserve">3510206455995</t>
  </si>
  <si>
    <t xml:space="preserve">MOHAMMAD FAISAL YAQOOB        </t>
  </si>
  <si>
    <t xml:space="preserve">HAJI FAREED ROAD,HOUSE NO.    II-13-R-1-D,KASUR.            PH # 0492-762429/760377.      </t>
  </si>
  <si>
    <t xml:space="preserve">0006-01-165-0471-3</t>
  </si>
  <si>
    <t xml:space="preserve">   6011650717</t>
  </si>
  <si>
    <t xml:space="preserve">PAK CONSTRUCTION COMPANY.     </t>
  </si>
  <si>
    <t xml:space="preserve">HOUSE NO;2,TIPU STREET NO;14  MOHD ALI PARK LDA SCHEME      TAJPURA LHR CANTT.            PH;446137                     </t>
  </si>
  <si>
    <t xml:space="preserve">0006-01-165-0717-0</t>
  </si>
  <si>
    <t xml:space="preserve">   6011650224</t>
  </si>
  <si>
    <t xml:space="preserve">ZORAIZ ENGINEERS (PVT) LTD    </t>
  </si>
  <si>
    <t xml:space="preserve">37-B ASKARI FLATS BRIDGE      COLONY,LAHORE CANTT.          PH # 372712/6671699.          </t>
  </si>
  <si>
    <t xml:space="preserve">0006-01-165-0224-3</t>
  </si>
  <si>
    <t xml:space="preserve">3520223687316</t>
  </si>
  <si>
    <t xml:space="preserve">ASIYA AWAIS.MISS              </t>
  </si>
  <si>
    <t xml:space="preserve">364,RAZA BLOCK                ALLAMA IQBAL TOWN             LAHORE.                       PH;7833664                    </t>
  </si>
  <si>
    <t xml:space="preserve">0006-01-165-0735-4</t>
  </si>
  <si>
    <t xml:space="preserve">3520275214725</t>
  </si>
  <si>
    <t xml:space="preserve">KHALID RASHEED.               </t>
  </si>
  <si>
    <t xml:space="preserve">938-C,FAISAL TOWN             LAHORE.                       PH;5864802,5165433            </t>
  </si>
  <si>
    <t xml:space="preserve">0006-01-165-0740-8</t>
  </si>
  <si>
    <t xml:space="preserve">3520289592209</t>
  </si>
  <si>
    <t xml:space="preserve">PAK SAUDIA NAJM SERV&amp;DEVP (PVT</t>
  </si>
  <si>
    <t xml:space="preserve">7,RACE COURSE ROAD            LAHORE.                       PH;6309000-4                  </t>
  </si>
  <si>
    <t xml:space="preserve">0006-01-165-0743-9</t>
  </si>
  <si>
    <t xml:space="preserve">   6011650753</t>
  </si>
  <si>
    <t xml:space="preserve">TAHIR MEHMOOD                 </t>
  </si>
  <si>
    <t xml:space="preserve">PARADISE BAKERS NADEEM SHAHEEDROAD OPP NBP COLONY SAMANABAD LAHORE                        PH 7569636                    </t>
  </si>
  <si>
    <t xml:space="preserve">0006-01-165-0750-7</t>
  </si>
  <si>
    <t xml:space="preserve">   6011650751</t>
  </si>
  <si>
    <t xml:space="preserve">ARIF ANWAR                    </t>
  </si>
  <si>
    <t xml:space="preserve">63-64 CHARLES LANE            LONDON NW 87SB                PH 441715867032,441494681301  </t>
  </si>
  <si>
    <t xml:space="preserve">0006-01-165-0751-4</t>
  </si>
  <si>
    <t xml:space="preserve">3520221400862</t>
  </si>
  <si>
    <t xml:space="preserve">AMMAD AHMAD/SADIA AMMAD       </t>
  </si>
  <si>
    <t xml:space="preserve">86-B GOR 3 SHADMAN COLONY     LAHORE                        PH RES 7580712-5421057        </t>
  </si>
  <si>
    <t xml:space="preserve">0006-01-165-0771-2</t>
  </si>
  <si>
    <t xml:space="preserve">3520259494616</t>
  </si>
  <si>
    <t xml:space="preserve">SYEDA AFFEFA BATOOL.          </t>
  </si>
  <si>
    <t xml:space="preserve">50-S-15,ZAFAR COLONY,NADEEM   SHAHEED ROAD,SAMANABAD,LAHORE.PH # 415551.                  </t>
  </si>
  <si>
    <t xml:space="preserve">0006-01-165-0279-3</t>
  </si>
  <si>
    <t xml:space="preserve">3520149094151</t>
  </si>
  <si>
    <t xml:space="preserve">A&amp;W PRINTERS.                 </t>
  </si>
  <si>
    <t xml:space="preserve">19-A,ABBOT ROAD,LAHORE.       PH # 6315160/6303289/5760080. </t>
  </si>
  <si>
    <t xml:space="preserve">0006-01-165-0293-9</t>
  </si>
  <si>
    <t xml:space="preserve">3520236458795</t>
  </si>
  <si>
    <t xml:space="preserve">TAHIR IQBAL CHEEMA            </t>
  </si>
  <si>
    <t xml:space="preserve">15-C MODEL TOWN LAHORE        PH OFF                        5850012 RES 5850011           </t>
  </si>
  <si>
    <t xml:space="preserve">0006-01-165-0784-2</t>
  </si>
  <si>
    <t xml:space="preserve">   6010102680</t>
  </si>
  <si>
    <t xml:space="preserve">MUJAHID Z KHAN.               </t>
  </si>
  <si>
    <t xml:space="preserve">250,SHADMAN I                 LAHORE,                       PH;7554274,7554273            </t>
  </si>
  <si>
    <t xml:space="preserve">0006-01-010-2680-8</t>
  </si>
  <si>
    <t xml:space="preserve">   6010102681</t>
  </si>
  <si>
    <t xml:space="preserve">AHMED INTERIORS.              </t>
  </si>
  <si>
    <t xml:space="preserve">7-A, L.D.A  FLATS             LAWRANCE ROAD                 LAHORE.                       6361119:PH:                   </t>
  </si>
  <si>
    <t xml:space="preserve">0006-01-010-2681-5</t>
  </si>
  <si>
    <t xml:space="preserve">   6010102683</t>
  </si>
  <si>
    <t xml:space="preserve">CITY CARPETS                  </t>
  </si>
  <si>
    <t xml:space="preserve">130,FEROZEPUR ROAD            LAHORE.                       PH;0303-7313637               7587451                       </t>
  </si>
  <si>
    <t xml:space="preserve">0006-01-010-2683-9</t>
  </si>
  <si>
    <t xml:space="preserve">3520210100251</t>
  </si>
  <si>
    <t xml:space="preserve">ABID BASHIR CHAUDHRY.         </t>
  </si>
  <si>
    <t xml:space="preserve">C/O CHOUDHRY BASHIR AHMED,SHOEMARKET,SHAHALAM MARKET,LAHORE.</t>
  </si>
  <si>
    <t xml:space="preserve">0006-01-010-2684-6</t>
  </si>
  <si>
    <t xml:space="preserve">3740505560117</t>
  </si>
  <si>
    <t xml:space="preserve">AYE 2 ZEE SUPPORT SVC INC     </t>
  </si>
  <si>
    <t xml:space="preserve">254-NEW SAMANABAD LAHORE      PH 7576377                    </t>
  </si>
  <si>
    <t xml:space="preserve">0006-01-010-2902-9</t>
  </si>
  <si>
    <t xml:space="preserve">   6010102903</t>
  </si>
  <si>
    <t xml:space="preserve">NADEEM NAWAZ/WASEEM NAWAZ     </t>
  </si>
  <si>
    <t xml:space="preserve">87 D/1 MAIN BOLLEVARD         GULBERG 111 LAHORE            PH OFF 5756927 RES 5756926    </t>
  </si>
  <si>
    <t xml:space="preserve">0006-01-010-2903-6</t>
  </si>
  <si>
    <t xml:space="preserve">3520203853091</t>
  </si>
  <si>
    <t xml:space="preserve">MIRZA KHURRAM ABBAS           </t>
  </si>
  <si>
    <t xml:space="preserve">73-M GULBERG 111 LAHORE       PH OFF 111800000 RES 5830561  </t>
  </si>
  <si>
    <t xml:space="preserve">0006-01-010-2905-0</t>
  </si>
  <si>
    <t xml:space="preserve">   6010102489</t>
  </si>
  <si>
    <t xml:space="preserve">MOHAMMAD IQBAL                </t>
  </si>
  <si>
    <t xml:space="preserve">H#30 ST#31,CENTRAL PARK,      GULBERG-II LAHORE.            </t>
  </si>
  <si>
    <t xml:space="preserve">0006-01-010-2489-5</t>
  </si>
  <si>
    <t xml:space="preserve">3520230533113</t>
  </si>
  <si>
    <t xml:space="preserve">ZAFAR JAMIL BHATTI/ZAFAR MAHMO</t>
  </si>
  <si>
    <t xml:space="preserve">196,SHAHJAMAL STREET NO;3     LAHORE                        PH;7970158,7589262            </t>
  </si>
  <si>
    <t xml:space="preserve">0006-01-010-2919-7</t>
  </si>
  <si>
    <t xml:space="preserve">   6010102921</t>
  </si>
  <si>
    <t xml:space="preserve">AL NOOR CORPORATION           </t>
  </si>
  <si>
    <t xml:space="preserve">2ND FLOOR SHAHZADI MARKET     CHOWK DALGIRAN LAHORE         PH;6308228-29                 </t>
  </si>
  <si>
    <t xml:space="preserve">0006-01-010-2921-0</t>
  </si>
  <si>
    <t xml:space="preserve">   6010102252</t>
  </si>
  <si>
    <t xml:space="preserve">NISAR MAHMOOD                 </t>
  </si>
  <si>
    <t xml:space="preserve">H/NO 113,ST.NO.1,PURAN PLAD,  CHINIOT.                      PH # 0466-332694.             </t>
  </si>
  <si>
    <t xml:space="preserve">0006-01-010-2252-3</t>
  </si>
  <si>
    <t xml:space="preserve">3450129975801</t>
  </si>
  <si>
    <t xml:space="preserve">AHMAD BROTHERS                </t>
  </si>
  <si>
    <t xml:space="preserve">RAILWAY ROAD,BADDOMALHI.      PH # 810191/6275638.          </t>
  </si>
  <si>
    <t xml:space="preserve">0006-01-010-2496-3</t>
  </si>
  <si>
    <t xml:space="preserve">3520178602927</t>
  </si>
  <si>
    <t xml:space="preserve">MAJ.KAMRAN SATTAR             </t>
  </si>
  <si>
    <t xml:space="preserve">HOUSE NO 129/1 SECTOR E LCCHS LAHORE CANTT.                 </t>
  </si>
  <si>
    <t xml:space="preserve">0006-01-010-2499-4</t>
  </si>
  <si>
    <t xml:space="preserve">3410125489301</t>
  </si>
  <si>
    <t xml:space="preserve">VICTORY CERAMICS IND.         </t>
  </si>
  <si>
    <t xml:space="preserve">17-T,FIRST FLOOR              TRUST PLAZA GUJRANWALA        PH;273168,267447              </t>
  </si>
  <si>
    <t xml:space="preserve">0006-01-010-2718-4</t>
  </si>
  <si>
    <t xml:space="preserve">   6010102925</t>
  </si>
  <si>
    <t xml:space="preserve">OBAID KHAN &amp; EJAZ KHAN        </t>
  </si>
  <si>
    <t xml:space="preserve">F-8 RAJA CENTRE MAIN BOULEVARDGULBERG LAHORE                PH 5725785                    </t>
  </si>
  <si>
    <t xml:space="preserve">0006-01-010-2926-5</t>
  </si>
  <si>
    <t xml:space="preserve">   6010102931</t>
  </si>
  <si>
    <t xml:space="preserve">MOHAMMAD RIAZ                 </t>
  </si>
  <si>
    <t xml:space="preserve">237 ATTA TURK BLOCK           NEW GARDEN TOWN LAHORE        PH OFF 5868082 RES 5838125    </t>
  </si>
  <si>
    <t xml:space="preserve">0006-01-010-2931-9</t>
  </si>
  <si>
    <t xml:space="preserve">   6010103159</t>
  </si>
  <si>
    <t xml:space="preserve">ATIF SALMAN                   </t>
  </si>
  <si>
    <t xml:space="preserve">12-K GULBERG III LAHORE       PH 5710549                    </t>
  </si>
  <si>
    <t xml:space="preserve">0006-01-010-3159-6</t>
  </si>
  <si>
    <t xml:space="preserve">4220145393750</t>
  </si>
  <si>
    <t xml:space="preserve">NEW POWER FACTOR CONCERN      </t>
  </si>
  <si>
    <t xml:space="preserve">BASEMENT REX HOTEL            SATIANA ROAD FAISALABAD       PH(OFF)732868                 PH(RES)0342-272677            </t>
  </si>
  <si>
    <t xml:space="preserve">0006-01-010-2271-4</t>
  </si>
  <si>
    <t xml:space="preserve">   6010102516</t>
  </si>
  <si>
    <t xml:space="preserve">AMIR TRADERS                  </t>
  </si>
  <si>
    <t xml:space="preserve">RAJANA ROAD NEAR RAILWAY      CROSSING KAMALI               PH#0463/411128,411129         </t>
  </si>
  <si>
    <t xml:space="preserve">0006-01-010-2516-4</t>
  </si>
  <si>
    <t xml:space="preserve">3410265948333</t>
  </si>
  <si>
    <t xml:space="preserve">PAK KASHMIR TRADING CO.       </t>
  </si>
  <si>
    <t xml:space="preserve">C/O MOHD YOUSAF,AUDIT OFFICE  HEAD QUARTER B &amp;O OFFICE      FOREST DEPT 24,COPPER RD LHR  PH;0300-649758,0435-3857      </t>
  </si>
  <si>
    <t xml:space="preserve">0006-01-010-2739-9</t>
  </si>
  <si>
    <t xml:space="preserve">3410124170373</t>
  </si>
  <si>
    <t xml:space="preserve">MOHD BASHIR                   </t>
  </si>
  <si>
    <t xml:space="preserve">JUNDIALA BAGHWALA POST OFFICE KHAS TEHSIL &amp; DISTRICT        GUJRANWALA                    </t>
  </si>
  <si>
    <t xml:space="preserve">0006-01-010-2943-2</t>
  </si>
  <si>
    <t xml:space="preserve">   6010102751</t>
  </si>
  <si>
    <t xml:space="preserve">J &amp; S INTERNATIONAL           </t>
  </si>
  <si>
    <t xml:space="preserve">34,QAISER PARK                GULSHAN RAVI LAHORE.          PH;7418692                    </t>
  </si>
  <si>
    <t xml:space="preserve">0006-01-010-2751-1</t>
  </si>
  <si>
    <t xml:space="preserve">3520195616771</t>
  </si>
  <si>
    <t xml:space="preserve">KHALID RASUL                  </t>
  </si>
  <si>
    <t xml:space="preserve">38-D DEFENCE SOCIETY          LAHORE CANTT LAHORE           PH 0300453264, 5727894 RES    </t>
  </si>
  <si>
    <t xml:space="preserve">0006-01-010-2955-5</t>
  </si>
  <si>
    <t xml:space="preserve">3520228083508</t>
  </si>
  <si>
    <t xml:space="preserve">HANIFA BANO                   </t>
  </si>
  <si>
    <t xml:space="preserve">5 - HUSSAIN STREET            MUSLIM TOWN LAHORE            PH 5865925                    </t>
  </si>
  <si>
    <t xml:space="preserve">0006-01-010-2957-9</t>
  </si>
  <si>
    <t xml:space="preserve">3520226388433</t>
  </si>
  <si>
    <t xml:space="preserve">N S BROTHERS                  </t>
  </si>
  <si>
    <t xml:space="preserve">95-B,M.M.ALAM ROAD,GULBERG IIILAHORE.                       PH # 5822971-2/5760473.       FAX/TLX 5811563.              </t>
  </si>
  <si>
    <t xml:space="preserve">0006-01-010-2047-3</t>
  </si>
  <si>
    <t xml:space="preserve">3410499306347</t>
  </si>
  <si>
    <t xml:space="preserve">DAVAL TRADERS DASKA           </t>
  </si>
  <si>
    <t xml:space="preserve">C/O RABANI RICE MILL          DASKA                         PH;0431-293278                </t>
  </si>
  <si>
    <t xml:space="preserve">0006-01-010-2546-1</t>
  </si>
  <si>
    <t xml:space="preserve">   6010102757</t>
  </si>
  <si>
    <t xml:space="preserve">MAQBOOL BROTHERS &amp; CO.        </t>
  </si>
  <si>
    <t xml:space="preserve">C/O MOHD HAFEEZ MIR           388-C,FAISAL TOWN             LAHORE.                       PH;760411,283228              </t>
  </si>
  <si>
    <t xml:space="preserve">0006-01-010-2756-6</t>
  </si>
  <si>
    <t xml:space="preserve">6110149996973</t>
  </si>
  <si>
    <t xml:space="preserve">MOHSON'S &amp; CO.                </t>
  </si>
  <si>
    <t xml:space="preserve">134-CHENAB BLOCK              ALLAMA IQBAL TOWN             LAHORE                        PH#7846506-0303-7580301       </t>
  </si>
  <si>
    <t xml:space="preserve">0006-01-010-2760-3</t>
  </si>
  <si>
    <t xml:space="preserve">   6010102967</t>
  </si>
  <si>
    <t xml:space="preserve">PAK FRESH TRADING CO.         </t>
  </si>
  <si>
    <t xml:space="preserve">H.NO 10 ST NO 2 GREEN PARK    SULTAN MAHMOOD ROAD LAHORE    PH 5731153                    </t>
  </si>
  <si>
    <t xml:space="preserve">0006-01-010-2967-8</t>
  </si>
  <si>
    <t xml:space="preserve">6110160430277</t>
  </si>
  <si>
    <t xml:space="preserve">FAISAL CONSTRUCTION COMPANY   </t>
  </si>
  <si>
    <t xml:space="preserve">KOT MUHAMMAD HUSSAIN          16 K.M MULTAN ROAD LAHORE     PH 7510574                    </t>
  </si>
  <si>
    <t xml:space="preserve">0006-01-010-2975-3</t>
  </si>
  <si>
    <t xml:space="preserve">3520289333465</t>
  </si>
  <si>
    <t xml:space="preserve">AHMAD &amp; COMPANY               </t>
  </si>
  <si>
    <t xml:space="preserve">452-GULSHAN BLOCK             ALLAMA IQBAL TOWN LAHORE      PH 6303016                    </t>
  </si>
  <si>
    <t xml:space="preserve">0006-01-010-2980-7</t>
  </si>
  <si>
    <t xml:space="preserve">3520226436889</t>
  </si>
  <si>
    <t xml:space="preserve">WILGESIC TRADERS              </t>
  </si>
  <si>
    <t xml:space="preserve">ALI RAZA ABAD                 ALLAQA NAWAB SAHIB            RAIWIND ROAD LAHORE           TEL 7511766                   </t>
  </si>
  <si>
    <t xml:space="preserve">0006-01-010-3202-5</t>
  </si>
  <si>
    <t xml:space="preserve">   6010102083</t>
  </si>
  <si>
    <t xml:space="preserve">SHEIKH SHAHID GHAFOOR         </t>
  </si>
  <si>
    <t xml:space="preserve">12/3 SHAN ARCADE,NEW GARDEN   TOWN,LAHORE.                  PH # 5830151-2.               F/T 5831381.                  </t>
  </si>
  <si>
    <t xml:space="preserve">0006-01-010-2083-1</t>
  </si>
  <si>
    <t xml:space="preserve">3520230439875</t>
  </si>
  <si>
    <t xml:space="preserve">MALIK @ COMPANY               </t>
  </si>
  <si>
    <t xml:space="preserve">BASHIR BUILDING               15,MCLEOD ROAD LAHORE         PH;416094                     </t>
  </si>
  <si>
    <t xml:space="preserve">0006-01-010-2548-5</t>
  </si>
  <si>
    <t xml:space="preserve">3430212544835</t>
  </si>
  <si>
    <t xml:space="preserve">FAROOQ ENTERPRISES.           </t>
  </si>
  <si>
    <t xml:space="preserve">C/O S.ABID ALI ARSLAN ENTERPRI 240,ALLAMA IQBAL ROAD        OPP;POLICE STATION DARAMPURA  LAHORE. PH;5836964,6859265    </t>
  </si>
  <si>
    <t xml:space="preserve">0006-01-010-2768-9</t>
  </si>
  <si>
    <t xml:space="preserve">3520171880257</t>
  </si>
  <si>
    <t xml:space="preserve">REHMAN TRADERS.               </t>
  </si>
  <si>
    <t xml:space="preserve">C/O NEW PAK MOTORS            34-A,JAIL ROAD LAHORE.        PH;7550093,413145             </t>
  </si>
  <si>
    <t xml:space="preserve">0006-01-010-2770-2</t>
  </si>
  <si>
    <t xml:space="preserve">3520115933589</t>
  </si>
  <si>
    <t xml:space="preserve">PIRZADA SAJID ALI.MR          </t>
  </si>
  <si>
    <t xml:space="preserve">J-183,DEFENCE SOCIETY         LAHORE CANTT.                 PH;6314276-78,892612          </t>
  </si>
  <si>
    <t xml:space="preserve">0006-01-010-2772-6</t>
  </si>
  <si>
    <t xml:space="preserve">3520228467667</t>
  </si>
  <si>
    <t xml:space="preserve">SITARA INTERNATIONAL COMPANY  </t>
  </si>
  <si>
    <t xml:space="preserve">161-A,ASIF BLOCK              ALLAMA IQBAL TOWN LAHORE.     PH;7662068                    </t>
  </si>
  <si>
    <t xml:space="preserve">0006-01-010-2775-7</t>
  </si>
  <si>
    <t xml:space="preserve">   6010102982</t>
  </si>
  <si>
    <t xml:space="preserve">RAVI GAS (PVT) LTD            </t>
  </si>
  <si>
    <t xml:space="preserve">30/1-B LAWRANCE ROAD LAHORE   PH 6371323-4                  </t>
  </si>
  <si>
    <t xml:space="preserve">0006-01-010-2982-1</t>
  </si>
  <si>
    <t xml:space="preserve">   6010102985</t>
  </si>
  <si>
    <t xml:space="preserve">ZF TEXTILES                   </t>
  </si>
  <si>
    <t xml:space="preserve">SUITE NO 4 FIRST FLOOR        25-COMMERCIAL ZONE LIBERTY    MARKET GULBERG 111 LAHORE     PH5761891                     </t>
  </si>
  <si>
    <t xml:space="preserve">0006-01-010-2985-2</t>
  </si>
  <si>
    <t xml:space="preserve">3520151835603</t>
  </si>
  <si>
    <t xml:space="preserve">MIAN HUMAYUN SHEHZADA         </t>
  </si>
  <si>
    <t xml:space="preserve">3-IFTIKHAR BUILDING           CHOWK CHAUBURJI LAHORE        PH OFF 7237270 RES 7234890    </t>
  </si>
  <si>
    <t xml:space="preserve">0006-01-010-2986-9</t>
  </si>
  <si>
    <t xml:space="preserve">3650227268447</t>
  </si>
  <si>
    <t xml:space="preserve">PIRSA LANGUAGE WING           </t>
  </si>
  <si>
    <t xml:space="preserve">2-RACE COURSE ROAD            OPP CIRCUIT HOUSE LAHORE      PH 6308688, 7552124           </t>
  </si>
  <si>
    <t xml:space="preserve">0006-01-010-2987-6</t>
  </si>
  <si>
    <t xml:space="preserve">   6010102988</t>
  </si>
  <si>
    <t xml:space="preserve">AHMED FAWAZ CORPORATION       </t>
  </si>
  <si>
    <t xml:space="preserve">959-C/II GUJAR PURA SCHEME    LAHORE                        PH 03037968418                </t>
  </si>
  <si>
    <t xml:space="preserve">0006-01-010-2988-3</t>
  </si>
  <si>
    <t xml:space="preserve">3410393453871</t>
  </si>
  <si>
    <t xml:space="preserve">EJAZ DAR &amp; CO                 </t>
  </si>
  <si>
    <t xml:space="preserve">SYED GHUFRAN ALI AL-E- NABI   RICE MILLS NOSHERA VIRKAN     DISTT GUJRANWALA              PH 04349-760383               </t>
  </si>
  <si>
    <t xml:space="preserve">0006-01-010-3212-4</t>
  </si>
  <si>
    <t xml:space="preserve">3540117573043</t>
  </si>
  <si>
    <t xml:space="preserve">GHULAM ABBAS URF ABBAS        </t>
  </si>
  <si>
    <t xml:space="preserve">G.T ROAD MURRIDKE             NEAR KARANANWALA              FILLING STATION               PH OFF 7991062 RES 7991063    </t>
  </si>
  <si>
    <t xml:space="preserve">0006-01-010-3223-0</t>
  </si>
  <si>
    <t xml:space="preserve">   6020500036</t>
  </si>
  <si>
    <t xml:space="preserve">INFLUENCE COMMUNICATIONS      </t>
  </si>
  <si>
    <t xml:space="preserve">128 TEMPLE ROAD LAHORE        PH 7310053                    </t>
  </si>
  <si>
    <t xml:space="preserve">0006-02-050-0003-6</t>
  </si>
  <si>
    <t xml:space="preserve">3520238174705</t>
  </si>
  <si>
    <t xml:space="preserve">MUMTAZ QADIR MIRZA.           </t>
  </si>
  <si>
    <t xml:space="preserve">SHOP NO;8,BUSINESS CENTER     73,MAIN SHADMAN LAHORE.       PH;0300-475298                </t>
  </si>
  <si>
    <t xml:space="preserve">0006-02-050-0005-0</t>
  </si>
  <si>
    <t xml:space="preserve">3520269636911</t>
  </si>
  <si>
    <t xml:space="preserve">SHAIK ISMAIL AZAAD            </t>
  </si>
  <si>
    <t xml:space="preserve">9-HADAMI ST.SHAH JAMAL        FEROZPUR RD.LHR.              OFF:031-4655713 031-4663756   FAX 031-4655093               </t>
  </si>
  <si>
    <t xml:space="preserve">0006-01-100-3584-4</t>
  </si>
  <si>
    <t xml:space="preserve">3520218698719</t>
  </si>
  <si>
    <t xml:space="preserve">SARDAR ABDUL QADIR IQBAL      </t>
  </si>
  <si>
    <t xml:space="preserve">9-JUSTICW SARDAR IQBAL ROAD   GULBERG 5 LAHORE              PH OFF 7231455 RES 5756880    </t>
  </si>
  <si>
    <t xml:space="preserve">0006-01-100-6165-2</t>
  </si>
  <si>
    <t xml:space="preserve">3520238005755</t>
  </si>
  <si>
    <t xml:space="preserve">SHIRAZ FARRUKH                </t>
  </si>
  <si>
    <t xml:space="preserve">99-CHOHDARY COLONY,SAMANABAD, LAHORE.                       PH # 418522.                  </t>
  </si>
  <si>
    <t xml:space="preserve">0006-01-100-4167-2</t>
  </si>
  <si>
    <t xml:space="preserve">   6011004371</t>
  </si>
  <si>
    <t xml:space="preserve">ABDUL RAUF.MR                 </t>
  </si>
  <si>
    <t xml:space="preserve">242,AHMAD BLOCK               NEW GARDEN TOWN LAHORE        PH;5836202                    </t>
  </si>
  <si>
    <t xml:space="preserve">0006-01-100-4371-5</t>
  </si>
  <si>
    <t xml:space="preserve">3320225079007</t>
  </si>
  <si>
    <t xml:space="preserve">IFTIKHAR AHMAD.MR             </t>
  </si>
  <si>
    <t xml:space="preserve">242-AHMAD BLOCK               NEW GARDEN TOWN LHR           PH;5836202                    </t>
  </si>
  <si>
    <t xml:space="preserve">0006-01-100-4372-2</t>
  </si>
  <si>
    <t xml:space="preserve">   6011003851</t>
  </si>
  <si>
    <t xml:space="preserve">MAQSOOD AHMED TOOR            </t>
  </si>
  <si>
    <t xml:space="preserve">H.NO 10-A,SAFDAR STREET.NO 23 REHMAN PURA, LAHORE           TEL# 5713693/7562416          </t>
  </si>
  <si>
    <t xml:space="preserve">0006-01-100-3858-4</t>
  </si>
  <si>
    <t xml:space="preserve">   6011005047</t>
  </si>
  <si>
    <t xml:space="preserve">MUHAMMAD IRSHAD HUSSAIN.MR    </t>
  </si>
  <si>
    <t xml:space="preserve">C/O CH.RAHMAT ALI             3-A,CHAMAN PARK (CANAL VIEW)  MOGHALPURA LAHORE             PH;6543800,6543900            </t>
  </si>
  <si>
    <t xml:space="preserve">0006-01-100-5048-5</t>
  </si>
  <si>
    <t xml:space="preserve">3520257465683</t>
  </si>
  <si>
    <t xml:space="preserve">NAEEM RANA                    </t>
  </si>
  <si>
    <t xml:space="preserve">ST.NO.2K,H.NO.79,REHMAN PARK, GULSHAN-E-RAVI,LAHORE.        PH # 6361475/7417578.         </t>
  </si>
  <si>
    <t xml:space="preserve">0006-01-100-4418-3</t>
  </si>
  <si>
    <t xml:space="preserve">3520258435359</t>
  </si>
  <si>
    <t xml:space="preserve">MUHAMMAD REHAN.MR             </t>
  </si>
  <si>
    <t xml:space="preserve">DAEWOO                        231,FEROZEPUR RD LAHORE       </t>
  </si>
  <si>
    <t xml:space="preserve">0006-01-100-5085-0</t>
  </si>
  <si>
    <t xml:space="preserve">3420105871383</t>
  </si>
  <si>
    <t xml:space="preserve">PARAMOUNT BONE CRUSHING MILLS </t>
  </si>
  <si>
    <t xml:space="preserve">C/O MOHAMMAD YOUSAF-H.#13-A   ST#1 MUHALLA BAGHBANPURA      LAHORE.TEL:6819119            </t>
  </si>
  <si>
    <t xml:space="preserve">0006-01-010-2566-9</t>
  </si>
  <si>
    <t xml:space="preserve">3530134945321</t>
  </si>
  <si>
    <t xml:space="preserve">HASSAN COMMISSION SHOP.       </t>
  </si>
  <si>
    <t xml:space="preserve">C/O JAMEEL AHMAD              259,SIKANDAR BLOCK            ALLAMA IQBAL TOWN LAHORE.     PH;0496-794383                </t>
  </si>
  <si>
    <t xml:space="preserve">0006-01-010-2783-2</t>
  </si>
  <si>
    <t xml:space="preserve">3520213494771</t>
  </si>
  <si>
    <t xml:space="preserve">ABDUL GHAFOOR SHEIKH          </t>
  </si>
  <si>
    <t xml:space="preserve">101-RAVI ROAD LAHORE          PH 7721633                    </t>
  </si>
  <si>
    <t xml:space="preserve">0006-01-010-3000-5</t>
  </si>
  <si>
    <t xml:space="preserve">3520196126820</t>
  </si>
  <si>
    <t xml:space="preserve">ROYAL ORIENT SHIPPING EST     </t>
  </si>
  <si>
    <t xml:space="preserve">121 SHADMAN MAIN LAHORE       PH 7590398                    </t>
  </si>
  <si>
    <t xml:space="preserve">0006-01-010-3009-8</t>
  </si>
  <si>
    <t xml:space="preserve">3520289942779</t>
  </si>
  <si>
    <t xml:space="preserve">MAHIN (NZA) INT'L             </t>
  </si>
  <si>
    <t xml:space="preserve">92 4TH FLOOR HAFIZ CENTRE     GULBERG LAHORE                PH 5758045                    </t>
  </si>
  <si>
    <t xml:space="preserve">0006-01-010-3247-6</t>
  </si>
  <si>
    <t xml:space="preserve">3520219622715</t>
  </si>
  <si>
    <t xml:space="preserve">ARSALAN AHSAN FAROOQI         </t>
  </si>
  <si>
    <t xml:space="preserve">217-B PCSIR COLONY            NEW CAMPUS LAHORE             </t>
  </si>
  <si>
    <t xml:space="preserve">0006-01-010-2105-6</t>
  </si>
  <si>
    <t xml:space="preserve">   6010102106</t>
  </si>
  <si>
    <t xml:space="preserve">FIAZ BROTHERS RICE MILL       </t>
  </si>
  <si>
    <t xml:space="preserve">281-G.T. ROAD,BAGHBANPURA,    LAHORE.                       PH # 6546034/6545015.         </t>
  </si>
  <si>
    <t xml:space="preserve">0006-01-010-2106-3</t>
  </si>
  <si>
    <t xml:space="preserve">   6010102111</t>
  </si>
  <si>
    <t xml:space="preserve">FAIZ RASOOL &amp; NAVEED JAHANIA  </t>
  </si>
  <si>
    <t xml:space="preserve">131 EDEN CENTER,              43 JAIL ROAD, LAHORE.         TEL#                          </t>
  </si>
  <si>
    <t xml:space="preserve">0006-01-010-2111-7</t>
  </si>
  <si>
    <t xml:space="preserve">   6010102571</t>
  </si>
  <si>
    <t xml:space="preserve">M M TRADING INTERNATIONAL     </t>
  </si>
  <si>
    <t xml:space="preserve">MOUZA GAJJUMATTA,21-KM        FEROZEPUR ROAD,LAHORE.        PH # 853697.                  </t>
  </si>
  <si>
    <t xml:space="preserve">0006-01-010-2571-3</t>
  </si>
  <si>
    <t xml:space="preserve">   6010102577</t>
  </si>
  <si>
    <t xml:space="preserve">DYNAMIC ADVERTISING CONCERN   </t>
  </si>
  <si>
    <t xml:space="preserve">H.NO.217,BLOCK G-5,WAPDA TOWN,LAHORE.                       PH # 5181417.                 </t>
  </si>
  <si>
    <t xml:space="preserve">0006-01-010-2577-5</t>
  </si>
  <si>
    <t xml:space="preserve">   6010102792</t>
  </si>
  <si>
    <t xml:space="preserve">TRADE ZONE INTERNATIONAL.     </t>
  </si>
  <si>
    <t xml:space="preserve">27,UPPER MALL SCHEME          LAHORE.                       PH;5762396                    </t>
  </si>
  <si>
    <t xml:space="preserve">0006-01-010-2792-4</t>
  </si>
  <si>
    <t xml:space="preserve">3520276126941</t>
  </si>
  <si>
    <t xml:space="preserve">ELAHI PETROLEUM SERVICE.      </t>
  </si>
  <si>
    <t xml:space="preserve">CHOWK RAILWAY STATION         LAHORE.                       PH;6314238                    </t>
  </si>
  <si>
    <t xml:space="preserve">0006-01-010-2793-1</t>
  </si>
  <si>
    <t xml:space="preserve">   6010103016</t>
  </si>
  <si>
    <t xml:space="preserve">M/S SIR BROTHERS &amp; COMPANY    </t>
  </si>
  <si>
    <t xml:space="preserve">60-VICTORIA PARK              BEHIND INDUS HOTEL            THE MALL LAHORE               PH 6302279                    </t>
  </si>
  <si>
    <t xml:space="preserve">0006-01-010-3016-6</t>
  </si>
  <si>
    <t xml:space="preserve">   6010103019</t>
  </si>
  <si>
    <t xml:space="preserve">TANVEER WEAVINGS (PVT) LTD    </t>
  </si>
  <si>
    <t xml:space="preserve">IST FLOOR CANTT PLAZA         TUFAIL ROAD P.O.BOX 6365      LAHORE CANTT                  PH 6666500-2                  </t>
  </si>
  <si>
    <t xml:space="preserve">0006-01-010-3019-7</t>
  </si>
  <si>
    <t xml:space="preserve">   6010103023</t>
  </si>
  <si>
    <t xml:space="preserve">PAK WELFARE SOCIETY           </t>
  </si>
  <si>
    <t xml:space="preserve">HALL NO 4 FIRST FLOOR         FORTRESS STADIUM LAHORE CANTT </t>
  </si>
  <si>
    <t xml:space="preserve">0006-01-010-3023-4</t>
  </si>
  <si>
    <t xml:space="preserve">   6010103277</t>
  </si>
  <si>
    <t xml:space="preserve">RAI MOHAMMAD UMER             </t>
  </si>
  <si>
    <t xml:space="preserve">11-C CANAL COLONY             DHARMPURA LAHORE              OFF 7561812 RES 7589147       </t>
  </si>
  <si>
    <t xml:space="preserve">0006-01-010-3266-7</t>
  </si>
  <si>
    <t xml:space="preserve">3520228213453</t>
  </si>
  <si>
    <t xml:space="preserve">ROOTS COMMUNICATIONS          </t>
  </si>
  <si>
    <t xml:space="preserve">7/10 BIRDWOOD ROAD,LAHORE.    PH # 7550577/7571605.         </t>
  </si>
  <si>
    <t xml:space="preserve">0006-01-010-2582-9</t>
  </si>
  <si>
    <t xml:space="preserve">3540219972957</t>
  </si>
  <si>
    <t xml:space="preserve">SEVEN STAR RICE DEALER        </t>
  </si>
  <si>
    <t xml:space="preserve">GHALLAH MANDI MORE KHUNDA     DISTT.SHEIKHUPURA.            PH # 04947-2783/2687.         </t>
  </si>
  <si>
    <t xml:space="preserve">0006-01-010-2594-2</t>
  </si>
  <si>
    <t xml:space="preserve">3520060684709</t>
  </si>
  <si>
    <t xml:space="preserve">KHALID INDUSTRY.              </t>
  </si>
  <si>
    <t xml:space="preserve">92-ABU BAKAR STREET           MUSARRAT COLONY GULSHAN RAVI  LAHORE.                       PH;7410341,0320-4834245       </t>
  </si>
  <si>
    <t xml:space="preserve">0006-01-010-2826-2</t>
  </si>
  <si>
    <t xml:space="preserve">3630257341101</t>
  </si>
  <si>
    <t xml:space="preserve">SYSTEM &amp; SERVICES             </t>
  </si>
  <si>
    <t xml:space="preserve">55-2ND FLOOR HAFEEZ CENTRE    LAHORE                        PH 5836305-0300463015         </t>
  </si>
  <si>
    <t xml:space="preserve">0006-01-010-3037-1</t>
  </si>
  <si>
    <t xml:space="preserve">   6010103042</t>
  </si>
  <si>
    <t xml:space="preserve">IFC INTERNATIONAL             </t>
  </si>
  <si>
    <t xml:space="preserve">G-9,10 EDEN CENTRE            43-JAIL ROAD LAHORE           PH 7554295-96                 </t>
  </si>
  <si>
    <t xml:space="preserve">0006-01-010-3042-5</t>
  </si>
  <si>
    <t xml:space="preserve">3520285383143</t>
  </si>
  <si>
    <t xml:space="preserve">HAMMAD KHALID.                </t>
  </si>
  <si>
    <t xml:space="preserve">651-A, JOHAR TOWN,            LAHORE.                       TEL# 6275717/5300574          </t>
  </si>
  <si>
    <t xml:space="preserve">0006-01-010-2137-7</t>
  </si>
  <si>
    <t xml:space="preserve">3310073523653</t>
  </si>
  <si>
    <t xml:space="preserve">ASIF TRADERS                  </t>
  </si>
  <si>
    <t xml:space="preserve">C/O HI TECH FEEDS             1-C SHADMAN LAHORE.           PH;653202,0303-7656983        </t>
  </si>
  <si>
    <t xml:space="preserve">0006-01-010-2828-6</t>
  </si>
  <si>
    <t xml:space="preserve">3540404373653</t>
  </si>
  <si>
    <t xml:space="preserve">ISMAIL CENTER                 CIVIL QUARTER RD SHEIKHUPURA. PH;610232                     </t>
  </si>
  <si>
    <t xml:space="preserve">0006-01-010-2835-4</t>
  </si>
  <si>
    <t xml:space="preserve">3520160582095</t>
  </si>
  <si>
    <t xml:space="preserve">ALI AHMED CORPORATION         </t>
  </si>
  <si>
    <t xml:space="preserve">193-CC BLOCK PHASE IV         L.C.C.H.S  LAHORE             5822805-5731287-5729399       </t>
  </si>
  <si>
    <t xml:space="preserve">0006-01-010-2840-8</t>
  </si>
  <si>
    <t xml:space="preserve">3520294213033</t>
  </si>
  <si>
    <t xml:space="preserve">KNITEX TRIMS &amp; FABRICS        </t>
  </si>
  <si>
    <t xml:space="preserve">BASEMENT BARA MARKET          HANJARWAL MULTAN ROAD LAHORE  PH 5414307                    </t>
  </si>
  <si>
    <t xml:space="preserve">0006-01-010-3052-4</t>
  </si>
  <si>
    <t xml:space="preserve">   6010103055</t>
  </si>
  <si>
    <t xml:space="preserve">PAK FOOTBALL INT'L (PVT) LTD  </t>
  </si>
  <si>
    <t xml:space="preserve">43-RETTIGON ROAD LAHORE       PH 0303-7355793               </t>
  </si>
  <si>
    <t xml:space="preserve">0006-01-010-3055-5</t>
  </si>
  <si>
    <t xml:space="preserve">   6010103060</t>
  </si>
  <si>
    <t xml:space="preserve">OAKS ASSOCIATES               </t>
  </si>
  <si>
    <t xml:space="preserve">9-N MODEL TOWN EXTENSION      LAHORE                        PH 5164909                    </t>
  </si>
  <si>
    <t xml:space="preserve">0006-01-010-3060-9</t>
  </si>
  <si>
    <t xml:space="preserve">   6010102842</t>
  </si>
  <si>
    <t xml:space="preserve">AKBAR BROTHERS                </t>
  </si>
  <si>
    <t xml:space="preserve">20,MASSON ROAD                LAHORE.                       PH;6310003-5                  </t>
  </si>
  <si>
    <t xml:space="preserve">0006-01-010-2842-2</t>
  </si>
  <si>
    <t xml:space="preserve">3520245730247</t>
  </si>
  <si>
    <t xml:space="preserve">CH.TARIQ SHAFI.               </t>
  </si>
  <si>
    <t xml:space="preserve">C/O TARIQ JAVAID              KHATANA STREET TAYMOOR CHOWK  GUJRAT                        PH;7583095,7564282            </t>
  </si>
  <si>
    <t xml:space="preserve">0006-01-010-2845-3</t>
  </si>
  <si>
    <t xml:space="preserve">3520238624208</t>
  </si>
  <si>
    <t xml:space="preserve">RUKHSANA KAUSAR               </t>
  </si>
  <si>
    <t xml:space="preserve">C/O TARIQ JAVAID              KHATANA STREET TAYMOOR CHOWK  GUJRAT                        PH;7564282                    </t>
  </si>
  <si>
    <t xml:space="preserve">0006-01-010-2846-0</t>
  </si>
  <si>
    <t xml:space="preserve">3520227165245</t>
  </si>
  <si>
    <t xml:space="preserve">SHEIKH MUHAMMAD ASHIQ.        </t>
  </si>
  <si>
    <t xml:space="preserve">HAJI ASHIQ CLOTH HOUSE        MADINA MARKET RAIWIND         </t>
  </si>
  <si>
    <t xml:space="preserve">0006-01-010-2851-4</t>
  </si>
  <si>
    <t xml:space="preserve">3520229813677</t>
  </si>
  <si>
    <t xml:space="preserve">GIANNI/TRIMTEX                </t>
  </si>
  <si>
    <t xml:space="preserve">9-P,ASIF TOWN                 FEROZEPUR ROAD LAHORE         PH;6309314-8                  </t>
  </si>
  <si>
    <t xml:space="preserve">0006-01-010-3062-3</t>
  </si>
  <si>
    <t xml:space="preserve">3RD FLOOR,ROOM # 3,PEARL PLAZA174-FEROZEPUR ROAD,LAHORE.    PH # 7569122/7418056.         </t>
  </si>
  <si>
    <t xml:space="preserve">0006-01-010-2631-0</t>
  </si>
  <si>
    <t xml:space="preserve">3520202189549</t>
  </si>
  <si>
    <t xml:space="preserve">DECENT CATCHERS               </t>
  </si>
  <si>
    <t xml:space="preserve">REPUBLIC MOTORS BUILDING      2ND,FLOOR 87 SHAHRAH E QUAID  AZAM LAHORE.                  PH;5721662                    </t>
  </si>
  <si>
    <t xml:space="preserve">0006-01-010-2855-2</t>
  </si>
  <si>
    <t xml:space="preserve">3540410510601</t>
  </si>
  <si>
    <t xml:space="preserve">EXCEL FISHERS                 </t>
  </si>
  <si>
    <t xml:space="preserve">R/O IJAZ ARCADE               3-E,MAIN MARKET GULBERG II    LAHORE.                       PH;6825094,5710557            </t>
  </si>
  <si>
    <t xml:space="preserve">0006-01-010-2856-9</t>
  </si>
  <si>
    <t xml:space="preserve">   6010102861</t>
  </si>
  <si>
    <t xml:space="preserve">GIANI FIBRES                  </t>
  </si>
  <si>
    <t xml:space="preserve">ALI COMPLEX                   23-EMPRESS ROAD LAHORE.       PH;6303463                    </t>
  </si>
  <si>
    <t xml:space="preserve">0006-01-010-2861-3</t>
  </si>
  <si>
    <t xml:space="preserve">3310469384419</t>
  </si>
  <si>
    <t xml:space="preserve">MUSHTAQ AHMAD KHAN            </t>
  </si>
  <si>
    <t xml:space="preserve">38-ABBOT ROAD LAHORE          PH OFF 6309217-18             0300-666662                   </t>
  </si>
  <si>
    <t xml:space="preserve">0006-01-010-3080-7</t>
  </si>
  <si>
    <t xml:space="preserve">4230111151169</t>
  </si>
  <si>
    <t xml:space="preserve">AMMAR YASIR ZAIDI.            </t>
  </si>
  <si>
    <t xml:space="preserve">56-ZUBAIDA GARDEN,NEAR AWAMI  MARKET,SHAHRAH-E-FAISAL,      KARACHI.                      PH # 4525701.                 </t>
  </si>
  <si>
    <t xml:space="preserve">0006-01-010-1916-9</t>
  </si>
  <si>
    <t xml:space="preserve">   6010102147</t>
  </si>
  <si>
    <t xml:space="preserve">JAMIL AGENCY                  </t>
  </si>
  <si>
    <t xml:space="preserve">ROOM NO.14-15,FIRST FLOOR,    SHADMAN PLAZA,SHADMAN MARKET, LAHORE.                       PH # 7581951/7597420 F 7581951</t>
  </si>
  <si>
    <t xml:space="preserve">0006-01-010-2147-6</t>
  </si>
  <si>
    <t xml:space="preserve">3410125341475</t>
  </si>
  <si>
    <t xml:space="preserve">USAMA TRADERS                 </t>
  </si>
  <si>
    <t xml:space="preserve">ST.NO.ASA MULTANIA,NEAR SABZI MANDI,LAKARWALA PUL,SITARA    MARKET,GUJRANWALA.            PH # 250276/258806.           </t>
  </si>
  <si>
    <t xml:space="preserve">0006-01-010-2405-5</t>
  </si>
  <si>
    <t xml:space="preserve">   6010102646</t>
  </si>
  <si>
    <t xml:space="preserve">CITY FASHIONS(PVT) LTD        </t>
  </si>
  <si>
    <t xml:space="preserve">7-A BASTAMI ROAD              SAMANABAD LAHORE              PH 7572300                    </t>
  </si>
  <si>
    <t xml:space="preserve">0006-01-010-2646-4</t>
  </si>
  <si>
    <t xml:space="preserve">6110117868855</t>
  </si>
  <si>
    <t xml:space="preserve">RAVI ENTERPRISES              </t>
  </si>
  <si>
    <t xml:space="preserve">109-B,NEW MUSLIM TOWN         LAHORE                        PH;6301830 (LHR)              820520 (ISLAMABAD)            </t>
  </si>
  <si>
    <t xml:space="preserve">0006-01-010-2871-2</t>
  </si>
  <si>
    <t xml:space="preserve">3520213166603</t>
  </si>
  <si>
    <t xml:space="preserve">NAEEM SHAHZAD                 </t>
  </si>
  <si>
    <t xml:space="preserve">72-B SABAZAZAR SCHEME         MULTAN ROAD LAHORE            PH OFF 6311271 EXT 310        RES 445404                    </t>
  </si>
  <si>
    <t xml:space="preserve">0006-01-010-3096-8</t>
  </si>
  <si>
    <t xml:space="preserve">   6010102185</t>
  </si>
  <si>
    <t xml:space="preserve">DANISH APPAREL (PVT) LIMITED  </t>
  </si>
  <si>
    <t xml:space="preserve">67-FEROZEPUR ROAD,LAHORE.     PH # 5271621-22.              F/T 5271625.                  </t>
  </si>
  <si>
    <t xml:space="preserve">0006-01-010-2185-8</t>
  </si>
  <si>
    <t xml:space="preserve">3520228407057</t>
  </si>
  <si>
    <t xml:space="preserve">TECHNO TRADE.                 </t>
  </si>
  <si>
    <t xml:space="preserve">DINGA SINGH BUILDING,         14-MCLEOD ROAD, LAHORE.       TEL# 7226389                  </t>
  </si>
  <si>
    <t xml:space="preserve">0006-01-010-2188-9</t>
  </si>
  <si>
    <t xml:space="preserve">3520261822365</t>
  </si>
  <si>
    <t xml:space="preserve">ALFLAH BUILDERS               </t>
  </si>
  <si>
    <t xml:space="preserve">578-Q BLOCK, MODEL TOWN,      LAHORE.                       TEL# 5860578                  </t>
  </si>
  <si>
    <t xml:space="preserve">0006-01-010-2194-0</t>
  </si>
  <si>
    <t xml:space="preserve">3520218211195</t>
  </si>
  <si>
    <t xml:space="preserve">PRINTAGE                      </t>
  </si>
  <si>
    <t xml:space="preserve">2-H KAREEM BLOCK,             ILLAMA IQBAL TOWN,            LAHORE PH 5411061             </t>
  </si>
  <si>
    <t xml:space="preserve">0006-01-010-2651-8</t>
  </si>
  <si>
    <t xml:space="preserve">4230144994597</t>
  </si>
  <si>
    <t xml:space="preserve">SHAHZADA ANJUM SHEIKH         </t>
  </si>
  <si>
    <t xml:space="preserve">FLAT NO;1,2ND FLOOR           SHAREEF COMPLEX,MAIN MARKET   GULBERG 2,LAHORE              PH;5710992                    </t>
  </si>
  <si>
    <t xml:space="preserve">0006-01-010-2880-4</t>
  </si>
  <si>
    <t xml:space="preserve">3520229362829</t>
  </si>
  <si>
    <t xml:space="preserve">SHEIKH NIAZ ANJUM             </t>
  </si>
  <si>
    <t xml:space="preserve">73 SHAH JAMAL ROAD LAHORE     PH 5713223,7580096(RES)       </t>
  </si>
  <si>
    <t xml:space="preserve">0006-01-010-2884-2</t>
  </si>
  <si>
    <t xml:space="preserve">3520224965165</t>
  </si>
  <si>
    <t xml:space="preserve">MAC INTERNATIONAL             </t>
  </si>
  <si>
    <t xml:space="preserve">FLAT # 6 ALAMGIR VILLAS       ALAMGIR ST,EDUCATION TOWN     WAHADAT ROAD LAHORE           PH OFF 5424263                </t>
  </si>
  <si>
    <t xml:space="preserve">0006-01-010-2887-3</t>
  </si>
  <si>
    <t xml:space="preserve">   6010103106</t>
  </si>
  <si>
    <t xml:space="preserve">R.K.FABRICS (PVT) LTD         </t>
  </si>
  <si>
    <t xml:space="preserve">323 G.T ROAD BAGHBAN PURRA    LAHORE                        PH 6552312-21                 </t>
  </si>
  <si>
    <t xml:space="preserve">0006-01-010-3106-0</t>
  </si>
  <si>
    <t xml:space="preserve">3520150382981</t>
  </si>
  <si>
    <t xml:space="preserve">FIBERTEX AGENCIES             </t>
  </si>
  <si>
    <t xml:space="preserve">16-TARIQ BLOCK NEW GARDEN     TOWN LAHORE                   PH 5881944-5                  </t>
  </si>
  <si>
    <t xml:space="preserve">0006-01-010-3108-4</t>
  </si>
  <si>
    <t xml:space="preserve">3410449707511</t>
  </si>
  <si>
    <t xml:space="preserve">BISMILLAH TRADERS             </t>
  </si>
  <si>
    <t xml:space="preserve">C/O MIAN RAFI KHAWAR          CH.GENERAL STORE SIDDIQUE     COLONY TIMBER MARKET          RAVI ROAD LHR PH # 7721911    </t>
  </si>
  <si>
    <t xml:space="preserve">0006-01-010-3111-4</t>
  </si>
  <si>
    <t xml:space="preserve">ZASNA ENTERPRISES.            </t>
  </si>
  <si>
    <t xml:space="preserve">ROOM 3, 2ND FLOOR,            MUMTAZ CENTRE, 15-A QUEENS ROALAHORE.                       TEL# 6305857/446825           </t>
  </si>
  <si>
    <t xml:space="preserve">0006-01-010-2195-7</t>
  </si>
  <si>
    <t xml:space="preserve">   6010102443</t>
  </si>
  <si>
    <t xml:space="preserve">MIRAN TRADERS                 </t>
  </si>
  <si>
    <t xml:space="preserve">786-NARGIS BLOCK              ALLAMA IQBAL TOWN LAHORE      </t>
  </si>
  <si>
    <t xml:space="preserve">0006-01-010-2443-7</t>
  </si>
  <si>
    <t xml:space="preserve">3540424037485</t>
  </si>
  <si>
    <t xml:space="preserve">M SHARIF &amp; BROS               </t>
  </si>
  <si>
    <t xml:space="preserve">SHOP NO.273,GHALLA MANDI,     BAGHBANPURA,LAHORE.           PH # 741028/741138 SHEIKHUPURA</t>
  </si>
  <si>
    <t xml:space="preserve">0006-01-010-2444-4</t>
  </si>
  <si>
    <t xml:space="preserve">3520014247453</t>
  </si>
  <si>
    <t xml:space="preserve">AQ TYRE TRADERS               </t>
  </si>
  <si>
    <t xml:space="preserve">221-T,PHASE II                LCCHS LAHORE                  PH;5723070,0300-477423        </t>
  </si>
  <si>
    <t xml:space="preserve">0006-01-010-2894-1</t>
  </si>
  <si>
    <t xml:space="preserve">   6010102900</t>
  </si>
  <si>
    <t xml:space="preserve">FAROOQI ASSOCIATES            </t>
  </si>
  <si>
    <t xml:space="preserve">4/4,CANAL PARK                LAHORE                        PH;7832857,7560160            </t>
  </si>
  <si>
    <t xml:space="preserve">0006-01-010-2900-5</t>
  </si>
  <si>
    <t xml:space="preserve">   6010102212</t>
  </si>
  <si>
    <t xml:space="preserve">JAHANIA TRADERS               </t>
  </si>
  <si>
    <t xml:space="preserve">131 EDEN CENTER,43 JAIL ROAD, LAHORE.                       PH # 7582110.F/T 7583226.     </t>
  </si>
  <si>
    <t xml:space="preserve">0006-01-010-2212-7</t>
  </si>
  <si>
    <t xml:space="preserve">3520285839719</t>
  </si>
  <si>
    <t xml:space="preserve">SALMAN TAQI                   </t>
  </si>
  <si>
    <t xml:space="preserve">176-N MODEL TOWN EXTENSION,   LAHORE.                       PH # 5161486.                 </t>
  </si>
  <si>
    <t xml:space="preserve">0006-01-010-2450-5</t>
  </si>
  <si>
    <t xml:space="preserve">3520243205393</t>
  </si>
  <si>
    <t xml:space="preserve">MUHAMMAD KAMRAN KHAN          </t>
  </si>
  <si>
    <t xml:space="preserve">A/4-90 CANAL PARK,GULBERG-II, LAHORE.                       PH # 871140.                  </t>
  </si>
  <si>
    <t xml:space="preserve">0006-01-010-2467-3</t>
  </si>
  <si>
    <t xml:space="preserve">3520015056787</t>
  </si>
  <si>
    <t xml:space="preserve">IMPERIAL CARPETS              </t>
  </si>
  <si>
    <t xml:space="preserve">19-ABBOT ROAD LAHORE.         PH:6366269-305059             </t>
  </si>
  <si>
    <t xml:space="preserve">0006-01-010-0565-8</t>
  </si>
  <si>
    <t xml:space="preserve">3520215973573</t>
  </si>
  <si>
    <t xml:space="preserve">SHAHEEN AUTOS.                </t>
  </si>
  <si>
    <t xml:space="preserve">30-LMC MARKET BADAMI BAGH     LAHORE                        </t>
  </si>
  <si>
    <t xml:space="preserve">0006-01-010-1068-1</t>
  </si>
  <si>
    <t xml:space="preserve">3740573584923</t>
  </si>
  <si>
    <t xml:space="preserve">HASHMI CONSTRUCTION CO.       </t>
  </si>
  <si>
    <t xml:space="preserve">E/175/4,LANE NO;10            YASRAB COLONY,LAHORE CANTT    PH;6663809                    </t>
  </si>
  <si>
    <t xml:space="preserve">0006-01-010-1069-8</t>
  </si>
  <si>
    <t xml:space="preserve">   6010101460</t>
  </si>
  <si>
    <t xml:space="preserve">JPS PACKAGES.                 </t>
  </si>
  <si>
    <t xml:space="preserve">28-KM. LAHORE-SHEIKHUPURA ROADSHEIKHPURA.                   PH. # 04931-6666              </t>
  </si>
  <si>
    <t xml:space="preserve">0006-01-010-1460-7</t>
  </si>
  <si>
    <t xml:space="preserve">   6010101473</t>
  </si>
  <si>
    <t xml:space="preserve">ALI INTERNATIONAL.            </t>
  </si>
  <si>
    <t xml:space="preserve">114-KARIM  B LK.ALLAMA IQBAL  TOWN LHR.                     RES:5417088                   </t>
  </si>
  <si>
    <t xml:space="preserve">0006-01-010-1473-7</t>
  </si>
  <si>
    <t xml:space="preserve">3420208342323</t>
  </si>
  <si>
    <t xml:space="preserve">TOUCAN INTERNATIONAL.         </t>
  </si>
  <si>
    <t xml:space="preserve">66 ZEENAT BLOCK,ALLAMA IQBAL  TOWN,LAHORE.                  PH # 7841682.                 </t>
  </si>
  <si>
    <t xml:space="preserve">0006-01-010-1820-3</t>
  </si>
  <si>
    <t xml:space="preserve">   6010100602</t>
  </si>
  <si>
    <t xml:space="preserve">IKRAMULLAH KHAWAJA.           </t>
  </si>
  <si>
    <t xml:space="preserve">SHOE MKT SHAHALAM MKT LHR 8   </t>
  </si>
  <si>
    <t xml:space="preserve">0006-01-010-0602-6</t>
  </si>
  <si>
    <t xml:space="preserve">3520271134953</t>
  </si>
  <si>
    <t xml:space="preserve">SOFTTECH COMPUTER SERVICES.   </t>
  </si>
  <si>
    <t xml:space="preserve">24/3 - A, RACE COURSE ROAD,   LAHORE.                       PH # 6303675. FAX# 7233012    </t>
  </si>
  <si>
    <t xml:space="preserve">0006-01-010-1498-0</t>
  </si>
  <si>
    <t xml:space="preserve">3520262012683</t>
  </si>
  <si>
    <t xml:space="preserve">INTERNATIONAL TRADING NETWORK.</t>
  </si>
  <si>
    <t xml:space="preserve">5-A,LDA FLATS,M.M. SHAFI ROAD,LAHORE-54000.                 PH # 6360783/6310166.         FAX 6361935.                  </t>
  </si>
  <si>
    <t xml:space="preserve">0006-01-010-1829-6</t>
  </si>
  <si>
    <t xml:space="preserve">   6010101110</t>
  </si>
  <si>
    <t xml:space="preserve">JANSONS(PAK)INC               </t>
  </si>
  <si>
    <t xml:space="preserve">7TH FLOOR SUITE # 4           LAND MARK PLAZA JAIL ROAD     LAHORE                        PH 5718026-7                  </t>
  </si>
  <si>
    <t xml:space="preserve">0006-01-010-1110-3</t>
  </si>
  <si>
    <t xml:space="preserve">3520229366337</t>
  </si>
  <si>
    <t xml:space="preserve">RAHEEL WAHEED                 </t>
  </si>
  <si>
    <t xml:space="preserve">135-J GULBERG III,LAHORE.     PH # 0300-460160/5763797.     </t>
  </si>
  <si>
    <t xml:space="preserve">0006-01-010-1896-8</t>
  </si>
  <si>
    <t xml:space="preserve">   6010101904</t>
  </si>
  <si>
    <t xml:space="preserve">R USMAN ENTERPRISES           </t>
  </si>
  <si>
    <t xml:space="preserve">5-UPPER MALL,MIAN MIR ROAD,   LAHORE-15.                    PH # 5419855/5752310.         FAX/TLX 5752307.              </t>
  </si>
  <si>
    <t xml:space="preserve">0006-01-010-1904-6</t>
  </si>
  <si>
    <t xml:space="preserve">3520212383519</t>
  </si>
  <si>
    <t xml:space="preserve">SALMAN INTERNATIONAL.         </t>
  </si>
  <si>
    <t xml:space="preserve">74-MCLOAD ROAD, LAHORE.       Ph # 7223904/850083/5835134.  </t>
  </si>
  <si>
    <t xml:space="preserve">0006-01-010-1146-2</t>
  </si>
  <si>
    <t xml:space="preserve">3520223340437</t>
  </si>
  <si>
    <t xml:space="preserve">SHRAF ABBAS NAQVI.MR          </t>
  </si>
  <si>
    <t xml:space="preserve">V, NASIRABAD, NEAR NAWAB TOWN,RAIWIND ROAD, LAHORE.         Ph # 6314362.                 </t>
  </si>
  <si>
    <t xml:space="preserve">0006-01-010-1149-3</t>
  </si>
  <si>
    <t xml:space="preserve">   6010101151</t>
  </si>
  <si>
    <t xml:space="preserve">SAEED COMISSION SHOP          </t>
  </si>
  <si>
    <t xml:space="preserve">B-465, ALIPUR ROAD, MOHALLAH  SHAMAS PURA, HAFIZABAD.       Ph # 0438-3152.                    0438-3557.               </t>
  </si>
  <si>
    <t xml:space="preserve">0006-01-010-1151-6</t>
  </si>
  <si>
    <t xml:space="preserve">   6010101837</t>
  </si>
  <si>
    <t xml:space="preserve">TECHNOTRADE INT'L.            </t>
  </si>
  <si>
    <t xml:space="preserve">12/2 RAJA CHAMBER,FATIMA      JINNAH ROAD,LAHORE.           PH # 7586715/7576203/7820100. FAX 7833226.                  </t>
  </si>
  <si>
    <t xml:space="preserve">0006-01-010-1837-1</t>
  </si>
  <si>
    <t xml:space="preserve">4230143058733</t>
  </si>
  <si>
    <t xml:space="preserve">N R EXPRESS                   </t>
  </si>
  <si>
    <t xml:space="preserve">29 EMPRESS ROAD,LAHORE.       PH # 021-4527625.             FAX 021-4542739.              </t>
  </si>
  <si>
    <t xml:space="preserve">0006-01-010-1845-6</t>
  </si>
  <si>
    <t xml:space="preserve">3650220563275</t>
  </si>
  <si>
    <t xml:space="preserve">MADINA CORPORATION.           </t>
  </si>
  <si>
    <t xml:space="preserve">42 B-6 GHALLA MANDI,SAHIWAL.  PH # 0441-66540/67541.        </t>
  </si>
  <si>
    <t xml:space="preserve">0006-01-010-1847-0</t>
  </si>
  <si>
    <t xml:space="preserve">3520230584331</t>
  </si>
  <si>
    <t xml:space="preserve">SIRAJ-UD-DIN ANJUM            </t>
  </si>
  <si>
    <t xml:space="preserve">RAJPUT HOUSE NO 11,RAJPUT RD  MEHBOOB PARK,WASSONPURA       LAHORE.PH 5221324-27.         </t>
  </si>
  <si>
    <t xml:space="preserve">0006-01-010-0724-1</t>
  </si>
  <si>
    <t xml:space="preserve">   6010101188</t>
  </si>
  <si>
    <t xml:space="preserve">TECHNOCRAFTS                  </t>
  </si>
  <si>
    <t xml:space="preserve">306-UPPER MALL LAHORE         </t>
  </si>
  <si>
    <t xml:space="preserve">0006-01-010-1188-2</t>
  </si>
  <si>
    <t xml:space="preserve">   6010101580</t>
  </si>
  <si>
    <t xml:space="preserve">ENKAY RUBBER WORKS.           </t>
  </si>
  <si>
    <t xml:space="preserve">NOOR ROAD SIDDIQIA  COLONY    B.B.LAHORE.                   OFF:6277068-6277660           </t>
  </si>
  <si>
    <t xml:space="preserve">0006-01-010-1580-8</t>
  </si>
  <si>
    <t xml:space="preserve">   6010100151</t>
  </si>
  <si>
    <t xml:space="preserve">A N S W ENTERPRISES.          </t>
  </si>
  <si>
    <t xml:space="preserve">461 NISHTER BLOCK             ALAMA IQBAL TOWN              LAHORE                        PH OFF-365427,278795          </t>
  </si>
  <si>
    <t xml:space="preserve">0006-01-010-0151-9</t>
  </si>
  <si>
    <t xml:space="preserve">3520282793645</t>
  </si>
  <si>
    <t xml:space="preserve">MOUGHAL ENGINEERING WORKS     </t>
  </si>
  <si>
    <t xml:space="preserve">MAIN BUND ROAD,SANDA KLAN     LAHORE.PH 7413948.            </t>
  </si>
  <si>
    <t xml:space="preserve">0006-01-010-0727-2</t>
  </si>
  <si>
    <t xml:space="preserve">3420105996125</t>
  </si>
  <si>
    <t xml:space="preserve">SHAKIR COMMISSION SHOP        </t>
  </si>
  <si>
    <t xml:space="preserve">DINGA ROAD, KUNJAH ROAD,      DISTT GUJRAT.                 </t>
  </si>
  <si>
    <t xml:space="preserve">0006-01-010-1201-4</t>
  </si>
  <si>
    <t xml:space="preserve">3520226264049</t>
  </si>
  <si>
    <t xml:space="preserve">ZAFAR SALEEM MR.              </t>
  </si>
  <si>
    <t xml:space="preserve">94-SHADMAN COLONY, LAHORE.    Ph # 7587653.                 </t>
  </si>
  <si>
    <t xml:space="preserve">0006-01-010-1202-1</t>
  </si>
  <si>
    <t xml:space="preserve">3520238206893</t>
  </si>
  <si>
    <t xml:space="preserve">SHAMEEM TARIQ CH.             </t>
  </si>
  <si>
    <t xml:space="preserve">H.NO.21,ST.NO.93,CHAH PICHWARAMOZANG,LAHORE.                PH # 7576423/7356424.         </t>
  </si>
  <si>
    <t xml:space="preserve">0006-01-010-1883-8</t>
  </si>
  <si>
    <t xml:space="preserve">   6010100174</t>
  </si>
  <si>
    <t xml:space="preserve">TOP TREATMENTS.               </t>
  </si>
  <si>
    <t xml:space="preserve">100-B,MULTAN RD               LAHORE                        PH;7460746,7416334            </t>
  </si>
  <si>
    <t xml:space="preserve">0006-01-010-0174-8</t>
  </si>
  <si>
    <t xml:space="preserve">   6010100784</t>
  </si>
  <si>
    <t xml:space="preserve">MARKEZ WEAVER.                </t>
  </si>
  <si>
    <t xml:space="preserve">185-K MODEL TOWN,LAHORE.      PH,NO:854649 (OFF)            852530 (RES)                  </t>
  </si>
  <si>
    <t xml:space="preserve">0006-01-010-0784-5</t>
  </si>
  <si>
    <t xml:space="preserve">3520114926915</t>
  </si>
  <si>
    <t xml:space="preserve">MIRZA IJAZ TARIQ ZIA &amp; CO.    </t>
  </si>
  <si>
    <t xml:space="preserve">NEAR MERAJ FLOUR MILL,SALAMAT ALI FAUJI KARYANA MERCHANT,   SHAHID TOWN,GHAZI ROAD,DEFENCEROAD,LHR.PH # 5810397/5824095.</t>
  </si>
  <si>
    <t xml:space="preserve">0006-01-010-1236-6</t>
  </si>
  <si>
    <t xml:space="preserve">   6010101601</t>
  </si>
  <si>
    <t xml:space="preserve">GRAPHO SCAN SUPPLIES PVT LTD. </t>
  </si>
  <si>
    <t xml:space="preserve">KASHIF CENTRE, 55/A,          CHAMBERLANE ROAD,             LAHORE.                       Ph # 7351200/7232582          </t>
  </si>
  <si>
    <t xml:space="preserve">0006-01-010-1601-6</t>
  </si>
  <si>
    <t xml:space="preserve">3520201448243</t>
  </si>
  <si>
    <t xml:space="preserve">INFO INTERNATIONAL.           </t>
  </si>
  <si>
    <t xml:space="preserve">2-F, RAJA CHAMBERS,           35-SHAHRAH-E-FATIMA JINNAH,   LAHORE.                       Ph # 5114067-8/7586094.       </t>
  </si>
  <si>
    <t xml:space="preserve">0006-01-010-1610-8</t>
  </si>
  <si>
    <t xml:space="preserve">   6010100207</t>
  </si>
  <si>
    <t xml:space="preserve">J.RASHID &amp; CO                 </t>
  </si>
  <si>
    <t xml:space="preserve">14 DINA NATH MANSION          THE MALL                      LAHORE                        PH OFF-355124,234339          </t>
  </si>
  <si>
    <t xml:space="preserve">0006-01-010-0207-9</t>
  </si>
  <si>
    <t xml:space="preserve">   6010100209</t>
  </si>
  <si>
    <t xml:space="preserve">AYESHA KNITWEARS (PVT) LTD    </t>
  </si>
  <si>
    <t xml:space="preserve">72/B 111 GULBERG 111 LAHORE   TP OFF 871953                 TP RES 872194                 </t>
  </si>
  <si>
    <t xml:space="preserve">0006-01-010-0209-3</t>
  </si>
  <si>
    <t xml:space="preserve">3520223322571</t>
  </si>
  <si>
    <t xml:space="preserve">CHALLENGE STEEL WORKS.        </t>
  </si>
  <si>
    <t xml:space="preserve">118-SHADMAN COLONY # 1,       LAHORE.                       Ph # 7581591/0342-203172.     </t>
  </si>
  <si>
    <t xml:space="preserve">0006-01-010-1257-1</t>
  </si>
  <si>
    <t xml:space="preserve">   6010101266</t>
  </si>
  <si>
    <t xml:space="preserve">TARIQ BROTHERS                </t>
  </si>
  <si>
    <t xml:space="preserve">E-356, MOHALLA RAJABABAD,     BEDIAN ROAD, LAHORE CANTT.    Ph # 5726695.                 </t>
  </si>
  <si>
    <t xml:space="preserve">0006-01-010-1266-3</t>
  </si>
  <si>
    <t xml:space="preserve">   6010100272</t>
  </si>
  <si>
    <t xml:space="preserve">INTER MARKET COMMODITIES (PVT)</t>
  </si>
  <si>
    <t xml:space="preserve">201-NIZAM CHAMBERS,7-SHAHRAH-EFATIMA JINNAH LAHORE          TP OFF 6364447-8              </t>
  </si>
  <si>
    <t xml:space="preserve">0006-01-010-0272-7</t>
  </si>
  <si>
    <t xml:space="preserve">3520014920615</t>
  </si>
  <si>
    <t xml:space="preserve">M/S UNITONE ENGINEERS         </t>
  </si>
  <si>
    <t xml:space="preserve">AL-KHAIR PARK                 18-K.M,BADIAN ROAD            LAHORE.                       PH;5734159,5734160            </t>
  </si>
  <si>
    <t xml:space="preserve">0006-01-010-0818-3</t>
  </si>
  <si>
    <t xml:space="preserve">3520216018613</t>
  </si>
  <si>
    <t xml:space="preserve">INTERNATIONAL STEEL CRAFT.    </t>
  </si>
  <si>
    <t xml:space="preserve">73-MCLEOD ROAD, LAHORE.       Ph # 6312402/6373993.         </t>
  </si>
  <si>
    <t xml:space="preserve">0006-01-010-1277-9</t>
  </si>
  <si>
    <t xml:space="preserve">   6010101291</t>
  </si>
  <si>
    <t xml:space="preserve">BISMILLAH TRADING COMPANY.    </t>
  </si>
  <si>
    <t xml:space="preserve">GALLA MANDI BAHAWALNAGAR.     Ph # 3735/72735(BWNG)         </t>
  </si>
  <si>
    <t xml:space="preserve">0006-01-010-1291-5</t>
  </si>
  <si>
    <t xml:space="preserve">3520135213991</t>
  </si>
  <si>
    <t xml:space="preserve">QAMAR PARK,TOKAWALA CHOWK,    PEPSI AGENCY,                 SHADBAGH, LAHORE              Ph # 7288893.                 </t>
  </si>
  <si>
    <t xml:space="preserve">0006-01-010-1649-8</t>
  </si>
  <si>
    <t xml:space="preserve">6110183823707</t>
  </si>
  <si>
    <t xml:space="preserve">MUHAMMAD SALEEM BHATTI. MR.   </t>
  </si>
  <si>
    <t xml:space="preserve">35-AHMED BLOCK,               NEW GARDEN TOWN, LAHORE.      Ph # 5864305-6/0342-370768.   </t>
  </si>
  <si>
    <t xml:space="preserve">0006-01-010-1653-5</t>
  </si>
  <si>
    <t xml:space="preserve">   6010100342</t>
  </si>
  <si>
    <t xml:space="preserve">ZAMIR TEXTILE MILLS LTD       </t>
  </si>
  <si>
    <t xml:space="preserve">183-ATTATURK BLOCK            NEW GARDEN TOWN               LAHORE.54600                  PH:5855264-5835380            </t>
  </si>
  <si>
    <t xml:space="preserve">0006-01-010-0342-3</t>
  </si>
  <si>
    <t xml:space="preserve">   6010101320</t>
  </si>
  <si>
    <t xml:space="preserve">IMPEX CORPORATION.            </t>
  </si>
  <si>
    <t xml:space="preserve">1st FLOOR, RANA CHAMBERS,     LAKE ROAD,OLD ANARKALI,       LAHORE.                       Ph # 7224475/7323371.         </t>
  </si>
  <si>
    <t xml:space="preserve">0006-01-010-1320-8</t>
  </si>
  <si>
    <t xml:space="preserve">   6010101326</t>
  </si>
  <si>
    <t xml:space="preserve">AL QAYYUM &amp; SONS INTERNATIONAL</t>
  </si>
  <si>
    <t xml:space="preserve">117-NEELUM BLOCK,             ALLAMA IQBAL TOWN, LAHORE.    Ph # 5417160.                 </t>
  </si>
  <si>
    <t xml:space="preserve">0006-01-010-1326-0</t>
  </si>
  <si>
    <t xml:space="preserve">3520250524085</t>
  </si>
  <si>
    <t xml:space="preserve">CH.ASIF RANA.                 </t>
  </si>
  <si>
    <t xml:space="preserve">12-ZAMAN PARK BLOCK-B         SABZAZAR.LAHORE               PH.7842558  0342-207296.      </t>
  </si>
  <si>
    <t xml:space="preserve">0006-01-010-1670-2</t>
  </si>
  <si>
    <t xml:space="preserve">3520134368403</t>
  </si>
  <si>
    <t xml:space="preserve">EXIMP INT'L, LAHORE.          </t>
  </si>
  <si>
    <t xml:space="preserve">SUITE# 22, 1ST FLOOR,         CENTER POINT, MAIN BOULEWARD  GULBER LAHORE.                TEL# 722555/5762038-9         </t>
  </si>
  <si>
    <t xml:space="preserve">0006-01-010-1676-4</t>
  </si>
  <si>
    <t xml:space="preserve">   6010100388</t>
  </si>
  <si>
    <t xml:space="preserve">S M ENTERPRISES               </t>
  </si>
  <si>
    <t xml:space="preserve">4 B SHADMAN COLONY LHR        TLP OFF 7573625               </t>
  </si>
  <si>
    <t xml:space="preserve">0006-01-010-0388-1</t>
  </si>
  <si>
    <t xml:space="preserve">3520161836267</t>
  </si>
  <si>
    <t xml:space="preserve">PAKISTAN TRADERS.             </t>
  </si>
  <si>
    <t xml:space="preserve">68-MOZANG ROAD, SHARIF CHAMBERII-FLOOR, LAHORE.             Ph # 6364703.                 </t>
  </si>
  <si>
    <t xml:space="preserve">0006-01-010-1334-5</t>
  </si>
  <si>
    <t xml:space="preserve">   6010101708</t>
  </si>
  <si>
    <t xml:space="preserve">AL-SHAFI (PVT) LTD.           </t>
  </si>
  <si>
    <t xml:space="preserve">3/7 RACEVIEW VILLAS,OFF,JAIL  ROAD,LAHORE.                  Ph # 7586053./7585483.        </t>
  </si>
  <si>
    <t xml:space="preserve">0006-01-010-1708-8</t>
  </si>
  <si>
    <t xml:space="preserve">3520205891913</t>
  </si>
  <si>
    <t xml:space="preserve">WAHLA TRADERS                 </t>
  </si>
  <si>
    <t xml:space="preserve">HOUSE NO.15-ST.NO.3           CLIFTON COLONY LHR            TEL RES.7572854               </t>
  </si>
  <si>
    <t xml:space="preserve">0006-01-010-0441-9</t>
  </si>
  <si>
    <t xml:space="preserve">   6010100457</t>
  </si>
  <si>
    <t xml:space="preserve">KAMAL ANJUM                   </t>
  </si>
  <si>
    <t xml:space="preserve">377-Q-MODEL TOWN              LHR.                          TEL OFF-355561-               TEL RES-5837691               </t>
  </si>
  <si>
    <t xml:space="preserve">0006-01-010-0457-0</t>
  </si>
  <si>
    <t xml:space="preserve">3520117072517</t>
  </si>
  <si>
    <t xml:space="preserve">MALIK MUHAMMAD RAIS.MR        </t>
  </si>
  <si>
    <t xml:space="preserve">21-B OFFICERS COLONY GHAZI    ROAD LAHORE.                  </t>
  </si>
  <si>
    <t xml:space="preserve">0006-01-010-1399-4</t>
  </si>
  <si>
    <t xml:space="preserve">3520230205023</t>
  </si>
  <si>
    <t xml:space="preserve">MIAN ABDUL HAMEED.            </t>
  </si>
  <si>
    <t xml:space="preserve">AL-FAISAL TOWN,BLOCK-D,       GHAZI ROAD, LAHORE-13         PH # 6660098/6662706          </t>
  </si>
  <si>
    <t xml:space="preserve">0006-01-010-1724-8</t>
  </si>
  <si>
    <t xml:space="preserve">   6010101729</t>
  </si>
  <si>
    <t xml:space="preserve">IMRAN KNITWEAR (PVT)LTD.      </t>
  </si>
  <si>
    <t xml:space="preserve">92 B/1, GULBERG 111,          LAHORE.                       TEL# 5822971-2/5760473        </t>
  </si>
  <si>
    <t xml:space="preserve">0006-01-010-1729-3</t>
  </si>
  <si>
    <t xml:space="preserve">   6010100459</t>
  </si>
  <si>
    <t xml:space="preserve">WAK ENTERPRISES (PVT) LTD.    </t>
  </si>
  <si>
    <t xml:space="preserve">135-E/1 STADIUM ROAD          GULBERG-111 LHR.              TEL OFF.876067-876016         </t>
  </si>
  <si>
    <t xml:space="preserve">0006-01-010-0459-4</t>
  </si>
  <si>
    <t xml:space="preserve">   6010100469</t>
  </si>
  <si>
    <t xml:space="preserve">ALAMDAR ENGINEERING (PVT)LTD. </t>
  </si>
  <si>
    <t xml:space="preserve">MAIN CHAMBERS BLOCK-19 2ND    FLOOR 3-TEMPLE ROAD LHR.      TEL OFF.6305109-6305804       </t>
  </si>
  <si>
    <t xml:space="preserve">0006-01-010-0469-3</t>
  </si>
  <si>
    <t xml:space="preserve">   6010100987</t>
  </si>
  <si>
    <t xml:space="preserve">SAJAWAL &amp; COMPANY.            </t>
  </si>
  <si>
    <t xml:space="preserve">GALLA MANDI, FAROOQABAD.      Ph # 2683(FAROOQABAD)         </t>
  </si>
  <si>
    <t xml:space="preserve">0006-01-010-0987-2</t>
  </si>
  <si>
    <t xml:space="preserve">   6010100997</t>
  </si>
  <si>
    <t xml:space="preserve">KHALID ASGHAR (MR)            </t>
  </si>
  <si>
    <t xml:space="preserve">134-C LAHORE CANTT            CO OPERATIVE HOUSING SOCIETY  LAHORE CANTT.                 PH. NO. 890669                </t>
  </si>
  <si>
    <t xml:space="preserve">0006-01-010-0997-1</t>
  </si>
  <si>
    <t xml:space="preserve">   6010101010</t>
  </si>
  <si>
    <t xml:space="preserve">BASHIR AHMAD.MR               </t>
  </si>
  <si>
    <t xml:space="preserve">19-B/D-1,                     GULBERG III                   LAHORE.                       PH,5751965,877318             </t>
  </si>
  <si>
    <t xml:space="preserve">0006-01-010-1010-0</t>
  </si>
  <si>
    <t xml:space="preserve">   6010101774</t>
  </si>
  <si>
    <t xml:space="preserve">HAJI MOHAMMAD HANIF           </t>
  </si>
  <si>
    <t xml:space="preserve">198-KARIM BLOCK,ALLAMA IQBAL  TOWN,LAHORE.                  PH # 445133/5415284.          FAX 445139.                   </t>
  </si>
  <si>
    <t xml:space="preserve">0006-01-010-1774-3</t>
  </si>
  <si>
    <t xml:space="preserve">   6010101782</t>
  </si>
  <si>
    <t xml:space="preserve">FEATHERITE LEATHER (PVT) LTD. </t>
  </si>
  <si>
    <t xml:space="preserve">11/18 LINK SHAMI ROAD LAHORE  CANTT.                        PH # 6362450/372479/6661601.  </t>
  </si>
  <si>
    <t xml:space="preserve">0006-01-010-1782-8</t>
  </si>
  <si>
    <t xml:space="preserve">   6010102315</t>
  </si>
  <si>
    <t xml:space="preserve">REHMAN ESTABLISHMENT (PVT) LTD</t>
  </si>
  <si>
    <t xml:space="preserve">75-THE MALL,LAHORE.           PH # 6304368/5118517.         FAX 6369684.                  </t>
  </si>
  <si>
    <t xml:space="preserve">0006-01-010-2315-1</t>
  </si>
  <si>
    <t xml:space="preserve">3520208190611</t>
  </si>
  <si>
    <t xml:space="preserve">BOSAL BUILDERS                </t>
  </si>
  <si>
    <t xml:space="preserve">RAJA COLONY BEHIND POLICE     STATION,SHAHDARA,LAHORE.      TEL# 5860578/274166           </t>
  </si>
  <si>
    <t xml:space="preserve">0006-01-010-2321-2</t>
  </si>
  <si>
    <t xml:space="preserve">LAHORE UNIVERSITY OF MANAGEMEN</t>
  </si>
  <si>
    <t xml:space="preserve">TAX FORUM.LAHORE.</t>
  </si>
  <si>
    <t xml:space="preserve">CONVENOR HEALTH WELFARE,COMMIT</t>
  </si>
  <si>
    <t xml:space="preserve">MUHAMMAD ABBAS ANJUM</t>
  </si>
  <si>
    <t xml:space="preserve">PACIFIC LEASING COMPANY LTD.</t>
  </si>
  <si>
    <t xml:space="preserve">SALMA KHAN</t>
  </si>
  <si>
    <t xml:space="preserve">PAMIC LTD.</t>
  </si>
  <si>
    <t xml:space="preserve">MUHAMMAD HAMID IQBAL KHAN</t>
  </si>
  <si>
    <t xml:space="preserve">PAMIC,LAHORE.</t>
  </si>
  <si>
    <t xml:space="preserve">SCHOLARS COLLEGER OF COMMERCE</t>
  </si>
  <si>
    <t xml:space="preserve">NAEEM IQBAL</t>
  </si>
  <si>
    <t xml:space="preserve">S.K.B.</t>
  </si>
  <si>
    <t xml:space="preserve">MIAN SALMAN ASLAM.</t>
  </si>
  <si>
    <t xml:space="preserve">MIAN HASSAAN ASLAM.</t>
  </si>
  <si>
    <t xml:space="preserve">0009</t>
  </si>
  <si>
    <t xml:space="preserve">University Road Branch Faisalabad</t>
  </si>
  <si>
    <t xml:space="preserve">MRS ZEENAT AMJAD              </t>
  </si>
  <si>
    <t xml:space="preserve">2 RAZA TOWN CANAL BANK ROAD   FAISALABAD                    </t>
  </si>
  <si>
    <t xml:space="preserve">0009-02-110-0259-5</t>
  </si>
  <si>
    <t xml:space="preserve">KHALID LATEEF&amp;MRS WAHEEDA KHAL</t>
  </si>
  <si>
    <t xml:space="preserve">2 RAMNA OPPOSITE MAIN GATE    PUNJAB MEDICAL COLLEGE        FAISALABAD                    </t>
  </si>
  <si>
    <t xml:space="preserve">0009-02-110-0262-5</t>
  </si>
  <si>
    <t xml:space="preserve">  24886028335</t>
  </si>
  <si>
    <t xml:space="preserve">ALLAH DITTA                   </t>
  </si>
  <si>
    <t xml:space="preserve">CHAK NO 254 R.B. MAZHABI WALA DAK KHANA KHAS TEH&amp; DISTT     FAISALABAD.                   </t>
  </si>
  <si>
    <t xml:space="preserve">0009-02-110-0265-6</t>
  </si>
  <si>
    <t xml:space="preserve">3630251370210</t>
  </si>
  <si>
    <t xml:space="preserve">MRS NAZIA NAZIR               </t>
  </si>
  <si>
    <t xml:space="preserve">C/O MASOOD TEXTILE MILLS LTD FAISALABAD</t>
  </si>
  <si>
    <t xml:space="preserve">0009-01-165-0066-8</t>
  </si>
  <si>
    <t xml:space="preserve">  24467131616</t>
  </si>
  <si>
    <t xml:space="preserve">GHULAM MUJTABA MALIK          </t>
  </si>
  <si>
    <t xml:space="preserve">684-B  PEOPLES COLONY NO-1    FAISALABAD                    </t>
  </si>
  <si>
    <t xml:space="preserve">0009-01-165-0588-5</t>
  </si>
  <si>
    <t xml:space="preserve">  24465378130</t>
  </si>
  <si>
    <t xml:space="preserve">SHAHAB BIN SALAM              </t>
  </si>
  <si>
    <t xml:space="preserve">925-B PEOPLES COLONY NO-1     FAISALABAD                    </t>
  </si>
  <si>
    <t xml:space="preserve">0009-01-165-1028-3</t>
  </si>
  <si>
    <t xml:space="preserve">  27088358480</t>
  </si>
  <si>
    <t xml:space="preserve">AM GILL (PVT) LIMITED         </t>
  </si>
  <si>
    <t xml:space="preserve">1-SHADMAN LAHORE              </t>
  </si>
  <si>
    <t xml:space="preserve">0009-01-165-0608-6</t>
  </si>
  <si>
    <t xml:space="preserve">  24579318708</t>
  </si>
  <si>
    <t xml:space="preserve">CHILMAN                       </t>
  </si>
  <si>
    <t xml:space="preserve">SHOP # 15, RIPPLE PLAZA,      D.GROUND, FAISALABAD.         PHONE # 721566                </t>
  </si>
  <si>
    <t xml:space="preserve">0009-01-165-1038-2</t>
  </si>
  <si>
    <t xml:space="preserve">  26142036250</t>
  </si>
  <si>
    <t xml:space="preserve">HOUSE NO-425-A MOHALLAH       NATAHEY-WALI CHINIOT          </t>
  </si>
  <si>
    <t xml:space="preserve">0009-01-165-0630-7</t>
  </si>
  <si>
    <t xml:space="preserve">  24491435258</t>
  </si>
  <si>
    <t xml:space="preserve">MUHAMMED AKRAM                </t>
  </si>
  <si>
    <t xml:space="preserve">P-377  ST NO-10               BLOCK-B                       NIGEHBAN-PURA                 FAISALABAD                    </t>
  </si>
  <si>
    <t xml:space="preserve">0009-01-165-0382-7</t>
  </si>
  <si>
    <t xml:space="preserve">  24691079590</t>
  </si>
  <si>
    <t xml:space="preserve">MUHAMMED AFZAL                </t>
  </si>
  <si>
    <t xml:space="preserve">338-JINNAH COLONY             FAISALABAD                    </t>
  </si>
  <si>
    <t xml:space="preserve">0009-01-165-0641-3</t>
  </si>
  <si>
    <t xml:space="preserve">  24575238390</t>
  </si>
  <si>
    <t xml:space="preserve">HASSAN ZAKA                   </t>
  </si>
  <si>
    <t xml:space="preserve">C/O ZIA ULLAH NIAZI           NEAR CIRCUIT HOUSE            CIVIL LINES FAISALABAD        </t>
  </si>
  <si>
    <t xml:space="preserve">0009-01-165-0645-1</t>
  </si>
  <si>
    <t xml:space="preserve">  24628275316</t>
  </si>
  <si>
    <t xml:space="preserve">RANA MUHAMMED MANSAB ALI KHAN </t>
  </si>
  <si>
    <t xml:space="preserve">P-194 GHEE GOAL JHANG ROAD    FAISALABAD                    </t>
  </si>
  <si>
    <t xml:space="preserve">0009-01-165-0855-6</t>
  </si>
  <si>
    <t xml:space="preserve">RANA KHALIL UR REHMAN         </t>
  </si>
  <si>
    <t xml:space="preserve">C/O SQN-LDR RANA M.F. REHMAN  P-1185 MAQAM-E-KHALIL         NISAR COLONY FAISALABAD       </t>
  </si>
  <si>
    <t xml:space="preserve">0009-02-130-0099-1</t>
  </si>
  <si>
    <t xml:space="preserve">MRS SHAFQAT JAHAN             </t>
  </si>
  <si>
    <t xml:space="preserve">903/D4 FIRDOUS STREET         MAHMOOD ABAD COLONY.          MULTAN.                       </t>
  </si>
  <si>
    <t xml:space="preserve">0009-02-130-0103-1</t>
  </si>
  <si>
    <t xml:space="preserve">  24459701610</t>
  </si>
  <si>
    <t xml:space="preserve">MRS SAMINA                    </t>
  </si>
  <si>
    <t xml:space="preserve">P18/6, STREET NO. 3, KASHMIR ROAD, KHAYABAN COLONY NO. 2, FAISALABAD</t>
  </si>
  <si>
    <t xml:space="preserve">0009-01-165-0399-5</t>
  </si>
  <si>
    <t xml:space="preserve">  24666040809</t>
  </si>
  <si>
    <t xml:space="preserve">KHALID MEHMOOD &amp; NAILA KHALID </t>
  </si>
  <si>
    <t xml:space="preserve">HOUSE NO-734 KALEEM SHAEED    COLONY NO-1 NARWALA ROAD      FAISALABAD                    </t>
  </si>
  <si>
    <t xml:space="preserve">0009-01-165-0886-0</t>
  </si>
  <si>
    <t xml:space="preserve">  24457530230</t>
  </si>
  <si>
    <t xml:space="preserve">SYED HAMMAD MAHMOOD SHAH      </t>
  </si>
  <si>
    <t xml:space="preserve">3-A NEW CIVIL LINES           OFF BILAL ROAD                FAISALABAD.                   </t>
  </si>
  <si>
    <t xml:space="preserve">0009-03-112-0030-5</t>
  </si>
  <si>
    <t xml:space="preserve">NISAR AKRAM CHEEMA            </t>
  </si>
  <si>
    <t xml:space="preserve">CHAK NO 303 J.B KATHORE KALAN TEH GOJRA DISTT.TOBA TEK SINGH</t>
  </si>
  <si>
    <t xml:space="preserve">0009-03-112-0051-0</t>
  </si>
  <si>
    <t xml:space="preserve">  26161364843</t>
  </si>
  <si>
    <t xml:space="preserve">ABDUL MOEED KHAN              </t>
  </si>
  <si>
    <t xml:space="preserve">KHAN HOUSE MUQEET TOWN        NEAR NEW SESSIONS COURTS      JHANG ROAD CHINIOT            </t>
  </si>
  <si>
    <t xml:space="preserve">0009-01-165-0194-4</t>
  </si>
  <si>
    <t xml:space="preserve">  24452074909</t>
  </si>
  <si>
    <t xml:space="preserve">ZULFIQAR AHMAD &amp; IFTIKHAR     </t>
  </si>
  <si>
    <t xml:space="preserve">AHMED                         332-A PEOPLES COLONY          FAISALABAD                    </t>
  </si>
  <si>
    <t xml:space="preserve">0009-01-165-0910-8</t>
  </si>
  <si>
    <t xml:space="preserve">  27576416794</t>
  </si>
  <si>
    <t xml:space="preserve">MUHAMMED KASHIF CHEEMA        </t>
  </si>
  <si>
    <t xml:space="preserve">HOUSE NO-1527/C CHEEMA        HOUSE PEOPLES COLONY NO-2     FAISALABAD                    </t>
  </si>
  <si>
    <t xml:space="preserve">0009-01-165-1118-7</t>
  </si>
  <si>
    <t xml:space="preserve">  24687012554</t>
  </si>
  <si>
    <t xml:space="preserve">MR ABDUL RAUF S/O CH ABDUL GHA</t>
  </si>
  <si>
    <t xml:space="preserve">638/A-2 PEOPLES COLONY NO.2   FAWARA CHOWK FAISALABAD.      </t>
  </si>
  <si>
    <t xml:space="preserve">0009-03-112-0077-0</t>
  </si>
  <si>
    <t xml:space="preserve">MR.IFTIKHAR ALI &amp; M IMRAN S/O </t>
  </si>
  <si>
    <t xml:space="preserve">215 ALCESTER ROAD MOSELEY     BIRMINGHAM BIB 8PX            U.K.                          </t>
  </si>
  <si>
    <t xml:space="preserve">0009-03-112-0084-8</t>
  </si>
  <si>
    <t xml:space="preserve">  24445057689</t>
  </si>
  <si>
    <t xml:space="preserve">SYED ASLAM ALI SHAH S/O FARZAN</t>
  </si>
  <si>
    <t xml:space="preserve">P-83 STREET NO 6 TARIQ ABAD   FAISALABAD.                   </t>
  </si>
  <si>
    <t xml:space="preserve">0009-03-112-0091-6</t>
  </si>
  <si>
    <t xml:space="preserve">  24433136127</t>
  </si>
  <si>
    <t xml:space="preserve">MUHAMMAD MUAZZAM              </t>
  </si>
  <si>
    <t xml:space="preserve">15/8-P LATIF PARK             OFFICERS COLONY NO 2          MADINA TOWN FAISALABAD.       </t>
  </si>
  <si>
    <t xml:space="preserve">0009-03-112-0094-7</t>
  </si>
  <si>
    <t xml:space="preserve">  23468307594</t>
  </si>
  <si>
    <t xml:space="preserve">MUHAMMAD SHAFIQ               </t>
  </si>
  <si>
    <t xml:space="preserve">RAILWAY QUARTER NO 27         FACTORY AREA FAISALABAD       </t>
  </si>
  <si>
    <t xml:space="preserve">0009-02-130-0153-6</t>
  </si>
  <si>
    <t xml:space="preserve">  25574126223</t>
  </si>
  <si>
    <t xml:space="preserve">SHAHBAZ AHMED                 </t>
  </si>
  <si>
    <t xml:space="preserve">NO CORRESPONDENCE             </t>
  </si>
  <si>
    <t xml:space="preserve">0009-01-165-1125-5</t>
  </si>
  <si>
    <t xml:space="preserve">  23168051428</t>
  </si>
  <si>
    <t xml:space="preserve">HABIB AHSAN SALEEMI           </t>
  </si>
  <si>
    <t xml:space="preserve">H NO 51 ST NO 5 KOH FARID     SARGODHA                      </t>
  </si>
  <si>
    <t xml:space="preserve">0009-02-130-0027-4</t>
  </si>
  <si>
    <t xml:space="preserve">  25593448293</t>
  </si>
  <si>
    <t xml:space="preserve">KASHIF SAEED                  </t>
  </si>
  <si>
    <t xml:space="preserve">153- RAILWAY ROAD             OPP- CHARTERED BANK           FAISALABAD                    </t>
  </si>
  <si>
    <t xml:space="preserve">0009-01-165-0752-2</t>
  </si>
  <si>
    <t xml:space="preserve">  24646193760</t>
  </si>
  <si>
    <t xml:space="preserve">SARDARAN BEGYM &amp; NADEEM AHMED </t>
  </si>
  <si>
    <t xml:space="preserve">CHUGHTAI.                     P-562, MUNSHI MOHALLAH,       STREET # 9,                   FAISALABAD.                   </t>
  </si>
  <si>
    <t xml:space="preserve">0009-01-165-0964-1</t>
  </si>
  <si>
    <t xml:space="preserve">  24560032280</t>
  </si>
  <si>
    <t xml:space="preserve">MUHAMMED MAQBOOL              </t>
  </si>
  <si>
    <t xml:space="preserve">360-361 STREET NO-1           BERF WALA CHOWK               SAMAN-ABAD FAISALABAD         </t>
  </si>
  <si>
    <t xml:space="preserve">0009-01-165-1164-4</t>
  </si>
  <si>
    <t xml:space="preserve">  51785364735</t>
  </si>
  <si>
    <t xml:space="preserve">MUHAMMED RIAZ                 </t>
  </si>
  <si>
    <t xml:space="preserve">112 G.B                       TEH JARAWALA DISTT            FAISALABAD                    </t>
  </si>
  <si>
    <t xml:space="preserve">0009-01-165-0285-5</t>
  </si>
  <si>
    <t xml:space="preserve">  24942046261</t>
  </si>
  <si>
    <t xml:space="preserve">MUSHTAQ AHMED                 </t>
  </si>
  <si>
    <t xml:space="preserve">112  G.B TEH JARAWALA         DISTT FAISALABAD              </t>
  </si>
  <si>
    <t xml:space="preserve">0009-01-165-0286-2</t>
  </si>
  <si>
    <t xml:space="preserve">  24492314434</t>
  </si>
  <si>
    <t xml:space="preserve">.MUHAMMED IBRAHIM             </t>
  </si>
  <si>
    <t xml:space="preserve">P-55  IQBAL NAGAR             DHAUDIWALA  FAISALABAD        </t>
  </si>
  <si>
    <t xml:space="preserve">0009-01-165-0306-3</t>
  </si>
  <si>
    <t xml:space="preserve">  24455025048</t>
  </si>
  <si>
    <t xml:space="preserve">RANA MUHAMMED ABID SULTAN     </t>
  </si>
  <si>
    <t xml:space="preserve">434-A PEOPLES COLONY          NO-1 FAISALABAD               </t>
  </si>
  <si>
    <t xml:space="preserve">0009-01-165-0808-2</t>
  </si>
  <si>
    <t xml:space="preserve">  24446073841</t>
  </si>
  <si>
    <t xml:space="preserve">NEW CIVIL LINE                FAZAL MANZIL NEAR GBS         PACCA MARI FAISALABAD         </t>
  </si>
  <si>
    <t xml:space="preserve">0009-01-165-1010-8</t>
  </si>
  <si>
    <t xml:space="preserve">DR ATTIQUE-UR-REHMAN          </t>
  </si>
  <si>
    <t xml:space="preserve">HOUSE NO-528  STREET NO-2     NEAR JAMIA MOSQUE             JARANWALA                     </t>
  </si>
  <si>
    <t xml:space="preserve">0009-01-172-0014-5</t>
  </si>
  <si>
    <t xml:space="preserve">MUHAMMED NAUMAN ATHER &amp; MRS   </t>
  </si>
  <si>
    <t xml:space="preserve">KISHWER SHAHEEN               90-B  MUSLIM TOWN SARGODHA    ROAD FSD                      </t>
  </si>
  <si>
    <t xml:space="preserve">0009-01-172-0015-2</t>
  </si>
  <si>
    <t xml:space="preserve">MUHAMMED IQBAL                </t>
  </si>
  <si>
    <t xml:space="preserve">HOUSE NO- 162-B               GULISTAN COLONY               FAISALABAD                    </t>
  </si>
  <si>
    <t xml:space="preserve">0009-01-172-0017-6</t>
  </si>
  <si>
    <t xml:space="preserve">  27237192185</t>
  </si>
  <si>
    <t xml:space="preserve">AL-MUHANDASEEN                </t>
  </si>
  <si>
    <t xml:space="preserve">314=A  D.H.A  LAHORE          </t>
  </si>
  <si>
    <t xml:space="preserve">0009-01-010-1702-7</t>
  </si>
  <si>
    <t xml:space="preserve">  27062584118</t>
  </si>
  <si>
    <t xml:space="preserve">RANA IFTIKHAR AHMED           </t>
  </si>
  <si>
    <t xml:space="preserve">499-A PEOPLES COLONY NO-2     BABAR CHOWK FAISALABAD        </t>
  </si>
  <si>
    <t xml:space="preserve">0009-01-010-1714-0</t>
  </si>
  <si>
    <t xml:space="preserve">  24680445850</t>
  </si>
  <si>
    <t xml:space="preserve">WAQAS IJAZ INDUSTRIES         </t>
  </si>
  <si>
    <t xml:space="preserve">KOHINOOR ROAD OPP             MILLAN SOAP FACTORY           FAISALABAD                    </t>
  </si>
  <si>
    <t xml:space="preserve">0009-01-010-2094-8</t>
  </si>
  <si>
    <t xml:space="preserve">  24894381218</t>
  </si>
  <si>
    <t xml:space="preserve">ABAD ALI                      </t>
  </si>
  <si>
    <t xml:space="preserve">CHAK NO-247 R.B MIANI         TEHSIL &amp; DISTRICT             FAISALABAD                    </t>
  </si>
  <si>
    <t xml:space="preserve">0009-01-010-2098-6</t>
  </si>
  <si>
    <t xml:space="preserve">  24451374713</t>
  </si>
  <si>
    <t xml:space="preserve">MAHFOOZ &amp; COMPANY             </t>
  </si>
  <si>
    <t xml:space="preserve">817-B PEOPLES COLONY NO-1     FAISALABAD                    </t>
  </si>
  <si>
    <t xml:space="preserve">0009-01-010-2104-0</t>
  </si>
  <si>
    <t xml:space="preserve">  24678494127</t>
  </si>
  <si>
    <t xml:space="preserve">HAFEEZ-UR-REHMAN              </t>
  </si>
  <si>
    <t xml:space="preserve">P-28, STREET NO. 20,          ISLMA NAGAR, FAISALABAD       TEL# 763089, 632806           </t>
  </si>
  <si>
    <t xml:space="preserve">0009-01-010-2106-4</t>
  </si>
  <si>
    <t xml:space="preserve">  24465609813</t>
  </si>
  <si>
    <t xml:space="preserve">M. AHSAN &amp; ZAKA-UD-DIN KHAN   </t>
  </si>
  <si>
    <t xml:space="preserve">168-ABUBAKAR ROAD,            SAEED COLONY,                 FAISALABAD.                   </t>
  </si>
  <si>
    <t xml:space="preserve">0009-01-010-1730-0</t>
  </si>
  <si>
    <t xml:space="preserve">  26293150428</t>
  </si>
  <si>
    <t xml:space="preserve">MUNEER ABBAS                  </t>
  </si>
  <si>
    <t xml:space="preserve">R/O PIR ABDUL REHMAN          TEH SHORKOT DISTT JHANG       </t>
  </si>
  <si>
    <t xml:space="preserve">0009-01-010-1735-5</t>
  </si>
  <si>
    <t xml:space="preserve">  24476686874</t>
  </si>
  <si>
    <t xml:space="preserve">AYESHA SHAMSHAD               </t>
  </si>
  <si>
    <t xml:space="preserve">277-278 SARFARAZ COLONY       FAISALABAD                    </t>
  </si>
  <si>
    <t xml:space="preserve">0009-01-010-1723-2</t>
  </si>
  <si>
    <t xml:space="preserve">  24444040327</t>
  </si>
  <si>
    <t xml:space="preserve">RAJA GULZAR SHABBIR AHMED     </t>
  </si>
  <si>
    <t xml:space="preserve">RAJA GHULAM RASOOL NAGAR      DAKHANA PEOPLES COLONY        NO 02 FAISALABAD              </t>
  </si>
  <si>
    <t xml:space="preserve">0009-01-010-1759-1</t>
  </si>
  <si>
    <t xml:space="preserve">  24492635317</t>
  </si>
  <si>
    <t xml:space="preserve">YOUNG BROTHERS                </t>
  </si>
  <si>
    <t xml:space="preserve">P-15 STREET NO-1              II-FLOOR KARIM MARKET         MONTGOMERY BAZAR FAISALABAD   </t>
  </si>
  <si>
    <t xml:space="preserve">0009-01-010-1762-1</t>
  </si>
  <si>
    <t xml:space="preserve">  24664087388</t>
  </si>
  <si>
    <t xml:space="preserve">MUHAMMED ISMAIL               </t>
  </si>
  <si>
    <t xml:space="preserve">17/24  ST NO-5/3              GREEN VIEW COLONY RAJA-WALA   FAISALABAD                    </t>
  </si>
  <si>
    <t xml:space="preserve">0009-01-010-1954-2</t>
  </si>
  <si>
    <t xml:space="preserve">  25192246369</t>
  </si>
  <si>
    <t xml:space="preserve">HOUSE NO-61                   MAIN JARANWALA ROAD           NEAR ZUBAIR COLONY            FAISALABAD                    </t>
  </si>
  <si>
    <t xml:space="preserve">0009-01-010-1966-5</t>
  </si>
  <si>
    <t xml:space="preserve">  24558256433</t>
  </si>
  <si>
    <t xml:space="preserve">YOUNIS SULEMAN                </t>
  </si>
  <si>
    <t xml:space="preserve">P-445 STREET NO-4             TAJ COLONY MILLAT ROAD        FAISALABAD                    </t>
  </si>
  <si>
    <t xml:space="preserve">0009-01-010-1738-6</t>
  </si>
  <si>
    <t xml:space="preserve">  28589411084</t>
  </si>
  <si>
    <t xml:space="preserve">JAMSHED JAVED BUTT            </t>
  </si>
  <si>
    <t xml:space="preserve">GALI JAVED SHEET MARKET       GONDLANWALA ROAD              GUJRANWALA                    </t>
  </si>
  <si>
    <t xml:space="preserve">0009-01-010-1748-5</t>
  </si>
  <si>
    <t xml:space="preserve">   9010119764</t>
  </si>
  <si>
    <t xml:space="preserve">MUHAMMED YASIN                </t>
  </si>
  <si>
    <t xml:space="preserve">KOTI NO-395                   HOUSING COLONY NO-2           GOJRA ROAD FAISALABAD         </t>
  </si>
  <si>
    <t xml:space="preserve">0009-01-010-1976-4</t>
  </si>
  <si>
    <t xml:space="preserve">  24451013081</t>
  </si>
  <si>
    <t xml:space="preserve">MUHAMMED RAFIQ                </t>
  </si>
  <si>
    <t xml:space="preserve">HOUSE NO-190/99               STREET NO-3                   JILANI PURA FAISALABAD        </t>
  </si>
  <si>
    <t xml:space="preserve">0009-01-010-1784-3</t>
  </si>
  <si>
    <t xml:space="preserve">  24478471556</t>
  </si>
  <si>
    <t xml:space="preserve">NAGINA TEXTILE MILLS          </t>
  </si>
  <si>
    <t xml:space="preserve">C/O KOT MUHAMMED ABDULLAH     SAMUNDARI ROAD FAISALABAD     </t>
  </si>
  <si>
    <t xml:space="preserve">0009-01-010-1786-7</t>
  </si>
  <si>
    <t xml:space="preserve">3320214320593</t>
  </si>
  <si>
    <t xml:space="preserve">MUHAMMED ISHAQ                </t>
  </si>
  <si>
    <t xml:space="preserve">87-A SUSAN ROAD MADINA TOWN   FAISALABAD                    </t>
  </si>
  <si>
    <t xml:space="preserve">0009-01-010-2169-9</t>
  </si>
  <si>
    <t xml:space="preserve">  24672110450</t>
  </si>
  <si>
    <t xml:space="preserve">AFTAB AHMED                   </t>
  </si>
  <si>
    <t xml:space="preserve">HOUSE NO-105 106              GULBERG -A FAISALABAD         </t>
  </si>
  <si>
    <t xml:space="preserve">0009-01-010-1764-5</t>
  </si>
  <si>
    <t xml:space="preserve">  24661274092</t>
  </si>
  <si>
    <t xml:space="preserve">SH MUHAMMED SALEEM &amp; AGHA SAJA</t>
  </si>
  <si>
    <t xml:space="preserve">WAL KHAN                      P-208 ST NO-3                 DIGLISPURA                    FAISALABAD                    </t>
  </si>
  <si>
    <t xml:space="preserve">0009-01-010-1993-1</t>
  </si>
  <si>
    <t xml:space="preserve">  24669228383</t>
  </si>
  <si>
    <t xml:space="preserve">SWAN CORPORATION              </t>
  </si>
  <si>
    <t xml:space="preserve">230-GULBERG-B                 FAISALABAD                    </t>
  </si>
  <si>
    <t xml:space="preserve">0009-01-010-1802-0</t>
  </si>
  <si>
    <t xml:space="preserve">  24658283194</t>
  </si>
  <si>
    <t xml:space="preserve">J.A BROTHERS                  </t>
  </si>
  <si>
    <t xml:space="preserve">1-BILAL CLOTH MARKET          JAMIAN GALI                   FAISALABAD                    </t>
  </si>
  <si>
    <t xml:space="preserve">0009-01-010-1804-4</t>
  </si>
  <si>
    <t xml:space="preserve">  24478608243</t>
  </si>
  <si>
    <t xml:space="preserve">NOUMAN NISAR                  </t>
  </si>
  <si>
    <t xml:space="preserve">HOUSE NO-238 ST NO-3          SARFARAZ COLONY               FAISALABAD                    </t>
  </si>
  <si>
    <t xml:space="preserve">0009-01-010-2001-6</t>
  </si>
  <si>
    <t xml:space="preserve">  24673073147</t>
  </si>
  <si>
    <t xml:space="preserve">FATIMATEX INTERNATIONAL       </t>
  </si>
  <si>
    <t xml:space="preserve">P-21 GREEN TOWN               FAISALABAD                    </t>
  </si>
  <si>
    <t xml:space="preserve">0009-01-010-2195-8</t>
  </si>
  <si>
    <t xml:space="preserve">  24780392851</t>
  </si>
  <si>
    <t xml:space="preserve">MISS SAMINA NAWAZ             </t>
  </si>
  <si>
    <t xml:space="preserve">CHAK NO-196 R.B               GHUNA SARQI TEH &amp; DISTT       FAISALABAD                    </t>
  </si>
  <si>
    <t xml:space="preserve">0009-01-100-1698-1</t>
  </si>
  <si>
    <t xml:space="preserve">SHEIKH IJAZ AHMED             </t>
  </si>
  <si>
    <t xml:space="preserve">HOUSE NO 201-D PEOPLES COLONY NO 1 FAISALABAD.              </t>
  </si>
  <si>
    <t xml:space="preserve">0009-02-110-0279-3</t>
  </si>
  <si>
    <t xml:space="preserve">AHMAD BASHARAT(MINOR)&amp;ATTIYA  </t>
  </si>
  <si>
    <t xml:space="preserve">3-C BILAL ROAD FAISALABAD.    </t>
  </si>
  <si>
    <t xml:space="preserve">0009-02-110-0315-4</t>
  </si>
  <si>
    <t xml:space="preserve">  24490216112</t>
  </si>
  <si>
    <t xml:space="preserve">MR.TAHIR SAEED                </t>
  </si>
  <si>
    <t xml:space="preserve">244-SARFRAZ COLONY FOWARA     CHOWK ST # 3 FAISALABAD.      </t>
  </si>
  <si>
    <t xml:space="preserve">0009-02-110-0317-8</t>
  </si>
  <si>
    <t xml:space="preserve">  24490606298</t>
  </si>
  <si>
    <t xml:space="preserve">MIAN ABDUL MAJID.             </t>
  </si>
  <si>
    <t xml:space="preserve">H # 19 FIRDOUS COLONY         UNIVERSITY CAMPUS             FAISALABAD.                   </t>
  </si>
  <si>
    <t xml:space="preserve">0009-02-110-0326-0</t>
  </si>
  <si>
    <t xml:space="preserve">  24409286805</t>
  </si>
  <si>
    <t xml:space="preserve">MR.MUHAMMAD AKRAM.            </t>
  </si>
  <si>
    <t xml:space="preserve">HOUSE NO 1271.B PEOPLES COLONYNO.1 FAISALABAD.              </t>
  </si>
  <si>
    <t xml:space="preserve">0009-02-110-0334-5</t>
  </si>
  <si>
    <t xml:space="preserve">  24461712435</t>
  </si>
  <si>
    <t xml:space="preserve">MUHAMMAD TAHIR &amp;MRS FARHAT    </t>
  </si>
  <si>
    <t xml:space="preserve">P-957 STREET NO 11 MANSOORA   ABAD FAISALABAD.              </t>
  </si>
  <si>
    <t xml:space="preserve">0009-02-110-0489-8</t>
  </si>
  <si>
    <t xml:space="preserve">  25140224285</t>
  </si>
  <si>
    <t xml:space="preserve">PROF MUHAMMAD ZAHOOR NAZ      </t>
  </si>
  <si>
    <t xml:space="preserve">CHAK NO 447 G.B. TAHSEEL      SAMUNDRI DISTT FAISALABAD.    </t>
  </si>
  <si>
    <t xml:space="preserve">0009-02-110-0493-5</t>
  </si>
  <si>
    <t xml:space="preserve">  24492279122</t>
  </si>
  <si>
    <t xml:space="preserve">MR NADEEM REHMAN              </t>
  </si>
  <si>
    <t xml:space="preserve">467-B PEOPLES COLONY          FAISALABAD.                   </t>
  </si>
  <si>
    <t xml:space="preserve">0009-02-110-0495-9</t>
  </si>
  <si>
    <t xml:space="preserve">MUHAMMED LATIF, ABDUL BARI,   </t>
  </si>
  <si>
    <t xml:space="preserve">MIAN ANWER SAJJAD             FSD DRY PORT FAISALABAD       </t>
  </si>
  <si>
    <t xml:space="preserve">0009-02-110-0502-0</t>
  </si>
  <si>
    <t xml:space="preserve">  24693443243</t>
  </si>
  <si>
    <t xml:space="preserve">MISS TAYYABA RASHID           </t>
  </si>
  <si>
    <t xml:space="preserve">P-416 ST NO 5 MUSTAFABAD      FAISALABAD.                   </t>
  </si>
  <si>
    <t xml:space="preserve">0009-02-110-0360-4</t>
  </si>
  <si>
    <t xml:space="preserve">DR.A.WAHEED AND SAFIA WAHEED  </t>
  </si>
  <si>
    <t xml:space="preserve">NO CORRESSPONDENCE.           </t>
  </si>
  <si>
    <t xml:space="preserve">0009-02-110-0396-3</t>
  </si>
  <si>
    <t xml:space="preserve">MR.ALI RAZA                   </t>
  </si>
  <si>
    <t xml:space="preserve">P-143 STREET NO 8             MODEL TOWN FAISALABAD.        </t>
  </si>
  <si>
    <t xml:space="preserve">0009-02-110-0404-1</t>
  </si>
  <si>
    <t xml:space="preserve">  24647154673</t>
  </si>
  <si>
    <t xml:space="preserve">MR.MAHBOOB ELAHI              </t>
  </si>
  <si>
    <t xml:space="preserve">625-D PEOPLES COLONY          FAISALABAD.                   </t>
  </si>
  <si>
    <t xml:space="preserve">0009-02-110-0422-5</t>
  </si>
  <si>
    <t xml:space="preserve">RANA MUHAMMAD AZAM.           </t>
  </si>
  <si>
    <t xml:space="preserve">61-A LIAQAT TOWN              FAISALABAD.                   </t>
  </si>
  <si>
    <t xml:space="preserve">0009-02-110-0428-7</t>
  </si>
  <si>
    <t xml:space="preserve">  24947445581</t>
  </si>
  <si>
    <t xml:space="preserve">MUHAMMAD IBAD RANA &amp;M HAMMAD R</t>
  </si>
  <si>
    <t xml:space="preserve">P-217-GREEN TOWN MILAT ROAD   FAISALABAD.                   </t>
  </si>
  <si>
    <t xml:space="preserve">0009-02-110-0434-8</t>
  </si>
  <si>
    <t xml:space="preserve">  24574217343</t>
  </si>
  <si>
    <t xml:space="preserve">MOHAMMAD IQBAL QAMAR.         </t>
  </si>
  <si>
    <t xml:space="preserve">NO CORRESSPONDENCE            </t>
  </si>
  <si>
    <t xml:space="preserve">0009-02-110-0449-2</t>
  </si>
  <si>
    <t xml:space="preserve">  24891302659</t>
  </si>
  <si>
    <t xml:space="preserve">MAJ MUHAMMAD SHAHID NAEEM     </t>
  </si>
  <si>
    <t xml:space="preserve">225/R.B. MULKHANWALA          FAISALABAD.                   </t>
  </si>
  <si>
    <t xml:space="preserve">0009-02-110-0452-2</t>
  </si>
  <si>
    <t xml:space="preserve">  27448074747</t>
  </si>
  <si>
    <t xml:space="preserve">SYED TAUSEEF A.RIZVI&amp;AZRA KHAT</t>
  </si>
  <si>
    <t xml:space="preserve">HOUSE NO 26 SHAHRAI FATIMA    JINNAH LAHORE.                </t>
  </si>
  <si>
    <t xml:space="preserve">0009-02-110-0458-4</t>
  </si>
  <si>
    <t xml:space="preserve">  24457229308</t>
  </si>
  <si>
    <t xml:space="preserve">WASEEM AHMAD CHEEMA           </t>
  </si>
  <si>
    <t xml:space="preserve">80-B PEOPLES COLONY NO 1      FAISALABAD.                   </t>
  </si>
  <si>
    <t xml:space="preserve">0009-02-110-0476-8</t>
  </si>
  <si>
    <t xml:space="preserve">  24440227308</t>
  </si>
  <si>
    <t xml:space="preserve">MR MUHAMMAD YASIN             </t>
  </si>
  <si>
    <t xml:space="preserve">P 721 STREET NO 18            FAROOQABAD                    FAISALABAD                    </t>
  </si>
  <si>
    <t xml:space="preserve">0009-02-110-0016-2</t>
  </si>
  <si>
    <t xml:space="preserve">  24547006147</t>
  </si>
  <si>
    <t xml:space="preserve">MR MUHAMMAD KHALID SALEEM &amp;   </t>
  </si>
  <si>
    <t xml:space="preserve">MRS ISMAT ARA                 C/O SAUDI ARAMCO              POST BOX: 9592, DHAHRAN 31311 SAUDI ARABIA                  </t>
  </si>
  <si>
    <t xml:space="preserve">0009-02-110-0017-9</t>
  </si>
  <si>
    <t xml:space="preserve">MR SAJJAD AHMED               </t>
  </si>
  <si>
    <t xml:space="preserve">CHAK NO. 219 R.B              FAISALABAD.                   </t>
  </si>
  <si>
    <t xml:space="preserve">0009-02-110-0022-3</t>
  </si>
  <si>
    <t xml:space="preserve">MR SHERAZ SIDDIQUE            </t>
  </si>
  <si>
    <t xml:space="preserve">101-A BATALA COLONY           FAISALABAD.                   </t>
  </si>
  <si>
    <t xml:space="preserve">0009-02-110-0059-9</t>
  </si>
  <si>
    <t xml:space="preserve">  24566287284</t>
  </si>
  <si>
    <t xml:space="preserve">MR MOHAMMAD IDREES            </t>
  </si>
  <si>
    <t xml:space="preserve">6 AHMED MANSION               SARGODHA ROAD                 FAISALABAD.                   </t>
  </si>
  <si>
    <t xml:space="preserve">0009-02-110-0064-3</t>
  </si>
  <si>
    <t xml:space="preserve">MRS SHABNAM SAJJAD            </t>
  </si>
  <si>
    <t xml:space="preserve">219 R B . SHERSINGH WALA      FAISALABAD                    </t>
  </si>
  <si>
    <t xml:space="preserve">0009-02-110-0068-1</t>
  </si>
  <si>
    <t xml:space="preserve">MR SAJJAD ALI SH.             </t>
  </si>
  <si>
    <t xml:space="preserve">2-Z BLOCK, MADINA TOWN        FAISALABAD.                   </t>
  </si>
  <si>
    <t xml:space="preserve">0009-02-110-0080-3</t>
  </si>
  <si>
    <t xml:space="preserve">MR ASAD RAZA KAZMI            </t>
  </si>
  <si>
    <t xml:space="preserve">169-D PEOPLES COLONY          FAISALABAD.                   </t>
  </si>
  <si>
    <t xml:space="preserve">0009-02-110-0100-4</t>
  </si>
  <si>
    <t xml:space="preserve">MR MOHAMMAD RASHID SALEEM     </t>
  </si>
  <si>
    <t xml:space="preserve">487-A SAMANABAD               FAISALABAD.                   </t>
  </si>
  <si>
    <t xml:space="preserve">0009-02-110-0124-0</t>
  </si>
  <si>
    <t xml:space="preserve">MR MAHMOOD UL HASSAN          </t>
  </si>
  <si>
    <t xml:space="preserve">HOUSE NO. 10 STREET NO. 5     HASEEB SHAHEED COLONY         FAISALABAD.                   </t>
  </si>
  <si>
    <t xml:space="preserve">0009-02-110-0137-0</t>
  </si>
  <si>
    <t xml:space="preserve">  24547044186</t>
  </si>
  <si>
    <t xml:space="preserve">MR AMJAD ALI SHEIKH           </t>
  </si>
  <si>
    <t xml:space="preserve">P-71, GOLE CLOTH              KARIMI CORPORATION            FAISALABAD                    </t>
  </si>
  <si>
    <t xml:space="preserve">0009-02-110-0156-1</t>
  </si>
  <si>
    <t xml:space="preserve">  24558233107</t>
  </si>
  <si>
    <t xml:space="preserve">MR SAJID MAHMOOD              </t>
  </si>
  <si>
    <t xml:space="preserve">KHALID SHOE COMPANY           NATIONAL SHOE MARKET          BHAWANA BAZAR, FAISALABAD.    </t>
  </si>
  <si>
    <t xml:space="preserve">0009-02-110-0171-4</t>
  </si>
  <si>
    <t xml:space="preserve">  24786094950</t>
  </si>
  <si>
    <t xml:space="preserve">TARIQ MAHMOOD                 </t>
  </si>
  <si>
    <t xml:space="preserve">CHAK NO 6/J.B P.O. 7/J.B.     SARGODHA ROAD FAISALABAD.     </t>
  </si>
  <si>
    <t xml:space="preserve">0009-02-110-0181-3</t>
  </si>
  <si>
    <t xml:space="preserve">  25389467073</t>
  </si>
  <si>
    <t xml:space="preserve">RUB NAWAZ                     </t>
  </si>
  <si>
    <t xml:space="preserve">CHAK NO.188 G.B TOBA TEK SINGH</t>
  </si>
  <si>
    <t xml:space="preserve">0009-02-110-0214-4</t>
  </si>
  <si>
    <t xml:space="preserve">  24692261477</t>
  </si>
  <si>
    <t xml:space="preserve">MOHD NAYAB KHAN&amp;SOBIA NAZ     </t>
  </si>
  <si>
    <t xml:space="preserve">65-A,JHANG ROAD,SHEIKH COLONY FAISALABAD.                   </t>
  </si>
  <si>
    <t xml:space="preserve">0009-02-110-0232-8</t>
  </si>
  <si>
    <t xml:space="preserve">  34445219762</t>
  </si>
  <si>
    <t xml:space="preserve">M/S UNITED BUILDERS           </t>
  </si>
  <si>
    <t xml:space="preserve">188-B, BATALA COLONY,         FAISALABAD.                   </t>
  </si>
  <si>
    <t xml:space="preserve">0009-01-010-0463-2</t>
  </si>
  <si>
    <t xml:space="preserve">  34551161890</t>
  </si>
  <si>
    <t xml:space="preserve">YASAR &amp; COMPANY               </t>
  </si>
  <si>
    <t xml:space="preserve">P-132, NEW GRAIN MARKET,      FAISALABAD.                   </t>
  </si>
  <si>
    <t xml:space="preserve">0009-01-010-0469-4</t>
  </si>
  <si>
    <t xml:space="preserve">  24454272223</t>
  </si>
  <si>
    <t xml:space="preserve">AL REHMAT ENTERPRISES         </t>
  </si>
  <si>
    <t xml:space="preserve">4-GLOBE MARKET, RAIL BAZAR,   GPO # 333,                    FAISALABAD.                   </t>
  </si>
  <si>
    <t xml:space="preserve">0009-01-010-0472-4</t>
  </si>
  <si>
    <t xml:space="preserve">  23163265841</t>
  </si>
  <si>
    <t xml:space="preserve">M/S INTER TRADE CO.           </t>
  </si>
  <si>
    <t xml:space="preserve">2-REHMAT PARK                 COLLEGE ROAD SARGODHA         </t>
  </si>
  <si>
    <t xml:space="preserve">0009-01-010-1118-0</t>
  </si>
  <si>
    <t xml:space="preserve">  24440371725</t>
  </si>
  <si>
    <t xml:space="preserve">SOFI &amp; SAQIB ENG. WORKS       </t>
  </si>
  <si>
    <t xml:space="preserve">CHAK NO- 202  R.B             FAISALABAD                    </t>
  </si>
  <si>
    <t xml:space="preserve">0009-01-010-0881-8</t>
  </si>
  <si>
    <t xml:space="preserve">  24455264714</t>
  </si>
  <si>
    <t xml:space="preserve">GREAT ENGINEERIN CONSTRUCTION </t>
  </si>
  <si>
    <t xml:space="preserve">COMPANY                       CHAJ NO-202 GHATTI            FAISALABAD                    </t>
  </si>
  <si>
    <t xml:space="preserve">0009-01-010-1390-2</t>
  </si>
  <si>
    <t xml:space="preserve">  24641161394</t>
  </si>
  <si>
    <t xml:space="preserve">SARWAR WEAVING FACTORY        </t>
  </si>
  <si>
    <t xml:space="preserve">P-156 STREET NO. 7            RASHID NAGAR                  NISAR COLONY   FAISALABAD.    </t>
  </si>
  <si>
    <t xml:space="preserve">0009-01-010-0046-3</t>
  </si>
  <si>
    <t xml:space="preserve">  23143220409</t>
  </si>
  <si>
    <t xml:space="preserve">AVAIS INTERNATIONAL           </t>
  </si>
  <si>
    <t xml:space="preserve">FATIMA JINNAH ROAD            SARGODHA                      </t>
  </si>
  <si>
    <t xml:space="preserve">0009-01-010-1393-3</t>
  </si>
  <si>
    <t xml:space="preserve">   9010100547</t>
  </si>
  <si>
    <t xml:space="preserve">CH. ENTERPRISES               </t>
  </si>
  <si>
    <t xml:space="preserve">568-A  GHULAM MUHAMMED-ABAD   FAISALABAD                    </t>
  </si>
  <si>
    <t xml:space="preserve">0009-01-010-0547-5</t>
  </si>
  <si>
    <t xml:space="preserve">  24655226629</t>
  </si>
  <si>
    <t xml:space="preserve">EGOCHEM INTERNATIONAL (PVT) LT</t>
  </si>
  <si>
    <t xml:space="preserve">D                             2ND FLOOR ZIA-COMMERCIAL PLAZAST NO-10 VAKILAN KATCHERY BAZAR FAISALABAD                  </t>
  </si>
  <si>
    <t xml:space="preserve">0009-01-010-1172-2</t>
  </si>
  <si>
    <t xml:space="preserve">  24687253627</t>
  </si>
  <si>
    <t xml:space="preserve">DR. HAMID MAHMOOD             </t>
  </si>
  <si>
    <t xml:space="preserve">780-B  ISLAMI CHOWK           GHULAM-MUHAMMED-ABAD          FAISALABAD                    </t>
  </si>
  <si>
    <t xml:space="preserve">0009-01-010-1413-4</t>
  </si>
  <si>
    <t xml:space="preserve">   9010100587</t>
  </si>
  <si>
    <t xml:space="preserve">AZIZ TRADING CORPORATION      </t>
  </si>
  <si>
    <t xml:space="preserve">P-174, KARKHANA BAZAR,        FAISALABAD.                   </t>
  </si>
  <si>
    <t xml:space="preserve">0009-01-010-0587-1</t>
  </si>
  <si>
    <t xml:space="preserve">  24464013178</t>
  </si>
  <si>
    <t xml:space="preserve">USAMA TEXTILE INTERNATIONAL   </t>
  </si>
  <si>
    <t xml:space="preserve">P-227  2-ND FLOOR             YARN CENTRE MONTGOMERY BAZAR  FAISALABAD                    </t>
  </si>
  <si>
    <t xml:space="preserve">0009-01-010-0928-6</t>
  </si>
  <si>
    <t xml:space="preserve">  28573371453</t>
  </si>
  <si>
    <t xml:space="preserve">OMAR ENTERPRISES              </t>
  </si>
  <si>
    <t xml:space="preserve">H-1201 MAIN BAZAR             AKBARI MANDI LAHORE           </t>
  </si>
  <si>
    <t xml:space="preserve">0009-01-010-1435-6</t>
  </si>
  <si>
    <t xml:space="preserve">  26178467980</t>
  </si>
  <si>
    <t xml:space="preserve">MASHALLAH FABRICS             </t>
  </si>
  <si>
    <t xml:space="preserve">99                            </t>
  </si>
  <si>
    <t xml:space="preserve">0009-01-010-1633-8</t>
  </si>
  <si>
    <t xml:space="preserve">  24588280517</t>
  </si>
  <si>
    <t xml:space="preserve">M/S ASLAM AND CO              </t>
  </si>
  <si>
    <t xml:space="preserve">19/8, IMRAN CHOWK CHAUDHRY    PARK MILLAT COLONY            FAISALABAD.                   </t>
  </si>
  <si>
    <t xml:space="preserve">0009-01-010-0133-6</t>
  </si>
  <si>
    <t xml:space="preserve">  24658249617</t>
  </si>
  <si>
    <t xml:space="preserve">IMPERIAL HOSIERY (PVT) LTD    </t>
  </si>
  <si>
    <t xml:space="preserve">P-79 SHEIKHUPURA ROAD         FAISALABAD                    </t>
  </si>
  <si>
    <t xml:space="preserve">0009-01-010-0596-3</t>
  </si>
  <si>
    <t xml:space="preserve">SAHIL INTERNATIONAL CLOTHING C</t>
  </si>
  <si>
    <t xml:space="preserve">0                             248/C  GULFISHAN COLONY       FAISALABAD                    </t>
  </si>
  <si>
    <t xml:space="preserve">0009-01-010-0947-7</t>
  </si>
  <si>
    <t xml:space="preserve">  24592253635</t>
  </si>
  <si>
    <t xml:space="preserve">RASHID MIRAJ                  </t>
  </si>
  <si>
    <t xml:space="preserve">HOUSE NO-1600 STREET NO-1     D-TYPE COLONY FAISALABAD      </t>
  </si>
  <si>
    <t xml:space="preserve">0009-01-010-1643-7</t>
  </si>
  <si>
    <t xml:space="preserve">TOP HOLDING                   </t>
  </si>
  <si>
    <t xml:space="preserve">1ST FLOOR BARADAWAKHANA BUILDING YARN MARKET FAISALABAD.    </t>
  </si>
  <si>
    <t xml:space="preserve">0009-01-010-0163-3</t>
  </si>
  <si>
    <t xml:space="preserve">  24844116039</t>
  </si>
  <si>
    <t xml:space="preserve">MUHAMMED SHARIF               </t>
  </si>
  <si>
    <t xml:space="preserve">CHAK NO-31 J.B                TEH &amp; DISTT FAISALABAD        </t>
  </si>
  <si>
    <t xml:space="preserve">0009-01-010-1456-1</t>
  </si>
  <si>
    <t xml:space="preserve">  24486228012</t>
  </si>
  <si>
    <t xml:space="preserve">ANGELIC TEXTILES              </t>
  </si>
  <si>
    <t xml:space="preserve">UMER MARKET GALI NO.4,        MONTGOMERY BAZAR FAISALABAD.  </t>
  </si>
  <si>
    <t xml:space="preserve">0009-01-010-0179-4</t>
  </si>
  <si>
    <t xml:space="preserve">  24485353158</t>
  </si>
  <si>
    <t xml:space="preserve">M/S SULEMAN SILK INDUSTRIES.  </t>
  </si>
  <si>
    <t xml:space="preserve">IMRAN PLAZA, GALI # 4,        WAKEELANWALI, RAIL BAZAR,     FAISALABAD.                   </t>
  </si>
  <si>
    <t xml:space="preserve">0009-01-010-0653-9</t>
  </si>
  <si>
    <t xml:space="preserve">  32286553530</t>
  </si>
  <si>
    <t xml:space="preserve">SHINE BOARDS (PVT) LTD.       </t>
  </si>
  <si>
    <t xml:space="preserve">P.O BOX NO. 152,              OFF JHANG ROAD,               FAISALABAD.                   </t>
  </si>
  <si>
    <t xml:space="preserve">0009-01-010-0664-5</t>
  </si>
  <si>
    <t xml:space="preserve">  50203818871</t>
  </si>
  <si>
    <t xml:space="preserve">UNITED TRADERS PAK. (PVT) LTD.</t>
  </si>
  <si>
    <t xml:space="preserve">12-REHMAN MARKET,             MONTGOMERY BAZAR,             FAISALABAD.                   </t>
  </si>
  <si>
    <t xml:space="preserve">0009-01-010-0672-0</t>
  </si>
  <si>
    <t xml:space="preserve">    101012190</t>
  </si>
  <si>
    <t xml:space="preserve">FAIZAN-E-MADINA               </t>
  </si>
  <si>
    <t xml:space="preserve">P-456 SHADAB COLONY           JHANG ROAD                    FAISALABAD                    </t>
  </si>
  <si>
    <t xml:space="preserve">0009-01-010-1220-6</t>
  </si>
  <si>
    <t xml:space="preserve">  24657180516</t>
  </si>
  <si>
    <t xml:space="preserve">DR ABDUL SATTAR               </t>
  </si>
  <si>
    <t xml:space="preserve">RESIDENCE MUNCIPAL COR.       FAWARA CHOWK PEOPLES COLONY   NO-2  FAISALABAD              </t>
  </si>
  <si>
    <t xml:space="preserve">0009-01-010-0995-8</t>
  </si>
  <si>
    <t xml:space="preserve">  24453026605</t>
  </si>
  <si>
    <t xml:space="preserve">STAR TEXTILE INDUSTRIES       </t>
  </si>
  <si>
    <t xml:space="preserve">ST.37,WAHID PARK ABDULLAHPUR  FAISALABAD.                   </t>
  </si>
  <si>
    <t xml:space="preserve">0009-01-010-0238-4</t>
  </si>
  <si>
    <t xml:space="preserve">  25090813224</t>
  </si>
  <si>
    <t xml:space="preserve">M/S UMMEECO TRADERS INT       </t>
  </si>
  <si>
    <t xml:space="preserve">291-A  BATALA COLONY          FAISALABAD                    </t>
  </si>
  <si>
    <t xml:space="preserve">0009-01-010-1004-0</t>
  </si>
  <si>
    <t xml:space="preserve">  24647039443</t>
  </si>
  <si>
    <t xml:space="preserve">MUHAMMED UMER KHALID          </t>
  </si>
  <si>
    <t xml:space="preserve">5-W-7 MADINA TOWN             FAISALABAD                    </t>
  </si>
  <si>
    <t xml:space="preserve">0009-01-010-1496-7</t>
  </si>
  <si>
    <t xml:space="preserve">3310031861973</t>
  </si>
  <si>
    <t xml:space="preserve">M/S TAUQEER GARMENTS FSD      </t>
  </si>
  <si>
    <t xml:space="preserve">447-A PEOPLES COLONY          NO. 1  FAISALABAD             </t>
  </si>
  <si>
    <t xml:space="preserve">0009-01-010-0721-1</t>
  </si>
  <si>
    <t xml:space="preserve">   9010100736</t>
  </si>
  <si>
    <t xml:space="preserve">M/S SALEEM DENIM IND LIMITED  </t>
  </si>
  <si>
    <t xml:space="preserve">59-X-101,SUSAN ROAD,          MADINA TOWN, FAISALABAD       </t>
  </si>
  <si>
    <t xml:space="preserve">0009-01-010-0736-5</t>
  </si>
  <si>
    <t xml:space="preserve">  23192133274</t>
  </si>
  <si>
    <t xml:space="preserve">UMER FAROOQ BABAR             </t>
  </si>
  <si>
    <t xml:space="preserve">HOUSE NO- 2-S-14              BLOCK NO-10                   AZAD ROAD SARGODHA            </t>
  </si>
  <si>
    <t xml:space="preserve">0009-01-010-1014-9</t>
  </si>
  <si>
    <t xml:space="preserve">  32990784877</t>
  </si>
  <si>
    <t xml:space="preserve">DR AZIZ-UR-REHMAN             </t>
  </si>
  <si>
    <t xml:space="preserve">86-A GULISTAN COLONY NO-2     FAISALABAD                    </t>
  </si>
  <si>
    <t xml:space="preserve">0009-01-010-1016-3</t>
  </si>
  <si>
    <t xml:space="preserve">  24948224586</t>
  </si>
  <si>
    <t xml:space="preserve">MUHAMMED HUSSAIN              </t>
  </si>
  <si>
    <t xml:space="preserve">C/O TAHIR MEHMOOD &amp;CO         STREET NO-5 WAKEELAN WALI     KATCHERY BAZAR FAISALABAD     </t>
  </si>
  <si>
    <t xml:space="preserve">0009-01-010-1020-0</t>
  </si>
  <si>
    <t xml:space="preserve">  24649419742</t>
  </si>
  <si>
    <t xml:space="preserve">MUHAMMED YASIN &amp; ZAHID ALI    </t>
  </si>
  <si>
    <t xml:space="preserve">0009-01-010-1506-9</t>
  </si>
  <si>
    <t xml:space="preserve">  25053250583</t>
  </si>
  <si>
    <t xml:space="preserve">MUHAMMED JAHANGIR &amp; NIAZ HUSSA</t>
  </si>
  <si>
    <t xml:space="preserve">AIN                           MIAN &amp; CO NISAR PLAZA         SHOP NO-3 STREET NO-5         KUTCHERY BAZAR FAISALABAD     </t>
  </si>
  <si>
    <t xml:space="preserve">0009-01-010-1287-9</t>
  </si>
  <si>
    <t xml:space="preserve">  90101003417</t>
  </si>
  <si>
    <t xml:space="preserve">MAJ MUNAWAR ALI &amp;             </t>
  </si>
  <si>
    <t xml:space="preserve">MRS. KHALIDA MUNAWAR          342, ST # 4, SARFARAZ COLONY, FAISALABAD.                   </t>
  </si>
  <si>
    <t xml:space="preserve">0009-01-010-0341-7</t>
  </si>
  <si>
    <t xml:space="preserve">  22829110110</t>
  </si>
  <si>
    <t xml:space="preserve">M/S HABIB  INTERNATIONAL      </t>
  </si>
  <si>
    <t xml:space="preserve">56-  IQBAL  STADIUM           FAISALABAD                    </t>
  </si>
  <si>
    <t xml:space="preserve">0009-01-010-1052-1</t>
  </si>
  <si>
    <t xml:space="preserve">  24662298244</t>
  </si>
  <si>
    <t xml:space="preserve">AERO SEA SHIPPING SERVICES    </t>
  </si>
  <si>
    <t xml:space="preserve">NIZAM MANZIL STREET NO-5      DHOBI GHATT FAISALABAD        </t>
  </si>
  <si>
    <t xml:space="preserve">0009-01-010-1313-1</t>
  </si>
  <si>
    <t xml:space="preserve">  24489292968</t>
  </si>
  <si>
    <t xml:space="preserve">M/S MASTER TRADERS            </t>
  </si>
  <si>
    <t xml:space="preserve">P-1420 NEAR POST OFFICE       NISHATABAD FAISALABAD         </t>
  </si>
  <si>
    <t xml:space="preserve">0009-01-010-1543-4</t>
  </si>
  <si>
    <t xml:space="preserve">   9010100807</t>
  </si>
  <si>
    <t xml:space="preserve">M/S CHAUDHARY ENTERPRISES     </t>
  </si>
  <si>
    <t xml:space="preserve">SAMMUNDRI ROAD  FAISALABAD    </t>
  </si>
  <si>
    <t xml:space="preserve">0009-01-010-0807-8</t>
  </si>
  <si>
    <t xml:space="preserve">  30168374114</t>
  </si>
  <si>
    <t xml:space="preserve">M/S STARLING INDUSTRY         </t>
  </si>
  <si>
    <t xml:space="preserve">P-O GHOHAD-PUR                SIALKOT                       </t>
  </si>
  <si>
    <t xml:space="preserve">0009-01-010-1086-6</t>
  </si>
  <si>
    <t xml:space="preserve">  24553010965</t>
  </si>
  <si>
    <t xml:space="preserve">AYUB FABRICS                  </t>
  </si>
  <si>
    <t xml:space="preserve">2- KHAWAJA MARKET             MONTGOMERY BAZAR TEKA GALI NO---3  FAISALABAD               </t>
  </si>
  <si>
    <t xml:space="preserve">0009-01-010-1560-1</t>
  </si>
  <si>
    <t xml:space="preserve">MR. MUHAMMAD BASHIR.          </t>
  </si>
  <si>
    <t xml:space="preserve">HOUSE # 25, ST # 8,           MAIN BAZAR AFGHANABAD,        FAISALABAD.                   </t>
  </si>
  <si>
    <t xml:space="preserve">0009-01-010-0832-0</t>
  </si>
  <si>
    <t xml:space="preserve">  24687008673</t>
  </si>
  <si>
    <t xml:space="preserve">TIGER INTERNATIONAL AIR TRAVEL</t>
  </si>
  <si>
    <t xml:space="preserve">S                             BASEMENT AL-FATAH PLAZA       OPP- DHOBI GHAT GROUND        FAISALABAD                    </t>
  </si>
  <si>
    <t xml:space="preserve">0009-01-010-1353-7</t>
  </si>
  <si>
    <t xml:space="preserve">  24489174547</t>
  </si>
  <si>
    <t xml:space="preserve">UMMITEE INTERNATIONAL         </t>
  </si>
  <si>
    <t xml:space="preserve">520-B BLOCK FUJI CHOWK        PEOPLES COLONY NO-2           FAISALABAD                    </t>
  </si>
  <si>
    <t xml:space="preserve">0009-01-010-1360-5</t>
  </si>
  <si>
    <t xml:space="preserve">   9010101574</t>
  </si>
  <si>
    <t xml:space="preserve">MUHAMMED ASIF &amp; SAJJAD AHMED  </t>
  </si>
  <si>
    <t xml:space="preserve">6-P KARKHANA BAZAR            FAISALABAD                    </t>
  </si>
  <si>
    <t xml:space="preserve">0009-01-010-1574-8</t>
  </si>
  <si>
    <t xml:space="preserve">  24554102294</t>
  </si>
  <si>
    <t xml:space="preserve">ASLAM ALI WAHLA &amp; NIAZ ALI    </t>
  </si>
  <si>
    <t xml:space="preserve">173- LAW CHAMBER              DISTT COURT FAISALABAD        </t>
  </si>
  <si>
    <t xml:space="preserve">0009-01-010-1828-0</t>
  </si>
  <si>
    <t xml:space="preserve">3310098159035</t>
  </si>
  <si>
    <t xml:space="preserve">ZAFAR ENTERPRISES             </t>
  </si>
  <si>
    <t xml:space="preserve">P-172 SAEED COLONY            FAISALABAD                    </t>
  </si>
  <si>
    <t xml:space="preserve">0009-01-010-2035-1</t>
  </si>
  <si>
    <t xml:space="preserve">  90101020405</t>
  </si>
  <si>
    <t xml:space="preserve">ASHAR TEXTILE INDUSTRIES      </t>
  </si>
  <si>
    <t xml:space="preserve">14-M GHAZI ROAD               L.C.C.H.S LAHORE CANTT        </t>
  </si>
  <si>
    <t xml:space="preserve">0009-01-010-2040-5</t>
  </si>
  <si>
    <t xml:space="preserve">  90101020412</t>
  </si>
  <si>
    <t xml:space="preserve">NOORANI TRADERS               </t>
  </si>
  <si>
    <t xml:space="preserve">14-M GHAZI ROAD, LCCHS        DEFENCE LAHORE                </t>
  </si>
  <si>
    <t xml:space="preserve">0009-01-010-2041-2</t>
  </si>
  <si>
    <t xml:space="preserve">  90101020450</t>
  </si>
  <si>
    <t xml:space="preserve">SALEEM WEAVING FACTORY        </t>
  </si>
  <si>
    <t xml:space="preserve">0009-01-010-2045-0</t>
  </si>
  <si>
    <t xml:space="preserve">  27477445783</t>
  </si>
  <si>
    <t xml:space="preserve">SHAMAILA CH                   </t>
  </si>
  <si>
    <t xml:space="preserve">HOUSE NO-29 12/A              DAVIS ROAD LAHORE             </t>
  </si>
  <si>
    <t xml:space="preserve">0009-01-010-1859-4</t>
  </si>
  <si>
    <t xml:space="preserve">  21067637729</t>
  </si>
  <si>
    <t xml:space="preserve">RAJA AMIR SALEEM              </t>
  </si>
  <si>
    <t xml:space="preserve">HOUSE NO-55/B LALAZAR COLONY  ASLAM SHAHEED ROAD            RAWALPINDI                    </t>
  </si>
  <si>
    <t xml:space="preserve">0009-01-010-1861-7</t>
  </si>
  <si>
    <t xml:space="preserve">  51669368382</t>
  </si>
  <si>
    <t xml:space="preserve">SANIA TEXTILES PVT LTD        </t>
  </si>
  <si>
    <t xml:space="preserve">IST FLOOR TAJ PLAZA           KOTWALI ROAD FAISALABAD       </t>
  </si>
  <si>
    <t xml:space="preserve">0009-01-010-1862-4</t>
  </si>
  <si>
    <t xml:space="preserve">   9010101855</t>
  </si>
  <si>
    <t xml:space="preserve">JEMMI TOURS                   </t>
  </si>
  <si>
    <t xml:space="preserve">32-A  PEOPLES COLONY          FAISALABAD                    </t>
  </si>
  <si>
    <t xml:space="preserve">0009-01-010-1865-5</t>
  </si>
  <si>
    <t xml:space="preserve">3320105541569</t>
  </si>
  <si>
    <t xml:space="preserve">MUREED HUSSAIN                </t>
  </si>
  <si>
    <t xml:space="preserve">38-CHENAB MARKET              MADINA TOWN FAISALABAD        </t>
  </si>
  <si>
    <t xml:space="preserve">0009-01-010-2055-9</t>
  </si>
  <si>
    <t xml:space="preserve">3310422553101</t>
  </si>
  <si>
    <t xml:space="preserve">ABDUL HAMEED                  </t>
  </si>
  <si>
    <t xml:space="preserve">584-B HOUSING COLONY          JARANWALA                     </t>
  </si>
  <si>
    <t xml:space="preserve">0009-01-010-2063-4</t>
  </si>
  <si>
    <t xml:space="preserve">MUHAMMED NAVEED ANWAR         </t>
  </si>
  <si>
    <t xml:space="preserve">WARD NO-22                    IQBAL TOWN DASKA              DISTRICT SIALKOT              </t>
  </si>
  <si>
    <t xml:space="preserve">0009-01-010-2073-3</t>
  </si>
  <si>
    <t xml:space="preserve">  24642288789</t>
  </si>
  <si>
    <t xml:space="preserve">NASRULLAH KHAN                </t>
  </si>
  <si>
    <t xml:space="preserve">541-A  PEOPLES COLONY NO-1    FAISALABAD                    </t>
  </si>
  <si>
    <t xml:space="preserve">0009-01-010-1675-8</t>
  </si>
  <si>
    <t xml:space="preserve">  24586323438</t>
  </si>
  <si>
    <t xml:space="preserve">SHAHBAZ SPORTS                </t>
  </si>
  <si>
    <t xml:space="preserve">GALI NO-5                     WAKILAN WALI KATCHERY BAZAR   FAISALABAD                    </t>
  </si>
  <si>
    <t xml:space="preserve">0009-01-010-1685-7</t>
  </si>
  <si>
    <t xml:space="preserve">  24686121653</t>
  </si>
  <si>
    <t xml:space="preserve">NAEEM AKHTAR                  </t>
  </si>
  <si>
    <t xml:space="preserve">H#38,B-BLOCK NO 08            NEW CIVIL LINES FAISALABAD    </t>
  </si>
  <si>
    <t xml:space="preserve">0009-01-010-1867-9</t>
  </si>
  <si>
    <t xml:space="preserve">0010</t>
  </si>
  <si>
    <t xml:space="preserve">Paris Road Branch Sialkot</t>
  </si>
  <si>
    <t xml:space="preserve">3740582521473</t>
  </si>
  <si>
    <t xml:space="preserve">RIZWAN ULLAH ASGHAR BRIG.     </t>
  </si>
  <si>
    <t xml:space="preserve">MAJOR (RETD) INAYAT ULLAH     ASGHAR 33 A SATELLITE TOWN    BAHAWALPUR0.                  </t>
  </si>
  <si>
    <t xml:space="preserve">0010-01-100-1553-3</t>
  </si>
  <si>
    <t xml:space="preserve">  22476233461</t>
  </si>
  <si>
    <t xml:space="preserve">MIAN BASHIR AHMED             </t>
  </si>
  <si>
    <t xml:space="preserve">SENIOR ACCOUNTS OFFICER       MUNCIPAL CORPORATION SIALKOT  </t>
  </si>
  <si>
    <t xml:space="preserve">0010-01-100-1966-5</t>
  </si>
  <si>
    <t xml:space="preserve">LT COL MUHAMMAD KAUSAR        </t>
  </si>
  <si>
    <t xml:space="preserve">150 MED                       REGT,ARTLLERY,                SIALKOT CANNT.                </t>
  </si>
  <si>
    <t xml:space="preserve">0010-01-100-0626-3</t>
  </si>
  <si>
    <t xml:space="preserve">  30090039356</t>
  </si>
  <si>
    <t xml:space="preserve">SHAUKAT MEHBOOB ALAM          </t>
  </si>
  <si>
    <t xml:space="preserve">AZIZ HOUSE NISHAT PARK PARIS  ROAD SIALKOT CITY.            </t>
  </si>
  <si>
    <t xml:space="preserve">0010-01-100-2323-7</t>
  </si>
  <si>
    <t xml:space="preserve">3460334396073</t>
  </si>
  <si>
    <t xml:space="preserve">MUHAMMAD INAYAT SUFI.         </t>
  </si>
  <si>
    <t xml:space="preserve">C/O                           DIRECTOR, M/S SABA CARGO (PVT)LTD, UGGOKE ROAD,,            S.I.E. SIALKOT.               </t>
  </si>
  <si>
    <t xml:space="preserve">0010-01-100-0715-0</t>
  </si>
  <si>
    <t xml:space="preserve">3460107675483</t>
  </si>
  <si>
    <t xml:space="preserve">WAQAS-UR-REHMAN               </t>
  </si>
  <si>
    <t xml:space="preserve">S/O MUHAMMAD BASHIR BUTT      STREET NO 3 PURN NAGAR        SIALKOT.                      </t>
  </si>
  <si>
    <t xml:space="preserve">0010-01-100-2394-7</t>
  </si>
  <si>
    <t xml:space="preserve">3740558802199</t>
  </si>
  <si>
    <t xml:space="preserve">BABAR NADEEM BUTT MAJ.        </t>
  </si>
  <si>
    <t xml:space="preserve">80 FIELD REGT ARTY SIALKOT    CANTT.                        </t>
  </si>
  <si>
    <t xml:space="preserve">0010-01-100-2708-6</t>
  </si>
  <si>
    <t xml:space="preserve">  13591198141</t>
  </si>
  <si>
    <t xml:space="preserve">SYED SAQIB SHAH CAPT.         </t>
  </si>
  <si>
    <t xml:space="preserve">168 MORTER REGIMENT ARTELLERY HEAD MARALA                   </t>
  </si>
  <si>
    <t xml:space="preserve">0010-01-100-2431-5</t>
  </si>
  <si>
    <t xml:space="preserve">3740506975737</t>
  </si>
  <si>
    <t xml:space="preserve">NIAMAT ULLAH KHAN CAPT.       </t>
  </si>
  <si>
    <t xml:space="preserve">25 BALOCH SIALKOT CANTT.      </t>
  </si>
  <si>
    <t xml:space="preserve">0010-01-100-1736-2</t>
  </si>
  <si>
    <t xml:space="preserve">9040201145123</t>
  </si>
  <si>
    <t xml:space="preserve">NAEEM AKHTER S/O KHADIM HUSSAI</t>
  </si>
  <si>
    <t xml:space="preserve">VILLAGE BHOTH TEH.&amp; DISTT.    SIALKOT.                      </t>
  </si>
  <si>
    <t xml:space="preserve">0010-01-100-2152-1</t>
  </si>
  <si>
    <t xml:space="preserve">3460312850791</t>
  </si>
  <si>
    <t xml:space="preserve">MALIK NASIR MAHMOOD AWAN      </t>
  </si>
  <si>
    <t xml:space="preserve">229 GREEN WOOD STREET SIALKOT </t>
  </si>
  <si>
    <t xml:space="preserve">0010-01-100-2791-8</t>
  </si>
  <si>
    <t xml:space="preserve">3460311799419</t>
  </si>
  <si>
    <t xml:space="preserve">KH.ZIA-UL-HAQ &amp; FAREEDA KHANAM</t>
  </si>
  <si>
    <t xml:space="preserve">IQBAL TOWN SHEHEEN STREET     DEFENCE ROAD SIALKOT          </t>
  </si>
  <si>
    <t xml:space="preserve">0010-01-165-0251-6</t>
  </si>
  <si>
    <t xml:space="preserve">3460343266451</t>
  </si>
  <si>
    <t xml:space="preserve">MUHAMMAD ASHRAF S/O DIN MOHD. </t>
  </si>
  <si>
    <t xml:space="preserve">PURN NAGAR NEER SHAHBAZ COLNEYPARIS ROAD SIALKOT            </t>
  </si>
  <si>
    <t xml:space="preserve">0010-01-165-0055-8</t>
  </si>
  <si>
    <t xml:space="preserve">3520286689335</t>
  </si>
  <si>
    <t xml:space="preserve">MUHAMMAD FAROOQ               </t>
  </si>
  <si>
    <t xml:space="preserve">BLOCK#162                     UGOKI MODEL TOWN              SIALKOT                       511482                        </t>
  </si>
  <si>
    <t xml:space="preserve">0010-01-165-0284-4</t>
  </si>
  <si>
    <t xml:space="preserve">  22487019907</t>
  </si>
  <si>
    <t xml:space="preserve">SH.WAQAR RAFI S/O SH M.RAFI   </t>
  </si>
  <si>
    <t xml:space="preserve">RAHEEM STREET MODEL TOWN      SIALKOT                       </t>
  </si>
  <si>
    <t xml:space="preserve">0010-01-165-0098-5</t>
  </si>
  <si>
    <t xml:space="preserve">3460393437235</t>
  </si>
  <si>
    <t xml:space="preserve">TARIQ MAHMOOD RANA            </t>
  </si>
  <si>
    <t xml:space="preserve">NISHAT PARK                   PARIS ROAD                    SIALKOT                       PH:268704                     </t>
  </si>
  <si>
    <t xml:space="preserve">0010-02-130-0144-0</t>
  </si>
  <si>
    <t xml:space="preserve">3520222997023</t>
  </si>
  <si>
    <t xml:space="preserve">ABDUL RAUF S/O M.SHAFI CH.    </t>
  </si>
  <si>
    <t xml:space="preserve">4/G PATIALA COMPLEX PATIALA   GROUND 2 LINK MECLOD ROAD     LAHORE                        </t>
  </si>
  <si>
    <t xml:space="preserve">0010-01-165-0112-4</t>
  </si>
  <si>
    <t xml:space="preserve">STANDARD MODEL PUBLIC SCHOOL  </t>
  </si>
  <si>
    <t xml:space="preserve">24 AIBAK ROAD SIALKOT CANTT   </t>
  </si>
  <si>
    <t xml:space="preserve">0010-01-165-0117-9</t>
  </si>
  <si>
    <t xml:space="preserve">  30059248292</t>
  </si>
  <si>
    <t xml:space="preserve">ROYAL EXPRESS.                </t>
  </si>
  <si>
    <t xml:space="preserve">C/O PAKISTAN CARGO (PVT) LTD  KUTCHERY ROAD SIALKOT.        </t>
  </si>
  <si>
    <t xml:space="preserve">0010-01-165-0439-0</t>
  </si>
  <si>
    <t xml:space="preserve">3460363237123</t>
  </si>
  <si>
    <t xml:space="preserve">KH.ADIL RASHID SAIGAL         </t>
  </si>
  <si>
    <t xml:space="preserve">KHADIM ALI ROAD SIALKOT.      </t>
  </si>
  <si>
    <t xml:space="preserve">0010-01-165-0430-7</t>
  </si>
  <si>
    <t xml:space="preserve">  30158176927</t>
  </si>
  <si>
    <t xml:space="preserve">MUHAMMAD ASIF                 </t>
  </si>
  <si>
    <t xml:space="preserve">S/O SYED MUHAMMAD SADIQ       VILL.KHAROTA SYEDAN MOHALLA   JARAM PUR TEH.&amp; DISTT.SIALKOT.</t>
  </si>
  <si>
    <t xml:space="preserve">0010-01-165-0433-8</t>
  </si>
  <si>
    <t xml:space="preserve">  30075524815</t>
  </si>
  <si>
    <t xml:space="preserve">USMAN AFTAB &amp; FARHAN AFTAB.   </t>
  </si>
  <si>
    <t xml:space="preserve">S S MOTORS AZIZ SAHEED ROAD   SIALKOT CANTT.                </t>
  </si>
  <si>
    <t xml:space="preserve">0010-01-172-0021-9</t>
  </si>
  <si>
    <t xml:space="preserve">3520116418059</t>
  </si>
  <si>
    <t xml:space="preserve">M.IMTIAZ MALIK(MAJ)/MRS.RABIA </t>
  </si>
  <si>
    <t xml:space="preserve">53.D PHASE I LCCHS LAHORE.    </t>
  </si>
  <si>
    <t xml:space="preserve">0010-01-172-0029-5</t>
  </si>
  <si>
    <t xml:space="preserve">3460321562777</t>
  </si>
  <si>
    <t xml:space="preserve">SIKANDAR RASHEED BUTT.        </t>
  </si>
  <si>
    <t xml:space="preserve">BISMILLA CHOWK PASRUR ROAD    SIALKOT                       </t>
  </si>
  <si>
    <t xml:space="preserve">0010-01-172-0055-4</t>
  </si>
  <si>
    <t xml:space="preserve">  28532037023</t>
  </si>
  <si>
    <t xml:space="preserve">YASIR IKRAM TEXTILE INDUSTRIES</t>
  </si>
  <si>
    <t xml:space="preserve">FARID TOWN QABRASTAN ROAD     GUJRANWALA.                   </t>
  </si>
  <si>
    <t xml:space="preserve">0010-01-010-2022-7</t>
  </si>
  <si>
    <t xml:space="preserve">  30092268883</t>
  </si>
  <si>
    <t xml:space="preserve">NAK STAR LEATHER              </t>
  </si>
  <si>
    <t xml:space="preserve">MALIK ANJUM ISLAM             CAPITAL ROAD SIALKOT.         </t>
  </si>
  <si>
    <t xml:space="preserve">0010-01-010-2025-8</t>
  </si>
  <si>
    <t xml:space="preserve">3450216220995</t>
  </si>
  <si>
    <t xml:space="preserve">MUHAMMAD ZAKRI S/O M.SADDIQUE </t>
  </si>
  <si>
    <t xml:space="preserve">C/O LUCKY BUILDER GOHAID PUR  KULOWAL ROAD SHARIF MARKIT    SIALKOT                       </t>
  </si>
  <si>
    <t xml:space="preserve">0010-01-010-2183-1</t>
  </si>
  <si>
    <t xml:space="preserve">  30071697090</t>
  </si>
  <si>
    <t xml:space="preserve">STELLAR ENTERPRISES           </t>
  </si>
  <si>
    <t xml:space="preserve">MR.JAVAID IQBAL               NAI ABADI SOHAWA CIRCULAR ROADDASKA DISTT.SIALKOT           </t>
  </si>
  <si>
    <t xml:space="preserve">0010-01-010-2190-9</t>
  </si>
  <si>
    <t xml:space="preserve">  22488142390</t>
  </si>
  <si>
    <t xml:space="preserve">ASIM ALI MALIK MAJ.           </t>
  </si>
  <si>
    <t xml:space="preserve">11 ENGINEER BATTALION SIALKOT CANTT.                        </t>
  </si>
  <si>
    <t xml:space="preserve">0010-01-010-1486-4</t>
  </si>
  <si>
    <t xml:space="preserve">3460320821981</t>
  </si>
  <si>
    <t xml:space="preserve">N.S.SCISSORS INDUSTRIES.      </t>
  </si>
  <si>
    <t xml:space="preserve">P O BOX NO 2531 SIALKOT.      </t>
  </si>
  <si>
    <t xml:space="preserve">0010-01-010-1487-1</t>
  </si>
  <si>
    <t xml:space="preserve">3460350651153</t>
  </si>
  <si>
    <t xml:space="preserve">DADA COMPUTTER                </t>
  </si>
  <si>
    <t xml:space="preserve">ABBOAT ROAD OPP.UNION BANK    SIALKOT.                      </t>
  </si>
  <si>
    <t xml:space="preserve">0010-01-010-1679-2</t>
  </si>
  <si>
    <t xml:space="preserve">3460366487051</t>
  </si>
  <si>
    <t xml:space="preserve">BERGWAY INTERNATIONAL         </t>
  </si>
  <si>
    <t xml:space="preserve">(PROP) HASAN ILYAS JAYRAM PUR STREET KHAROTA SYEDAN SIALKOT.</t>
  </si>
  <si>
    <t xml:space="preserve">0010-01-010-1680-8</t>
  </si>
  <si>
    <t xml:space="preserve">  23956221440</t>
  </si>
  <si>
    <t xml:space="preserve">GAT INTERNATIONAL             </t>
  </si>
  <si>
    <t xml:space="preserve">GHULAM HUSSAIN MUZAFFAR PURA  DEFENCE ROAD SIALKOT.         </t>
  </si>
  <si>
    <t xml:space="preserve">0010-01-010-1853-8</t>
  </si>
  <si>
    <t xml:space="preserve">3460348664191</t>
  </si>
  <si>
    <t xml:space="preserve">STRAEGIC SURGICAL IND         </t>
  </si>
  <si>
    <t xml:space="preserve">ABID HUSSAIN NAZIMI (PROP)    S/O MUHAMMAD SHARIF           MOHALLAH HAIJI IMMAM DIN WALA UGOKI SIALKOT                 </t>
  </si>
  <si>
    <t xml:space="preserve">0010-01-010-1855-2</t>
  </si>
  <si>
    <t xml:space="preserve">3460207027659</t>
  </si>
  <si>
    <t xml:space="preserve">TARIQ ISMAIL S/O MOHD. ISMAIL </t>
  </si>
  <si>
    <t xml:space="preserve">MUHALLAH SHEIKHAN WARD NO. 2 CCHAWINDA TEHSIL PASROOR DISTT.SIALKOT.                      </t>
  </si>
  <si>
    <t xml:space="preserve">0010-01-010-1859-0</t>
  </si>
  <si>
    <t xml:space="preserve">  30163128170</t>
  </si>
  <si>
    <t xml:space="preserve">ORION INTERNATIONAL.          </t>
  </si>
  <si>
    <t xml:space="preserve">(PROP) TARIQ PARVAIZ          MURALLA ROAD GOHAD PUR SIALKOT</t>
  </si>
  <si>
    <t xml:space="preserve">0010-01-010-2027-2</t>
  </si>
  <si>
    <t xml:space="preserve">  30068599365</t>
  </si>
  <si>
    <t xml:space="preserve">CH.MUHAMMAD JAVED             </t>
  </si>
  <si>
    <t xml:space="preserve">M.HUSSAIN STICK MAKER         MOHALLA PURA HEERAN           RANGPURA SIALKOT.             </t>
  </si>
  <si>
    <t xml:space="preserve">0010-01-010-2029-6</t>
  </si>
  <si>
    <t xml:space="preserve">3460340599587</t>
  </si>
  <si>
    <t xml:space="preserve">LA-BELLE INTERNATIONAL        </t>
  </si>
  <si>
    <t xml:space="preserve">1773 MLIK COLONY MASJID STREETSIALKOT CANTT.                </t>
  </si>
  <si>
    <t xml:space="preserve">0010-01-010-1684-6</t>
  </si>
  <si>
    <t xml:space="preserve">  27788071895</t>
  </si>
  <si>
    <t xml:space="preserve">ZAKRIA MAJEED &amp; PASKAL JOSEPH </t>
  </si>
  <si>
    <t xml:space="preserve">HOUSE NO 13/291 ARAZI YAQOOB  SIALKOT.                      </t>
  </si>
  <si>
    <t xml:space="preserve">0010-01-010-1689-1</t>
  </si>
  <si>
    <t xml:space="preserve">  30172587334</t>
  </si>
  <si>
    <t xml:space="preserve">TAHA SYSTEMS INC.             </t>
  </si>
  <si>
    <t xml:space="preserve">P O BOX NO 2665 IST FLOOR     UBERIO BLDG.PARIS ROAD SIALKOT</t>
  </si>
  <si>
    <t xml:space="preserve">0010-01-010-1862-0</t>
  </si>
  <si>
    <t xml:space="preserve">3460332267665</t>
  </si>
  <si>
    <t xml:space="preserve">FINETECH TRADERS              </t>
  </si>
  <si>
    <t xml:space="preserve">(PROP) KALEEM IMRAN           4/580 NEAR JINNA ISLAMIA      COLLEGE SIALKOT.              </t>
  </si>
  <si>
    <t xml:space="preserve">0010-01-010-1869-9</t>
  </si>
  <si>
    <t xml:space="preserve">ATEEQ-UR-REHMAN               </t>
  </si>
  <si>
    <t xml:space="preserve">1/392 KHADIM ALI ROAD         SIALKOT                       </t>
  </si>
  <si>
    <t xml:space="preserve">0010-01-010-2216-2</t>
  </si>
  <si>
    <t xml:space="preserve">3520255904055</t>
  </si>
  <si>
    <t xml:space="preserve">WASEEM IQBAL S/O JAVEED IQBAL </t>
  </si>
  <si>
    <t xml:space="preserve">INGRAM MICRO LG-104 HAFEEZ    CENTRE GULBERG 111 LAHORE.    </t>
  </si>
  <si>
    <t xml:space="preserve">0010-01-010-1882-8</t>
  </si>
  <si>
    <t xml:space="preserve">4240117560717</t>
  </si>
  <si>
    <t xml:space="preserve">RELIABLE SHIPPING AGENCY.     </t>
  </si>
  <si>
    <t xml:space="preserve">KUTCHERY ROAD OPPOSITE CITY   PUBLIC SCHOOL SIALKOT.        </t>
  </si>
  <si>
    <t xml:space="preserve">0010-01-010-2049-4</t>
  </si>
  <si>
    <t xml:space="preserve">  30090475083</t>
  </si>
  <si>
    <t xml:space="preserve">MUNAWAR HUSSAIN S/O FEROOZ DIN</t>
  </si>
  <si>
    <t xml:space="preserve">NEW MIANA PURA MASHRIQE       RORAS ROAD GALI SCHOOL WALI   P/O S.I.E.SIALKOT.            </t>
  </si>
  <si>
    <t xml:space="preserve">0010-01-010-2050-0</t>
  </si>
  <si>
    <t xml:space="preserve">  50676451296</t>
  </si>
  <si>
    <t xml:space="preserve">SYED ASAD KHAN                </t>
  </si>
  <si>
    <t xml:space="preserve">395-C-BLOCK FASIL TOWN LAHORE </t>
  </si>
  <si>
    <t xml:space="preserve">0010-01-010-2052-4</t>
  </si>
  <si>
    <t xml:space="preserve">3460349255069</t>
  </si>
  <si>
    <t xml:space="preserve">AAB  SPORTS                   </t>
  </si>
  <si>
    <t xml:space="preserve">MIR STREET NAI ABADI          MOHALLAH ISALAMABAD           GAUSHALLAH ROAD               SIALKOT                       </t>
  </si>
  <si>
    <t xml:space="preserve">0010-01-010-1891-0</t>
  </si>
  <si>
    <t xml:space="preserve">MUHAMMAD HUMAYUN KHAN         </t>
  </si>
  <si>
    <t xml:space="preserve">S/O RAJA TAJ MOHAMMAD         HOUSE NO 669/D PARANI ABADI   KAMOKI,  GUJRANWALA           </t>
  </si>
  <si>
    <t xml:space="preserve">0010-01-010-1894-1</t>
  </si>
  <si>
    <t xml:space="preserve">  30058178763</t>
  </si>
  <si>
    <t xml:space="preserve">ANTERIOR PROVIDERS            </t>
  </si>
  <si>
    <t xml:space="preserve">4-COMMISSIONER ROAD SIALKOT.  </t>
  </si>
  <si>
    <t xml:space="preserve">0010-01-010-2058-6</t>
  </si>
  <si>
    <t xml:space="preserve">3460107370065</t>
  </si>
  <si>
    <t xml:space="preserve">EXACTEK TRADERS               </t>
  </si>
  <si>
    <t xml:space="preserve">(PROP) IJAZ BUTT              HOUSE NO 8/614 B-1 GHALLA     TALIAN WALA DASKA DISTT.      SIALKOT.                      </t>
  </si>
  <si>
    <t xml:space="preserve">0010-01-010-2064-7</t>
  </si>
  <si>
    <t xml:space="preserve">3460310464739</t>
  </si>
  <si>
    <t xml:space="preserve">MUHAMMAD MOHSIN KAZMI         </t>
  </si>
  <si>
    <t xml:space="preserve">S/O SYED AULAID HUSSAIN KAZMI NIDOKE BAJWA P/O SAME TEH.&amp;   DISTT.SIALKOT                 </t>
  </si>
  <si>
    <t xml:space="preserve">0010-01-010-2233-9</t>
  </si>
  <si>
    <t xml:space="preserve">3460378464881</t>
  </si>
  <si>
    <t xml:space="preserve">TIPU SULTAN                   </t>
  </si>
  <si>
    <t xml:space="preserve">S/O MOHAMMAD FAZAL KHOKHAR    COMMISSIONER ROAD MUHAMMAD    PURA SIALKOT.                 </t>
  </si>
  <si>
    <t xml:space="preserve">0010-01-010-2239-1</t>
  </si>
  <si>
    <t xml:space="preserve">3460322140377</t>
  </si>
  <si>
    <t xml:space="preserve">INTER COSMO APPAREL           </t>
  </si>
  <si>
    <t xml:space="preserve">117/4 HAIDER ROAD SIALKOT     CANTT.                        </t>
  </si>
  <si>
    <t xml:space="preserve">0010-01-010-1557-7</t>
  </si>
  <si>
    <t xml:space="preserve">  30291256110</t>
  </si>
  <si>
    <t xml:space="preserve">TENOR IMPEX (PROP) SHAMAS DIN </t>
  </si>
  <si>
    <t xml:space="preserve">3/291 PURN NAGAR GALI NO 02   SIALKOT                       </t>
  </si>
  <si>
    <t xml:space="preserve">0010-01-010-1723-8</t>
  </si>
  <si>
    <t xml:space="preserve">  30078362575</t>
  </si>
  <si>
    <t xml:space="preserve">READYCO INDUSTRIES            </t>
  </si>
  <si>
    <t xml:space="preserve">STREET NO 02 NEAR JAMIAN      MASJID QARTABA PURN NAGAR     NAUMAN AFZAL CHOUDHRY SIALKOT.</t>
  </si>
  <si>
    <t xml:space="preserve">0010-01-010-1904-3</t>
  </si>
  <si>
    <t xml:space="preserve">  30359015749</t>
  </si>
  <si>
    <t xml:space="preserve">GHAFFAR RICE MILLS            </t>
  </si>
  <si>
    <t xml:space="preserve">GRID ROAD BADDOMALHI DISTT.   NAROWAL.                      </t>
  </si>
  <si>
    <t xml:space="preserve">0010-01-010-1906-7</t>
  </si>
  <si>
    <t xml:space="preserve">  27461432450</t>
  </si>
  <si>
    <t xml:space="preserve">LOGISTIC SOLUTIONS (PVT) LTD. </t>
  </si>
  <si>
    <t xml:space="preserve">2-DIL MOHAMMAD BUILDING ABBOATROAD SIALKOT.                 </t>
  </si>
  <si>
    <t xml:space="preserve">0010-01-010-2248-3</t>
  </si>
  <si>
    <t xml:space="preserve">  30191365130</t>
  </si>
  <si>
    <t xml:space="preserve">C.D.SMITH INSTRUMENTS CO.     </t>
  </si>
  <si>
    <t xml:space="preserve">(PROP) MUHAMMAD ASGHAR        WAZIR ABAD ROAD UGOKI SIALKOT.</t>
  </si>
  <si>
    <t xml:space="preserve">0010-01-010-1907-4</t>
  </si>
  <si>
    <t xml:space="preserve">3460174237857</t>
  </si>
  <si>
    <t xml:space="preserve">UMAIR HOSEIRY                 </t>
  </si>
  <si>
    <t xml:space="preserve">39-B SMALL INDUSTRIAL ESTATE  SIALKOT.                      </t>
  </si>
  <si>
    <t xml:space="preserve">0010-01-010-2076-0</t>
  </si>
  <si>
    <t xml:space="preserve">3740503768407</t>
  </si>
  <si>
    <t xml:space="preserve">MUHAMMAD BABAR KHAN DR        </t>
  </si>
  <si>
    <t xml:space="preserve">8-FAZL-E QADIR ROAD SIALKOT   CANTT.                        </t>
  </si>
  <si>
    <t xml:space="preserve">0010-01-010-2255-1</t>
  </si>
  <si>
    <t xml:space="preserve">  30193527719</t>
  </si>
  <si>
    <t xml:space="preserve">VILL HARNAH P/O KOTLI LOHARAN WEST TEH.&amp; DISTT.SIALKOT      </t>
  </si>
  <si>
    <t xml:space="preserve">0010-01-010-1580-5</t>
  </si>
  <si>
    <t xml:space="preserve">3460207205599</t>
  </si>
  <si>
    <t xml:space="preserve">NOTABLE INTERNATIONAL         </t>
  </si>
  <si>
    <t xml:space="preserve">(PROP) MUHAMMAD SAEED AKHTER  STREET NO 1 PURN NAGAR SIALKOT</t>
  </si>
  <si>
    <t xml:space="preserve">0010-01-010-1742-9</t>
  </si>
  <si>
    <t xml:space="preserve">5650336928567</t>
  </si>
  <si>
    <t xml:space="preserve">QUTIB-UD-DIN S/O ZAREEF KHAN  </t>
  </si>
  <si>
    <t xml:space="preserve">HAJI PURA CHOWK GALI          TAKHADARAN OPP NAJAM TAKHADAR SIALKOT                       </t>
  </si>
  <si>
    <t xml:space="preserve">0010-01-010-1744-3</t>
  </si>
  <si>
    <t xml:space="preserve">3460284078117</t>
  </si>
  <si>
    <t xml:space="preserve">LIAQAT ALI BHATTI             </t>
  </si>
  <si>
    <t xml:space="preserve">VILL.KULLAY WALI P/O NAUL     KULLAY WALI TEH.PASRUR DISTT. SIALKOT                       </t>
  </si>
  <si>
    <t xml:space="preserve">0010-01-010-1745-0</t>
  </si>
  <si>
    <t xml:space="preserve">4220140022600</t>
  </si>
  <si>
    <t xml:space="preserve">JAY + ENN CORPORATION         </t>
  </si>
  <si>
    <t xml:space="preserve">(PROP) SHAMSHAD LEATHER GLOVESUNIT TIBI ARAIAN KULLO WALA   ROAD SIALKOT.                 </t>
  </si>
  <si>
    <t xml:space="preserve">0010-01-010-1918-0</t>
  </si>
  <si>
    <t xml:space="preserve">3460312192477</t>
  </si>
  <si>
    <t xml:space="preserve">PETERSON PIPE COMPANY         </t>
  </si>
  <si>
    <t xml:space="preserve">OPP.MURRY COLLEGE ROAD SIALKOT</t>
  </si>
  <si>
    <t xml:space="preserve">0010-01-010-1921-0</t>
  </si>
  <si>
    <t xml:space="preserve">3460315389089</t>
  </si>
  <si>
    <t xml:space="preserve">M/S: DIPLOMATE INDUSTRY       </t>
  </si>
  <si>
    <t xml:space="preserve">PROPRIETOR MR.ZEESHAN KHAN,   P.O.BOX 2201,                 UGOKI MORE, WAZIRABAD ROAD,   SIALKOT.                      </t>
  </si>
  <si>
    <t xml:space="preserve">0010-01-010-1922-7</t>
  </si>
  <si>
    <t xml:space="preserve">3460322456233</t>
  </si>
  <si>
    <t xml:space="preserve">NAEEM JAVED/NOMAN/ALEEM/USMAN </t>
  </si>
  <si>
    <t xml:space="preserve">C/O SUBLIME SPORTS            SUBLIME CHOWK WAZIRABAD ROAD  SIALKOT.                      </t>
  </si>
  <si>
    <t xml:space="preserve">0010-01-010-2092-0</t>
  </si>
  <si>
    <t xml:space="preserve">3460322508703</t>
  </si>
  <si>
    <t xml:space="preserve">GHULAM ABBASS S/O NIAZ AHMAD  </t>
  </si>
  <si>
    <t xml:space="preserve">NIAZ TANNERY SAMBRIAL DISTT.  SIALKOT                       </t>
  </si>
  <si>
    <t xml:space="preserve">0010-01-010-2096-8</t>
  </si>
  <si>
    <t xml:space="preserve">3630203231431</t>
  </si>
  <si>
    <t xml:space="preserve">ATHER JAVED MAJOR             </t>
  </si>
  <si>
    <t xml:space="preserve">761 CONSTRUETION TEAM ENGINEER(FWO) SIALKOT CANTT.AZIZ BHATIROAD SIALKOT                  </t>
  </si>
  <si>
    <t xml:space="preserve">0010-01-010-1564-5</t>
  </si>
  <si>
    <t xml:space="preserve">3460398824673</t>
  </si>
  <si>
    <t xml:space="preserve">UMER ELECTRONICS              </t>
  </si>
  <si>
    <t xml:space="preserve">(PROP) SH.QASIR MEHMOOD       CHOWK RAMTALI SIALKOT         </t>
  </si>
  <si>
    <t xml:space="preserve">0010-01-010-1929-6</t>
  </si>
  <si>
    <t xml:space="preserve">  30588103481</t>
  </si>
  <si>
    <t xml:space="preserve">WAJHAT ALI KHAN               </t>
  </si>
  <si>
    <t xml:space="preserve">WAJAHAT ALI KHAN              44-A GARDON COLONY            SATAB GARH                    S I A L K O T                 </t>
  </si>
  <si>
    <t xml:space="preserve">0010-01-010-1606-8</t>
  </si>
  <si>
    <t xml:space="preserve">3460305466359</t>
  </si>
  <si>
    <t xml:space="preserve">JANBAZ ENTERPRISES            </t>
  </si>
  <si>
    <t xml:space="preserve">9/350 MOHALLA ISLAM PURA GALI WASI SHAHEEDAN SIALKOT        </t>
  </si>
  <si>
    <t xml:space="preserve">0010-01-010-1767-2</t>
  </si>
  <si>
    <t xml:space="preserve">3460331767335</t>
  </si>
  <si>
    <t xml:space="preserve">LAMCO INTERNATIONAL           </t>
  </si>
  <si>
    <t xml:space="preserve">(PROP) MALIK LIAQAT ALI       MUSLIM TOWN CANTT ROAD        SIALKOT                       </t>
  </si>
  <si>
    <t xml:space="preserve">0010-01-010-2113-8</t>
  </si>
  <si>
    <t xml:space="preserve">3460321470479</t>
  </si>
  <si>
    <t xml:space="preserve">THE TECHNICIAN ENTERPRISE.    </t>
  </si>
  <si>
    <t xml:space="preserve">(PROP) IRFAN AHMAD SIDDIQUI   MUHAMMADI COLONY SIALKOT CANTT</t>
  </si>
  <si>
    <t xml:space="preserve">0010-01-010-1584-3</t>
  </si>
  <si>
    <t xml:space="preserve">3460228703281</t>
  </si>
  <si>
    <t xml:space="preserve">MUNIR AHMAD AWAN              </t>
  </si>
  <si>
    <t xml:space="preserve">VILL.JAJO KAY P/O CHAWINDA    TEH.PASRUR DISTT.SIALKOT      </t>
  </si>
  <si>
    <t xml:space="preserve">0010-01-010-1592-8</t>
  </si>
  <si>
    <t xml:space="preserve">3460362683409</t>
  </si>
  <si>
    <t xml:space="preserve">ADNAN AZMAT S/O SH.AZMAT ULLAH</t>
  </si>
  <si>
    <t xml:space="preserve">98-D-4 AZIZ SHAHEED ROAD      SIALKOT CANTT.                </t>
  </si>
  <si>
    <t xml:space="preserve">0010-01-010-1776-4</t>
  </si>
  <si>
    <t xml:space="preserve">3460308786997</t>
  </si>
  <si>
    <t xml:space="preserve">MUHAMMAD SALEEM BUTT          </t>
  </si>
  <si>
    <t xml:space="preserve">NAI ABADI MOHALLA ISLAMABAD   MIR STREET NO 02 SIALKOT      </t>
  </si>
  <si>
    <t xml:space="preserve">0010-01-010-1785-6</t>
  </si>
  <si>
    <t xml:space="preserve">3460364655229</t>
  </si>
  <si>
    <t xml:space="preserve">SIRAJ TRADERS                 </t>
  </si>
  <si>
    <t xml:space="preserve">HOUSE NO 1786 WARD NO 7       SADDAR BAZAR SIALKOT CANTT.   </t>
  </si>
  <si>
    <t xml:space="preserve">0010-01-010-1955-5</t>
  </si>
  <si>
    <t xml:space="preserve">  30093509721</t>
  </si>
  <si>
    <t xml:space="preserve">ZAHID MAQBOOL &amp; QAMAR MAHMOOD </t>
  </si>
  <si>
    <t xml:space="preserve">2/442 MUSLIM STREET WATER     WORKS SIALKOT                 </t>
  </si>
  <si>
    <t xml:space="preserve">0010-01-010-2128-2</t>
  </si>
  <si>
    <t xml:space="preserve">3460313651519</t>
  </si>
  <si>
    <t xml:space="preserve">MR. NASEER AHMED.             </t>
  </si>
  <si>
    <t xml:space="preserve">MOHALLAH AMANAT PURA,         HOUSE NO.150, JINNAH PARK-    COLONY, SIALKOT.              </t>
  </si>
  <si>
    <t xml:space="preserve">0010-01-100-0427-4</t>
  </si>
  <si>
    <t xml:space="preserve">  30242499069</t>
  </si>
  <si>
    <t xml:space="preserve">HABIB AHMAD S/O CH.FAZAL AHMAD</t>
  </si>
  <si>
    <t xml:space="preserve">VILL FAZAL ABAD POST OFFICE   KHROLIAN TEH.DASKA DISTT.     SIALKOT.                      </t>
  </si>
  <si>
    <t xml:space="preserve">0010-01-100-2509-7</t>
  </si>
  <si>
    <t xml:space="preserve">  24635326476</t>
  </si>
  <si>
    <t xml:space="preserve">THE REVEREND SOHAN LALL SIDDIQ</t>
  </si>
  <si>
    <t xml:space="preserve">5/771 DRUMMOND STREET         NORTH CARLTON 3054 VIC        AUSTRALIA                     </t>
  </si>
  <si>
    <t xml:space="preserve">0010-01-100-0456-4</t>
  </si>
  <si>
    <t xml:space="preserve">3410124620679</t>
  </si>
  <si>
    <t xml:space="preserve">TARIQ MANZOOR MAJOR (R).      </t>
  </si>
  <si>
    <t xml:space="preserve">H.NO 43 LANE-3 D.O.H.S PH-I   GUJRANAWALA CANTT.            </t>
  </si>
  <si>
    <t xml:space="preserve">0010-01-100-2193-4</t>
  </si>
  <si>
    <t xml:space="preserve">3460322371402</t>
  </si>
  <si>
    <t xml:space="preserve">MUHAMMAD RAMZAN MALIK MAJ.    </t>
  </si>
  <si>
    <t xml:space="preserve">7 AK REGT SIALKOT CANTT.      </t>
  </si>
  <si>
    <t xml:space="preserve">0010-01-100-1906-1</t>
  </si>
  <si>
    <t xml:space="preserve">3460323478489</t>
  </si>
  <si>
    <t xml:space="preserve">KHALID MAHMOOD S/O M.TUFAIL   </t>
  </si>
  <si>
    <t xml:space="preserve">HOUSE NO 16/589 SHAHAB PURA   CHIRAG DIN STREET SIALKOT.    </t>
  </si>
  <si>
    <t xml:space="preserve">0010-01-100-2215-9</t>
  </si>
  <si>
    <t xml:space="preserve">1560289689483</t>
  </si>
  <si>
    <t xml:space="preserve">AFTAB ALI KHAN 2ND LT.        </t>
  </si>
  <si>
    <t xml:space="preserve">45 F F REGT.SIALKOT CANTT.    </t>
  </si>
  <si>
    <t xml:space="preserve">0010-01-100-1909-2</t>
  </si>
  <si>
    <t xml:space="preserve">1430171167079</t>
  </si>
  <si>
    <t xml:space="preserve">GHAZANFAR ALI LT.COL.         </t>
  </si>
  <si>
    <t xml:space="preserve">8 DIV.SIALKOT CANTT.          </t>
  </si>
  <si>
    <t xml:space="preserve">0010-01-100-1512-0</t>
  </si>
  <si>
    <t xml:space="preserve">3460323364569</t>
  </si>
  <si>
    <t xml:space="preserve">M/S. DALLAS CORP.             </t>
  </si>
  <si>
    <t xml:space="preserve">CHEEMA HOUSE, CHEEMA STREET,  MODEL TOWN, SIALKOT.          </t>
  </si>
  <si>
    <t xml:space="preserve">0010-01-010-0092-6</t>
  </si>
  <si>
    <t xml:space="preserve">3460390136547</t>
  </si>
  <si>
    <t xml:space="preserve">JOYCE IMPEX                   </t>
  </si>
  <si>
    <t xml:space="preserve">STREET AKRAM KHAN             AHMED PURA SIALKOT .          </t>
  </si>
  <si>
    <t xml:space="preserve">0010-01-010-1388-5</t>
  </si>
  <si>
    <t xml:space="preserve">3520274609815</t>
  </si>
  <si>
    <t xml:space="preserve">M.R.SULEHRI &amp; CO              </t>
  </si>
  <si>
    <t xml:space="preserve">499 GULSHAN RAVI LAHORE       </t>
  </si>
  <si>
    <t xml:space="preserve">0010-01-010-0915-2</t>
  </si>
  <si>
    <t xml:space="preserve">CAPT QAMAR NAWAZ              </t>
  </si>
  <si>
    <t xml:space="preserve">C/O 16 FF SIALKOT CANTT.      </t>
  </si>
  <si>
    <t xml:space="preserve">0010-01-010-1190-2</t>
  </si>
  <si>
    <t xml:space="preserve">3460358559119</t>
  </si>
  <si>
    <t xml:space="preserve">ZAKRIA YAHYA                  </t>
  </si>
  <si>
    <t xml:space="preserve">107 TUFAIL SHAHEED ROAD CANTT SIALKOT                       </t>
  </si>
  <si>
    <t xml:space="preserve">0010-01-010-1197-1</t>
  </si>
  <si>
    <t xml:space="preserve">4220173503513</t>
  </si>
  <si>
    <t xml:space="preserve">MUHAMMAD IMRAN ALAM           </t>
  </si>
  <si>
    <t xml:space="preserve">A-6, APSRA APARTMENTS NO.2    BLOCK-7, FEDERAL 'B' AREA     KARACHI-75950                 PHONE : 021-6316889           </t>
  </si>
  <si>
    <t xml:space="preserve">0010-01-010-1418-5</t>
  </si>
  <si>
    <t xml:space="preserve">M/S RIFIQUE INDUSTRIES        </t>
  </si>
  <si>
    <t xml:space="preserve">MOHALLAH JALAL PURA,          DHUNKAL ROAD,                 NAIZAMABAD/WAZIRABAD.         P.O.BOX NO.160. WAZIRABAD.    </t>
  </si>
  <si>
    <t xml:space="preserve">0010-01-010-0148-6</t>
  </si>
  <si>
    <t xml:space="preserve">  30088441121</t>
  </si>
  <si>
    <t xml:space="preserve">MRS,NARGIS ARIF.              </t>
  </si>
  <si>
    <t xml:space="preserve">29 ABBOT ROAD SIALKOT.        </t>
  </si>
  <si>
    <t xml:space="preserve">0010-01-010-1458-1</t>
  </si>
  <si>
    <t xml:space="preserve">3520199530925</t>
  </si>
  <si>
    <t xml:space="preserve">WAHEED ASHRAF KOKHAR          </t>
  </si>
  <si>
    <t xml:space="preserve">1/18 ZAFAR ALI ROAD SIALKOT   CANTT.                        </t>
  </si>
  <si>
    <t xml:space="preserve">0010-01-010-1467-3</t>
  </si>
  <si>
    <t xml:space="preserve">3460323039189</t>
  </si>
  <si>
    <t xml:space="preserve">M/S. KELLY DENT SUPPLIES      </t>
  </si>
  <si>
    <t xml:space="preserve">M/S KELLY DENT SUPPLIES       30/293 MOHALLAH SHAH SYEDAN   SIALKOT                       </t>
  </si>
  <si>
    <t xml:space="preserve">0010-01-010-0190-5</t>
  </si>
  <si>
    <t xml:space="preserve">  30149050569</t>
  </si>
  <si>
    <t xml:space="preserve">LAXIS SPORTS                  </t>
  </si>
  <si>
    <t xml:space="preserve">SAADI STREET MODEL TOWN       SIALKOT.                      </t>
  </si>
  <si>
    <t xml:space="preserve">0010-01-010-1424-6</t>
  </si>
  <si>
    <t xml:space="preserve">9110901099593</t>
  </si>
  <si>
    <t xml:space="preserve">MOUD.SAEED UD DIN AHMAD       </t>
  </si>
  <si>
    <t xml:space="preserve">NEW ABADI GALI NO 03 MOHALLA  PAK PURA SIALKOT              </t>
  </si>
  <si>
    <t xml:space="preserve">0010-01-010-0960-2</t>
  </si>
  <si>
    <t xml:space="preserve">3460239248095</t>
  </si>
  <si>
    <t xml:space="preserve">RANA MAQSOOD AHMAD            </t>
  </si>
  <si>
    <t xml:space="preserve">VILLAGE PINDI BHAGO POST OFFICSAME TEH.PASRUR DISTT.SIALKOT </t>
  </si>
  <si>
    <t xml:space="preserve">0010-01-010-0963-3</t>
  </si>
  <si>
    <t xml:space="preserve">3450215632525</t>
  </si>
  <si>
    <t xml:space="preserve">SOFI MOHAMMAD NAZIR.S/O SHER A</t>
  </si>
  <si>
    <t xml:space="preserve">VILLAGE AZIZPUR P.O PINDI     POORBIYAW TEH.SHAKARGARH      DISTT. SIALKOT.               </t>
  </si>
  <si>
    <t xml:space="preserve">0010-01-010-0251-9</t>
  </si>
  <si>
    <t xml:space="preserve">  30038097476</t>
  </si>
  <si>
    <t xml:space="preserve">M/S RABBIT INDUSTRY CORPORATIO</t>
  </si>
  <si>
    <t xml:space="preserve">KOTLI BEHRAM,                 SIALKOT-3                     </t>
  </si>
  <si>
    <t xml:space="preserve">0010-01-010-0270-0</t>
  </si>
  <si>
    <t xml:space="preserve">3460392996459</t>
  </si>
  <si>
    <t xml:space="preserve">M/S LUCENT ENTERPRISES.       </t>
  </si>
  <si>
    <t xml:space="preserve">HOUSE NO .16/72               MUHALLAH POWER HOUSE,         SIALKOT CITY.                 </t>
  </si>
  <si>
    <t xml:space="preserve">0010-01-010-0663-4</t>
  </si>
  <si>
    <t xml:space="preserve">  30087025099</t>
  </si>
  <si>
    <t xml:space="preserve">PACIFIC OVERSEAS CORPORATION. </t>
  </si>
  <si>
    <t xml:space="preserve">4/43                          AHMED PURA                    SIALKOT CITY.                 .                             </t>
  </si>
  <si>
    <t xml:space="preserve">0010-01-010-0692-4</t>
  </si>
  <si>
    <t xml:space="preserve">  22575708902</t>
  </si>
  <si>
    <t xml:space="preserve">TRADE LARK INTERNATIONAL.     </t>
  </si>
  <si>
    <t xml:space="preserve">JINNAH STADIUM NEAR BILAL     MASJED SIALKOT                </t>
  </si>
  <si>
    <t xml:space="preserve">0010-01-010-1276-9</t>
  </si>
  <si>
    <t xml:space="preserve">  30088056322</t>
  </si>
  <si>
    <t xml:space="preserve">ALLIED CARGO SYSTEM.          </t>
  </si>
  <si>
    <t xml:space="preserve">ALLAMA IQBAL MARKET,          PARIS ROAD,                   SIALKOT.                      </t>
  </si>
  <si>
    <t xml:space="preserve">0010-01-010-0705-7</t>
  </si>
  <si>
    <t xml:space="preserve">  30189055315</t>
  </si>
  <si>
    <t xml:space="preserve">MANZOOR HUSSAIN S/O KAKA KHAN.</t>
  </si>
  <si>
    <t xml:space="preserve">VILLAGE KHOJEY CHAK,          POST OFFICE PHOKLIAN,         TEHSIL AND DISTRICT,          SIALKOT.                      </t>
  </si>
  <si>
    <t xml:space="preserve">0010-01-010-0714-9</t>
  </si>
  <si>
    <t xml:space="preserve">  30249165019</t>
  </si>
  <si>
    <t xml:space="preserve">COSPO AGENCIES PVT LTD.       </t>
  </si>
  <si>
    <t xml:space="preserve">ABDULLAH COLONY HAMZA GHOUS   SIALKOT                       </t>
  </si>
  <si>
    <t xml:space="preserve">0010-01-010-1063-3</t>
  </si>
  <si>
    <t xml:space="preserve">  30562323588</t>
  </si>
  <si>
    <t xml:space="preserve">MR. MATLOOB AHMED BUTT.       </t>
  </si>
  <si>
    <t xml:space="preserve">S/O MOHAMMAD AHMED BUTT.      INSIDE RAILWAY GATE PASRUR,   TEH PASRUR, DISTT SIALKOT.    </t>
  </si>
  <si>
    <t xml:space="preserve">0010-01-010-0746-0</t>
  </si>
  <si>
    <t xml:space="preserve">3460310831657</t>
  </si>
  <si>
    <t xml:space="preserve">TRE FRIENDS TRADERS           </t>
  </si>
  <si>
    <t xml:space="preserve">(PROP) SAJJAD AHMAD           4/288 MURRAY COLLAGE ROAD     SIALKOT PAKISTAN              </t>
  </si>
  <si>
    <t xml:space="preserve">0010-01-010-1078-7</t>
  </si>
  <si>
    <t xml:space="preserve">  30090301547</t>
  </si>
  <si>
    <t xml:space="preserve">MR MUHAMMAD ASHRAF            </t>
  </si>
  <si>
    <t xml:space="preserve">20/357 ST NO 3 MOHALLAH       DEPUTI BAGH SIALKOT           </t>
  </si>
  <si>
    <t xml:space="preserve">0010-01-010-0004-9</t>
  </si>
  <si>
    <t xml:space="preserve">3460323099109</t>
  </si>
  <si>
    <t xml:space="preserve">N.S ASSOCIATE.                </t>
  </si>
  <si>
    <t xml:space="preserve">ZAFAR WAL ROAD.               SIALKOT.                      </t>
  </si>
  <si>
    <t xml:space="preserve">0010-01-010-0762-0</t>
  </si>
  <si>
    <t xml:space="preserve">3410103978097</t>
  </si>
  <si>
    <t xml:space="preserve">T.A.J.ENTERPRISE              </t>
  </si>
  <si>
    <t xml:space="preserve">UGOKI ROAD ADALT GARHA SIALKOT</t>
  </si>
  <si>
    <t xml:space="preserve">0010-01-010-1322-9</t>
  </si>
  <si>
    <t xml:space="preserve">3460321484059</t>
  </si>
  <si>
    <t xml:space="preserve">A ONE ENTERPRISES             </t>
  </si>
  <si>
    <t xml:space="preserve">SHOP NO 73 GROUND FLOOR SETHI PLAZA SIALKOT.                </t>
  </si>
  <si>
    <t xml:space="preserve">0010-01-010-1325-0</t>
  </si>
  <si>
    <t xml:space="preserve">  30090435421</t>
  </si>
  <si>
    <t xml:space="preserve">MALIK GHULAM RASOOL           </t>
  </si>
  <si>
    <t xml:space="preserve">MOHALLAH HAJI PURA            HOUSE NO. 15/208              DESKA ROAD                    SIALKOT.                      </t>
  </si>
  <si>
    <t xml:space="preserve">0010-01-010-0018-6</t>
  </si>
  <si>
    <t xml:space="preserve">3740452453861</t>
  </si>
  <si>
    <t xml:space="preserve">MUMTAZ ABBASI                 </t>
  </si>
  <si>
    <t xml:space="preserve">VILLAGE SEHAR BANGLOW P O SAMETEH MURREE DISTT RAWILPINDI   </t>
  </si>
  <si>
    <t xml:space="preserve">0010-01-010-1115-5</t>
  </si>
  <si>
    <t xml:space="preserve">  30087195859</t>
  </si>
  <si>
    <t xml:space="preserve">GOLDPETAL ASSOCIATES          </t>
  </si>
  <si>
    <t xml:space="preserve">BAIT-UL-SALEEM MUHAMMAD PURA  SHAHBAZ COLONY SIALKOT.       </t>
  </si>
  <si>
    <t xml:space="preserve">0010-01-010-1340-3</t>
  </si>
  <si>
    <t xml:space="preserve">  10192034318</t>
  </si>
  <si>
    <t xml:space="preserve">JAVED AKHTAR S/O BASHIR MASIH </t>
  </si>
  <si>
    <t xml:space="preserve">HOUSE NO 23360                CHRISTIAN TOWN,               SIALKOT.NO. 2                 </t>
  </si>
  <si>
    <t xml:space="preserve">0010-01-010-0786-6</t>
  </si>
  <si>
    <t xml:space="preserve">  30544100691</t>
  </si>
  <si>
    <t xml:space="preserve">NAWAZ SONS.                   </t>
  </si>
  <si>
    <t xml:space="preserve">MUHALLAH KAKEY ZAYYAN,        PASRUR, TEHSIL PASRUR,        DISTRICT, SIALKOT.            </t>
  </si>
  <si>
    <t xml:space="preserve">0010-01-010-0801-2</t>
  </si>
  <si>
    <t xml:space="preserve">  28051194871</t>
  </si>
  <si>
    <t xml:space="preserve">MUZAFAR ALI &amp; IMRAN SOHAIL    </t>
  </si>
  <si>
    <t xml:space="preserve">AHMED MANZIL , SHAH INAYAT,   COLONY ,                      KHARA ROAD,                   KASUR.                        </t>
  </si>
  <si>
    <t xml:space="preserve">0010-01-010-0822-7</t>
  </si>
  <si>
    <t xml:space="preserve">  71091042935</t>
  </si>
  <si>
    <t xml:space="preserve">CHINAR ENTERPRISES            </t>
  </si>
  <si>
    <t xml:space="preserve">P O BOX NO 226                SIALKOT.                      </t>
  </si>
  <si>
    <t xml:space="preserve">0010-01-010-1363-2</t>
  </si>
  <si>
    <t xml:space="preserve">M/S BASHARAT PIPE CO.         </t>
  </si>
  <si>
    <t xml:space="preserve">RAJA BAZAR                    SIALKOT.                      </t>
  </si>
  <si>
    <t xml:space="preserve">0010-01-010-0075-9</t>
  </si>
  <si>
    <t xml:space="preserve">MR. BASHARAT ABBAS BASRAA     </t>
  </si>
  <si>
    <t xml:space="preserve">422, MODEL TOWN ,             S I A L OK O T .              </t>
  </si>
  <si>
    <t xml:space="preserve">0010-01-010-0083-4</t>
  </si>
  <si>
    <t xml:space="preserve">M/S. ZULCO BROTHERS.          </t>
  </si>
  <si>
    <t xml:space="preserve">MR. MOHAMMAD NADEEM.          P.O. BOX NO. 104, SIALKOT.    </t>
  </si>
  <si>
    <t xml:space="preserve">0010-01-010-0495-9</t>
  </si>
  <si>
    <t xml:space="preserve">  30093305099</t>
  </si>
  <si>
    <t xml:space="preserve">DAPPER INDUSTRIES.            </t>
  </si>
  <si>
    <t xml:space="preserve">POST BOX NO. 3024 G.P.O.      SIALKOT.                      </t>
  </si>
  <si>
    <t xml:space="preserve">0010-01-010-0837-1</t>
  </si>
  <si>
    <t xml:space="preserve">3460321372549</t>
  </si>
  <si>
    <t xml:space="preserve">AMBASSADOR SPORTS.            </t>
  </si>
  <si>
    <t xml:space="preserve">MR. UMAR SHARIF.              MUJAHID ROAD, SIALKOT.        </t>
  </si>
  <si>
    <t xml:space="preserve">0010-01-010-0839-5</t>
  </si>
  <si>
    <t xml:space="preserve">  28591646615</t>
  </si>
  <si>
    <t xml:space="preserve">NEW MUGHAL BROTHERS           </t>
  </si>
  <si>
    <t xml:space="preserve">NAZIR PURA NAI ABADI NEAR     MIAN SANSI USMAN GANI TOWN    GUJRANWALA.                   </t>
  </si>
  <si>
    <t xml:space="preserve">0010-01-010-1626-6</t>
  </si>
  <si>
    <t xml:space="preserve">  15557356290</t>
  </si>
  <si>
    <t xml:space="preserve">HAJI AJMEER SHAH              </t>
  </si>
  <si>
    <t xml:space="preserve">CANTEEN CONTRACTOR 761 CONST  TEAM ENGRS.SIALKOT CANTT.     </t>
  </si>
  <si>
    <t xml:space="preserve">0010-01-010-1795-5</t>
  </si>
  <si>
    <t xml:space="preserve">3460322043223</t>
  </si>
  <si>
    <t xml:space="preserve">MANITEK INDUSTRIES            </t>
  </si>
  <si>
    <t xml:space="preserve">34-B SMALL INDUSTRIES ESTATE  SIALKOT.                      </t>
  </si>
  <si>
    <t xml:space="preserve">0010-01-010-1962-3</t>
  </si>
  <si>
    <t xml:space="preserve">  30093335493</t>
  </si>
  <si>
    <t xml:space="preserve">MUHAMMAD SALEEM BUTT.         </t>
  </si>
  <si>
    <t xml:space="preserve">HOUSE NO 4/56 MOHALLA AHMAD   PURA SIALKOT                  </t>
  </si>
  <si>
    <t xml:space="preserve">0010-01-010-2132-9</t>
  </si>
  <si>
    <t xml:space="preserve">3460344848743</t>
  </si>
  <si>
    <t xml:space="preserve">MUHAMMAD IQBAL S/O M.HANIF    </t>
  </si>
  <si>
    <t xml:space="preserve">MURAD PUR EAST P/O GHOUD PUR  SIALKOT                       </t>
  </si>
  <si>
    <t xml:space="preserve">0010-01-010-1803-3</t>
  </si>
  <si>
    <t xml:space="preserve">  30193347308</t>
  </si>
  <si>
    <t xml:space="preserve">OPENNEYE SURGICAL CO.         </t>
  </si>
  <si>
    <t xml:space="preserve">KHADIM ALI ROAD ISLAM STREET  SIALKOT                       </t>
  </si>
  <si>
    <t xml:space="preserve">0010-01-010-1804-0</t>
  </si>
  <si>
    <t xml:space="preserve">  30012365616</t>
  </si>
  <si>
    <t xml:space="preserve">FAWAD NASEEM AHMED            </t>
  </si>
  <si>
    <t xml:space="preserve">S/O KHAWAJA NASEEM AHMED      HOUSE NO 3/331 BAIT UL FOZIA) GALI NO   3  POURAN NAGAR     SIALKPT                       </t>
  </si>
  <si>
    <t xml:space="preserve">0010-01-010-1806-4</t>
  </si>
  <si>
    <t xml:space="preserve">3460355914061</t>
  </si>
  <si>
    <t xml:space="preserve">CHORAHI SPORTS                </t>
  </si>
  <si>
    <t xml:space="preserve">MR.MUHAMMAD NAWAZ MOHALLA     BILAL PURA MUZAFAR PUR UGOKI  ROAD P/O S.I.E SIALKOT.       </t>
  </si>
  <si>
    <t xml:space="preserve">0010-01-010-1973-9</t>
  </si>
  <si>
    <t xml:space="preserve">3450229747275</t>
  </si>
  <si>
    <t xml:space="preserve">MUHAMMAD RAFAQ                </t>
  </si>
  <si>
    <t xml:space="preserve">NEW NATIONAL TANERY MALKEY    KALAN SIALKOT.                </t>
  </si>
  <si>
    <t xml:space="preserve">0010-01-010-1974-6</t>
  </si>
  <si>
    <t xml:space="preserve">3460381910561</t>
  </si>
  <si>
    <t xml:space="preserve">QALNDER &amp; CO.                 </t>
  </si>
  <si>
    <t xml:space="preserve">(PROP) MUHAMMAD YOUSAF        BOUNKAN ROAD PACCA GARHA      NEAR MADINA MOSJID SIALKOT.   </t>
  </si>
  <si>
    <t xml:space="preserve">0010-01-010-1975-3</t>
  </si>
  <si>
    <t xml:space="preserve">3650212917947</t>
  </si>
  <si>
    <t xml:space="preserve">SYNERGY INTERNATIONAL CO.     </t>
  </si>
  <si>
    <t xml:space="preserve">C/O AIRMAN SERVICES PARIS ROADSIALKOT.                      </t>
  </si>
  <si>
    <t xml:space="preserve">0010-01-010-1979-1</t>
  </si>
  <si>
    <t xml:space="preserve">  30078568145</t>
  </si>
  <si>
    <t xml:space="preserve">MUHAMMAD ALI BUTT.            </t>
  </si>
  <si>
    <t xml:space="preserve">25/1 MOHALLA ISLAMABAD        SIALKOT                       </t>
  </si>
  <si>
    <t xml:space="preserve">0010-01-010-1642-6</t>
  </si>
  <si>
    <t xml:space="preserve">3460371129823</t>
  </si>
  <si>
    <t xml:space="preserve">IRFAN GLOVES MAKER            </t>
  </si>
  <si>
    <t xml:space="preserve">(PROP) IRFAN MASOOD MOHALLA   MUMBARK PURA RAILWAY LINE ROADOPP.FRUIT MANDI SIALKOT       </t>
  </si>
  <si>
    <t xml:space="preserve">0010-01-010-1808-8</t>
  </si>
  <si>
    <t xml:space="preserve">3460294863791</t>
  </si>
  <si>
    <t xml:space="preserve">MANSOOR HAMID/SAQIB MEHMOOD   </t>
  </si>
  <si>
    <t xml:space="preserve">MANSOOR HAMID / SAQIB MEHMOOD MOHALLAH KAKAIZIAN            PASRUR                        SIALKOT                       </t>
  </si>
  <si>
    <t xml:space="preserve">0010-01-010-1811-8</t>
  </si>
  <si>
    <t xml:space="preserve">3460369938785</t>
  </si>
  <si>
    <t xml:space="preserve">DENTORIAL INSTRUMENTS CO.     </t>
  </si>
  <si>
    <t xml:space="preserve">P O BOX NO 119 SIALKOT.       </t>
  </si>
  <si>
    <t xml:space="preserve">0010-01-010-1981-4</t>
  </si>
  <si>
    <t xml:space="preserve">  30175526822</t>
  </si>
  <si>
    <t xml:space="preserve">SPOREX ENTERPRISES            </t>
  </si>
  <si>
    <t xml:space="preserve">(PROP) MUHAMMAD SAJJAD BHATTI P.O.KOTLI LOHARRAN(W).P.C.#512#51220. VILLAGE CHOGPORE.DISTT&amp; TEH. SIALKOT.               </t>
  </si>
  <si>
    <t xml:space="preserve">0010-01-010-1828-6</t>
  </si>
  <si>
    <t xml:space="preserve">  30072476907</t>
  </si>
  <si>
    <t xml:space="preserve">SH.SAQIB KAPUR                </t>
  </si>
  <si>
    <t xml:space="preserve">10/254 KARM STREET MOHALLA    NEKA PURA SIALKOT             </t>
  </si>
  <si>
    <t xml:space="preserve">0010-01-010-1829-3</t>
  </si>
  <si>
    <t xml:space="preserve">  30162163052</t>
  </si>
  <si>
    <t xml:space="preserve">GUJRAL TRADING COMPANY.       </t>
  </si>
  <si>
    <t xml:space="preserve">MOHALLA AMANTPURA NEAR JINNAH STADIUM SIALKOT.              </t>
  </si>
  <si>
    <t xml:space="preserve">0010-01-010-1832-3</t>
  </si>
  <si>
    <t xml:space="preserve">  30176466909</t>
  </si>
  <si>
    <t xml:space="preserve">HIDIA-ULLAH TRADING.          </t>
  </si>
  <si>
    <t xml:space="preserve">GHAZALI STREET MOHALLA FEROZE PURA NASIR ROAD SIALKOT       </t>
  </si>
  <si>
    <t xml:space="preserve">0010-01-010-1838-5</t>
  </si>
  <si>
    <t xml:space="preserve">3460184722789</t>
  </si>
  <si>
    <t xml:space="preserve">ZAFAR IQBAL BHATTI            </t>
  </si>
  <si>
    <t xml:space="preserve">CHOWK FETH GARH SAHOWALA      ROAD ( PAK-DEUTSCHE SPORTS )  SIALKOT                       </t>
  </si>
  <si>
    <t xml:space="preserve">0010-01-010-2175-6</t>
  </si>
  <si>
    <t xml:space="preserve">  30085161753</t>
  </si>
  <si>
    <t xml:space="preserve">M/S BEACON ENTERPRISES        </t>
  </si>
  <si>
    <t xml:space="preserve">STREET NO.10                  NASIR ROAD                    SIALKOT                       </t>
  </si>
  <si>
    <t xml:space="preserve">0010-01-010-2179-4</t>
  </si>
  <si>
    <t xml:space="preserve">3460301785055</t>
  </si>
  <si>
    <t xml:space="preserve">PAK ELEVEN ENTERPRISES        </t>
  </si>
  <si>
    <t xml:space="preserve">HOUSE NO.7/6 PINDI ARANIAN    RANG PURA,SIALKOT             </t>
  </si>
  <si>
    <t xml:space="preserve">0010-01-010-2180-0</t>
  </si>
  <si>
    <t xml:space="preserve">  30026377918</t>
  </si>
  <si>
    <t xml:space="preserve">STAR BOLOGNA SPORTS           </t>
  </si>
  <si>
    <t xml:space="preserve">(PROP) MUHAMMAD YOUSAF        ZAFROWAL ROAD MOHALLA NIAZAM  ABAD NEAR SHAFI THA BHATTA    SIALKOT                       </t>
  </si>
  <si>
    <t xml:space="preserve">0010-01-010-1839-2</t>
  </si>
  <si>
    <t xml:space="preserve">  30173679388</t>
  </si>
  <si>
    <t xml:space="preserve">ASIF QADEER AHMAD             </t>
  </si>
  <si>
    <t xml:space="preserve">2ND FLOOR 1,2 MIAM MUHAMMAD   DIN PLAZA URDU BAZAR SIALKOT  </t>
  </si>
  <si>
    <t xml:space="preserve">0010-01-010-1844-6</t>
  </si>
  <si>
    <t xml:space="preserve">3460322504333</t>
  </si>
  <si>
    <t xml:space="preserve">SHAFIQ-UR-REHMAN/ABBAS ASLAM  </t>
  </si>
  <si>
    <t xml:space="preserve">SHAFIQ HOUSE NOOR PURA KHADIM ALI ROAD SIALKOT.             </t>
  </si>
  <si>
    <t xml:space="preserve">0010-01-010-1849-1</t>
  </si>
  <si>
    <t xml:space="preserve">ABDUL SHAFOOR.</t>
  </si>
  <si>
    <t xml:space="preserve">KHURSHID AHMED.</t>
  </si>
  <si>
    <t xml:space="preserve">AMANAT ALI.</t>
  </si>
  <si>
    <t xml:space="preserve">IRSHAD AHMED SHAD.</t>
  </si>
  <si>
    <t xml:space="preserve">YOUSAF JAMAL OKARZAI.</t>
  </si>
  <si>
    <t xml:space="preserve">NR EXPRESS</t>
  </si>
  <si>
    <t xml:space="preserve">0011</t>
  </si>
  <si>
    <t xml:space="preserve">Tufail Road Branch Lahore</t>
  </si>
  <si>
    <t xml:space="preserve">3520110956577</t>
  </si>
  <si>
    <t xml:space="preserve">AWAN DYEING                   </t>
  </si>
  <si>
    <t xml:space="preserve">4/7 MULTAN RD LHR             PH OFF 7833413                </t>
  </si>
  <si>
    <t xml:space="preserve">0011-01-010-1161-9</t>
  </si>
  <si>
    <t xml:space="preserve">  27252273606</t>
  </si>
  <si>
    <t xml:space="preserve">STAR MARINE SERVICES          </t>
  </si>
  <si>
    <t xml:space="preserve">71 C 3 GULBERG III LHR        PH OFF 5759607                </t>
  </si>
  <si>
    <t xml:space="preserve">0011-01-010-1167-1</t>
  </si>
  <si>
    <t xml:space="preserve">3520225914125</t>
  </si>
  <si>
    <t xml:space="preserve">CANON INTERNATIONAL           </t>
  </si>
  <si>
    <t xml:space="preserve">21-B,C-III.                   GULBERG III,LAHORE.           PH#874222-5869096             </t>
  </si>
  <si>
    <t xml:space="preserve">0011-01-010-1173-2</t>
  </si>
  <si>
    <t xml:space="preserve">3520014492041</t>
  </si>
  <si>
    <t xml:space="preserve">ZASA AND COMPANY              </t>
  </si>
  <si>
    <t xml:space="preserve">32-A, ARMY FLATS,             SHERPAO BRIDGE COLONY,        LAHORE CANTT                  PH # 6665883                  </t>
  </si>
  <si>
    <t xml:space="preserve">0011-01-010-1818-4</t>
  </si>
  <si>
    <t xml:space="preserve">3520215081941</t>
  </si>
  <si>
    <t xml:space="preserve">KHURAM AND CO                 </t>
  </si>
  <si>
    <t xml:space="preserve">H.NO.1400,AKBARI MANDI LHR    </t>
  </si>
  <si>
    <t xml:space="preserve">0011-01-010-0382-3</t>
  </si>
  <si>
    <t xml:space="preserve">6110101835482</t>
  </si>
  <si>
    <t xml:space="preserve">SADIA RAFAQAT                 </t>
  </si>
  <si>
    <t xml:space="preserve">C/O 11 BALOOCH REGT LHR CANTT PH RES 669912-5327            </t>
  </si>
  <si>
    <t xml:space="preserve">0011-01-010-0767-2</t>
  </si>
  <si>
    <t xml:space="preserve">  26988178656</t>
  </si>
  <si>
    <t xml:space="preserve">MOHAMMAD SADIQUE              </t>
  </si>
  <si>
    <t xml:space="preserve">NEW HOUSING SCHEME,           HOUSE#15,LONIEA MANDI         SADDAR BAZAR,LAHORE CANTT.    </t>
  </si>
  <si>
    <t xml:space="preserve">0011-01-010-0777-1</t>
  </si>
  <si>
    <t xml:space="preserve">33909 LT AMAN ULLAH KHOKHAR   </t>
  </si>
  <si>
    <t xml:space="preserve">C/O 37 S&amp;T BN ASC             LAHORE CANTT.                 PH#66995609                   </t>
  </si>
  <si>
    <t xml:space="preserve">0011-01-010-1186-2</t>
  </si>
  <si>
    <t xml:space="preserve">INDUS TRAVELS                 </t>
  </si>
  <si>
    <t xml:space="preserve">OFFICE# 3,LAND MARK TOWERS    CNETRE POINT                  GULBERG                       LAHORE                        </t>
  </si>
  <si>
    <t xml:space="preserve">0011-01-010-1511-6</t>
  </si>
  <si>
    <t xml:space="preserve">3410126442257</t>
  </si>
  <si>
    <t xml:space="preserve">PAK SUPER IMPEX               </t>
  </si>
  <si>
    <t xml:space="preserve">13/63 AFRIDI MANSION SHADMAN  MARKET LAHORE.                PH#230808/7581586/7587416     </t>
  </si>
  <si>
    <t xml:space="preserve">0011-01-010-1514-7</t>
  </si>
  <si>
    <t xml:space="preserve">3520228353303</t>
  </si>
  <si>
    <t xml:space="preserve">MOHD HAROON UR RASHEED        </t>
  </si>
  <si>
    <t xml:space="preserve">H NO 249 ST 5 CAV GRD LHR CANTPH RES 6667572                </t>
  </si>
  <si>
    <t xml:space="preserve">0011-01-010-0801-9</t>
  </si>
  <si>
    <t xml:space="preserve">NAZIM TRADERS                 </t>
  </si>
  <si>
    <t xml:space="preserve">77 ST 2 CAVALRY GRD LHR CANTT PH OFF 6668800                </t>
  </si>
  <si>
    <t xml:space="preserve">0011-01-010-0807-1</t>
  </si>
  <si>
    <t xml:space="preserve">ARISTOCRAT GARMENTS           </t>
  </si>
  <si>
    <t xml:space="preserve">46-AL-ABBAS MARKET,           ADAM-JI ROAD,SADDAR,          RAWALPINDI.                   042-842664-051-565392         </t>
  </si>
  <si>
    <t xml:space="preserve">0011-01-010-1195-4</t>
  </si>
  <si>
    <t xml:space="preserve">ANI FEEDS                     </t>
  </si>
  <si>
    <t xml:space="preserve">B 1 C B PLAZA TUFAIL RD LHR   CNTT                          PH OFF 6650731                </t>
  </si>
  <si>
    <t xml:space="preserve">0011-01-010-0812-5</t>
  </si>
  <si>
    <t xml:space="preserve">3520153838551</t>
  </si>
  <si>
    <t xml:space="preserve">RASHEED BROTHERS STEEL WORKS  </t>
  </si>
  <si>
    <t xml:space="preserve">SAHAR RD BAGHBAN PURA LHR     PH RES 6812676                </t>
  </si>
  <si>
    <t xml:space="preserve">0011-01-010-0832-3</t>
  </si>
  <si>
    <t xml:space="preserve">3520103184941</t>
  </si>
  <si>
    <t xml:space="preserve">FARIS TRADING COMPANY         </t>
  </si>
  <si>
    <t xml:space="preserve">N-27, DEFENCE SOCIETY,        LAHORE CANTT                  PH # 7652683                  </t>
  </si>
  <si>
    <t xml:space="preserve">0011-01-010-1868-9</t>
  </si>
  <si>
    <t xml:space="preserve">DHANI BUILDERS (PVT) LTD0     </t>
  </si>
  <si>
    <t xml:space="preserve">5TH FLOOR RAHIM COMPLEX MIAN  MARKET GULBERG II LHR         PH OFF 5758015                </t>
  </si>
  <si>
    <t xml:space="preserve">0011-01-010-0455-0</t>
  </si>
  <si>
    <t xml:space="preserve">3520150344377</t>
  </si>
  <si>
    <t xml:space="preserve">ROAD AND WHEEL CORPORATION    </t>
  </si>
  <si>
    <t xml:space="preserve">1455/41,SADDAR BAZAR          </t>
  </si>
  <si>
    <t xml:space="preserve">0011-01-010-0869-9</t>
  </si>
  <si>
    <t xml:space="preserve">3520229812131</t>
  </si>
  <si>
    <t xml:space="preserve">MUHAMMAD SABIR NIZAMI.        </t>
  </si>
  <si>
    <t xml:space="preserve">H NO-60 WAHDAT COLONY.        LAHORE .                      7840801-2                     </t>
  </si>
  <si>
    <t xml:space="preserve">0011-01-010-1883-2</t>
  </si>
  <si>
    <t xml:space="preserve">  23552031386</t>
  </si>
  <si>
    <t xml:space="preserve">SPORTS LINE PVT LTD           </t>
  </si>
  <si>
    <t xml:space="preserve">11 ASIF PLAZA WALTON RD LHR CACANTT                         PH OFF 5725802                </t>
  </si>
  <si>
    <t xml:space="preserve">0011-01-010-0890-3</t>
  </si>
  <si>
    <t xml:space="preserve">3520225510479</t>
  </si>
  <si>
    <t xml:space="preserve">SAJID DENTAL SUEGERY          </t>
  </si>
  <si>
    <t xml:space="preserve">AKBAR CHOWK COLLEGE ROAD      TOWN SHIP LAHORE.             PH # 5110353                  </t>
  </si>
  <si>
    <t xml:space="preserve">0011-01-010-1268-1</t>
  </si>
  <si>
    <t xml:space="preserve">3520263852301</t>
  </si>
  <si>
    <t xml:space="preserve">ELVEE BROTHERS                </t>
  </si>
  <si>
    <t xml:space="preserve">103 G II, BLOCK WAPDA TOWN    PHASE I LAHORE.               5181893 0303-7558248          </t>
  </si>
  <si>
    <t xml:space="preserve">0011-01-010-1269-8</t>
  </si>
  <si>
    <t xml:space="preserve">  14643000126</t>
  </si>
  <si>
    <t xml:space="preserve">COL SALEEM AKHTAR             </t>
  </si>
  <si>
    <t xml:space="preserve">AWT PLAZA FLOOR 5 CEMENT      PROJECT THE MALL RWP          PH OFF 514009                 </t>
  </si>
  <si>
    <t xml:space="preserve">0011-01-010-0497-0</t>
  </si>
  <si>
    <t xml:space="preserve">3520107463971</t>
  </si>
  <si>
    <t xml:space="preserve">JAMIL ENTERPRISES             </t>
  </si>
  <si>
    <t xml:space="preserve">31 SHABNAM CENTER SHALIMAR LINRD LHR                        PH RES 816100                 </t>
  </si>
  <si>
    <t xml:space="preserve">0011-01-010-0514-0</t>
  </si>
  <si>
    <t xml:space="preserve">3520116259743</t>
  </si>
  <si>
    <t xml:space="preserve">JAVED KAMAL &amp; FARAZ JAVED     </t>
  </si>
  <si>
    <t xml:space="preserve">36-B-GULGASHT TOWN GHAZI      ROAD HARBANSPURA LAHORE CANTT PH # 6669574                  </t>
  </si>
  <si>
    <t xml:space="preserve">0011-01-010-1272-8</t>
  </si>
  <si>
    <t xml:space="preserve">3740592794991</t>
  </si>
  <si>
    <t xml:space="preserve">LT COL JAWAD LATIF 16137      </t>
  </si>
  <si>
    <t xml:space="preserve">132-C-ASKARI HOUSING COMPLEX  WALTON AIRPORT LAHORE.        PH # 7590312, 5883078         </t>
  </si>
  <si>
    <t xml:space="preserve">0011-01-010-1273-5</t>
  </si>
  <si>
    <t xml:space="preserve">  27738428718</t>
  </si>
  <si>
    <t xml:space="preserve">KAJOL ENTERPRISES.            </t>
  </si>
  <si>
    <t xml:space="preserve">36/B GULDASHT TOWN            GHAZI ROAD(HARBANSPURA)       LAHORE CANTT.                 6669574.                      </t>
  </si>
  <si>
    <t xml:space="preserve">0011-01-010-1276-6</t>
  </si>
  <si>
    <t xml:space="preserve">  27574360255</t>
  </si>
  <si>
    <t xml:space="preserve">RUPELHI SERVICE INFINITY (PVT)</t>
  </si>
  <si>
    <t xml:space="preserve">GOLD PALACE,2nd FLOOR,OFF#2,  MAIN BOULEVARD,DEFENCE,       LAHORE CANTT                  PH # 6675758                  </t>
  </si>
  <si>
    <t xml:space="preserve">0011-01-010-1289-6</t>
  </si>
  <si>
    <t xml:space="preserve">  21063665369</t>
  </si>
  <si>
    <t xml:space="preserve">MAJ ADIL QUDDUS KHAN 25428    </t>
  </si>
  <si>
    <t xml:space="preserve">20 SIG BN LAHORE CANTT.       PH # 66995237                 </t>
  </si>
  <si>
    <t xml:space="preserve">0011-01-010-1297-1</t>
  </si>
  <si>
    <t xml:space="preserve">3520167161441</t>
  </si>
  <si>
    <t xml:space="preserve">LAPU CAR RENTAL               </t>
  </si>
  <si>
    <t xml:space="preserve">E-28/6 ST NO-1 SUPER TOWN     WALTON ROAD LAHORE CANTT      6673287/6672483               </t>
  </si>
  <si>
    <t xml:space="preserve">0011-01-010-1591-8</t>
  </si>
  <si>
    <t xml:space="preserve">  21054166921</t>
  </si>
  <si>
    <t xml:space="preserve">COL SULTAN MEHMOOD 16257      </t>
  </si>
  <si>
    <t xml:space="preserve">HQ 4 CORPS LAHORE             66992121/66992122             </t>
  </si>
  <si>
    <t xml:space="preserve">0011-01-010-1598-7</t>
  </si>
  <si>
    <t xml:space="preserve">ANWAR ENTERPRISES             </t>
  </si>
  <si>
    <t xml:space="preserve">30-B NEW MUSLIM TOWN          MAIN WAHDAT ROAD              LAHORE.                       </t>
  </si>
  <si>
    <t xml:space="preserve">0011-01-010-0120-9</t>
  </si>
  <si>
    <t xml:space="preserve">  27794326848</t>
  </si>
  <si>
    <t xml:space="preserve">SH MOHAMMAD TAHIR             </t>
  </si>
  <si>
    <t xml:space="preserve">1239 ST NO 91 AKBAR RD LHR CANCANTT                         PH OFF 6671825                </t>
  </si>
  <si>
    <t xml:space="preserve">0011-01-010-0548-5</t>
  </si>
  <si>
    <t xml:space="preserve">  21745893127</t>
  </si>
  <si>
    <t xml:space="preserve">MOHAMMAD ZAHID IQBAL          </t>
  </si>
  <si>
    <t xml:space="preserve">MOHALLAH TANVEERA ABAD ITHEAD COLONY MUGHAL ST TAJ PURA ROADGHAZI ABAD LH                 PH OFF 375595                 </t>
  </si>
  <si>
    <t xml:space="preserve">0011-01-010-0937-1</t>
  </si>
  <si>
    <t xml:space="preserve">3520229924189</t>
  </si>
  <si>
    <t xml:space="preserve">3-S-ENTERPRISES               </t>
  </si>
  <si>
    <t xml:space="preserve">249-F-I WAPDA TOWN LAHORE.    PH # 5181249-5182249          </t>
  </si>
  <si>
    <t xml:space="preserve">0011-01-010-1316-5</t>
  </si>
  <si>
    <t xml:space="preserve">3520115492159</t>
  </si>
  <si>
    <t xml:space="preserve">H.NO 1 GALI # 19 MAIN BAZAR   NO 2 GHAZI ROAD MOGHALPURA LHRPH # 6813876                  </t>
  </si>
  <si>
    <t xml:space="preserve">0011-01-010-1618-8</t>
  </si>
  <si>
    <t xml:space="preserve">  27786120468</t>
  </si>
  <si>
    <t xml:space="preserve">M/S CITI BULDERS              </t>
  </si>
  <si>
    <t xml:space="preserve">Q 204 L.C.C.H.S LAHORE CANTT  PH # 5729925-5727520          </t>
  </si>
  <si>
    <t xml:space="preserve">0011-01-010-1628-7</t>
  </si>
  <si>
    <t xml:space="preserve">  26990095409</t>
  </si>
  <si>
    <t xml:space="preserve">KARAME SHIPPING AGENCIES      </t>
  </si>
  <si>
    <t xml:space="preserve">66-A ABID MAJEED RD LHR CANTT TLP OFF 6664975               </t>
  </si>
  <si>
    <t xml:space="preserve">0011-01-010-0137-7</t>
  </si>
  <si>
    <t xml:space="preserve">3520130847916</t>
  </si>
  <si>
    <t xml:space="preserve">ZEB KNIT WEAR                 </t>
  </si>
  <si>
    <t xml:space="preserve">61-D,L.C.C.H.S.               LAHORE CANTT.                 PH#894652-5221231             6669092-FAX 5220565           </t>
  </si>
  <si>
    <t xml:space="preserve">0011-01-010-0964-7</t>
  </si>
  <si>
    <t xml:space="preserve">  51688080737</t>
  </si>
  <si>
    <t xml:space="preserve">AYESHA MANSOOR PANDIT         </t>
  </si>
  <si>
    <t xml:space="preserve">179 P MODEL TOWN EXTENSION    LAHORE.PH # 5869957,5165311   </t>
  </si>
  <si>
    <t xml:space="preserve">0011-01-010-1322-6</t>
  </si>
  <si>
    <t xml:space="preserve">  27290252618</t>
  </si>
  <si>
    <t xml:space="preserve">MAJ TAHIR MOBEEN KHAN         </t>
  </si>
  <si>
    <t xml:space="preserve">275-L MDEL TOWN EXT LHR       TLP OFF 3792378               </t>
  </si>
  <si>
    <t xml:space="preserve">0011-01-010-0147-6</t>
  </si>
  <si>
    <t xml:space="preserve">3520164660869</t>
  </si>
  <si>
    <t xml:space="preserve">BIA,S                         </t>
  </si>
  <si>
    <t xml:space="preserve">100 OFFICERS COLONY CAVALRY   GRD LHR CANTT                 PH RES 6672094                </t>
  </si>
  <si>
    <t xml:space="preserve">0011-01-010-0609-9</t>
  </si>
  <si>
    <t xml:space="preserve">103251 CAPT MOHD JALIL MALIK  </t>
  </si>
  <si>
    <t xml:space="preserve">43 FD AMB RA BAZAR LAHORE     PH NO. 66995654               VILL P.O KOT SAARANG TEH      TALAGANG DISTT CHAKWAL        </t>
  </si>
  <si>
    <t xml:space="preserve">0011-01-010-0978-4</t>
  </si>
  <si>
    <t xml:space="preserve">COL JAVED FAROOQ              </t>
  </si>
  <si>
    <t xml:space="preserve">ORDINANCE DEPOT SARFRAZ       RAFIQUI ROAD LAHORE CANTT     PH NO. 66995671-66995672      </t>
  </si>
  <si>
    <t xml:space="preserve">0011-01-010-0981-4</t>
  </si>
  <si>
    <t xml:space="preserve">TWINPEAKS TRADING &amp; CONTRACTIN</t>
  </si>
  <si>
    <t xml:space="preserve">N-27,DEFENCE SOCIETY,         LAHORE.                       PH # 0342-4805445 (O),        PH # 5729179 (R).             </t>
  </si>
  <si>
    <t xml:space="preserve">0011-01-010-1654-6</t>
  </si>
  <si>
    <t xml:space="preserve">  45143163418</t>
  </si>
  <si>
    <t xml:space="preserve">MAJ ZAHOOR AHMAD CHAND        </t>
  </si>
  <si>
    <t xml:space="preserve">51-C ARMY APARTMENTS WALTON   GULBERG III.LAHORE            PH # 5725351,5839651          </t>
  </si>
  <si>
    <t xml:space="preserve">0011-01-010-1368-4</t>
  </si>
  <si>
    <t xml:space="preserve">SITARA MINI FLOUR MILLS       </t>
  </si>
  <si>
    <t xml:space="preserve">SPACE # 1 271 G.T ROAD        BAGHBANPURA LAHORE            PH # 331515, 334955           </t>
  </si>
  <si>
    <t xml:space="preserve">0011-01-010-1397-4</t>
  </si>
  <si>
    <t xml:space="preserve">4520260539747</t>
  </si>
  <si>
    <t xml:space="preserve">CAPT TASWAR ALI SHAH          </t>
  </si>
  <si>
    <t xml:space="preserve">2 ARMY AVN SQN LHR CANTT      PH # 66995500 - 66996242      </t>
  </si>
  <si>
    <t xml:space="preserve">0011-01-010-1042-5</t>
  </si>
  <si>
    <t xml:space="preserve">  26646076359</t>
  </si>
  <si>
    <t xml:space="preserve">SAFA RICE MILLS LTD           </t>
  </si>
  <si>
    <t xml:space="preserve">5 SHAN ARCADE Ist FLOOR       CIVIC CENTER NEW GARDEN TOWN  LHR                           PH # 5865502                  </t>
  </si>
  <si>
    <t xml:space="preserve">0011-01-010-1065-4</t>
  </si>
  <si>
    <t xml:space="preserve">3630202893571</t>
  </si>
  <si>
    <t xml:space="preserve">HAKIM TEXTILE MILLS LTD       </t>
  </si>
  <si>
    <t xml:space="preserve">ASKARI VILLAS # 1 SARWAR      ROAD LAHORE CANTT.            PH # 6668107                  </t>
  </si>
  <si>
    <t xml:space="preserve">0011-01-010-1398-1</t>
  </si>
  <si>
    <t xml:space="preserve">3520115986145</t>
  </si>
  <si>
    <t xml:space="preserve">COL SHEIKH MOHAMMAD WASIM     </t>
  </si>
  <si>
    <t xml:space="preserve">258-J, ST#79,                 L.C.C.H.S., LAHORE CANTT.     Ph # 5725895                  </t>
  </si>
  <si>
    <t xml:space="preserve">0011-01-010-1697-3</t>
  </si>
  <si>
    <t xml:space="preserve">  12951062917</t>
  </si>
  <si>
    <t xml:space="preserve">BRIG ABBAS ALI KHAN           </t>
  </si>
  <si>
    <t xml:space="preserve">HQ-22 BDE,MEHFOOZPURA,        LAHORE CANTT.                 PH # 66974120/66974121        </t>
  </si>
  <si>
    <t xml:space="preserve">0011-01-010-1702-0</t>
  </si>
  <si>
    <t xml:space="preserve">  27754035988</t>
  </si>
  <si>
    <t xml:space="preserve">M/S ZAIDI ESTATES             </t>
  </si>
  <si>
    <t xml:space="preserve">E 34 SHAHTAJ HOUSING SOCIETY  WALTON RD LHR CANTT           TLP OFF 042-6673515           </t>
  </si>
  <si>
    <t xml:space="preserve">0011-01-010-0251-6</t>
  </si>
  <si>
    <t xml:space="preserve">  21033420925</t>
  </si>
  <si>
    <t xml:space="preserve">BRIG(RT) MUHAMMAD ZIA-UL-HAQ  </t>
  </si>
  <si>
    <t xml:space="preserve">47-D ARMY FLATS SARFRAZ RAFIQIRD LHR CANTT                  TLP RES 6664085               </t>
  </si>
  <si>
    <t xml:space="preserve">0011-01-010-0265-3</t>
  </si>
  <si>
    <t xml:space="preserve">3520107170363</t>
  </si>
  <si>
    <t xml:space="preserve">AHMED AHSAN LEGHARI           </t>
  </si>
  <si>
    <t xml:space="preserve">345 Z ST 26 PHASE III DHS LHR CANTT                         PH OFF 6674406                </t>
  </si>
  <si>
    <t xml:space="preserve">0011-01-010-0660-0</t>
  </si>
  <si>
    <t xml:space="preserve">3520165277046</t>
  </si>
  <si>
    <t xml:space="preserve">K-2 HOME STORES               </t>
  </si>
  <si>
    <t xml:space="preserve">229 MUNIR ROAD, LAHORE        CANTT.                        </t>
  </si>
  <si>
    <t xml:space="preserve">0011-01-010-1082-1</t>
  </si>
  <si>
    <t xml:space="preserve">  50145004922</t>
  </si>
  <si>
    <t xml:space="preserve">TECHNI CHEM INTERNATIONAL     </t>
  </si>
  <si>
    <t xml:space="preserve">E 213 STREET 6 OFFICERS COLONYCAVALRY GROUND LAHORE CANTT.  PH # 6654659-38137-9          </t>
  </si>
  <si>
    <t xml:space="preserve">0011-01-010-1415-1</t>
  </si>
  <si>
    <t xml:space="preserve">BRIG (R) R.N. BHATTI          </t>
  </si>
  <si>
    <t xml:space="preserve">21 B ST # 1 CAVALRY GROUND    LAHORE CANTT.PH # 6661519-0438-530257                       </t>
  </si>
  <si>
    <t xml:space="preserve">0011-01-010-1418-2</t>
  </si>
  <si>
    <t xml:space="preserve">3520192309256</t>
  </si>
  <si>
    <t xml:space="preserve">THE FIBRE GLASS               </t>
  </si>
  <si>
    <t xml:space="preserve">10/11, C.B.CENTRE,            ABID MAJEED ROAD,             LAHORE CANTT.                 PH # 6672141                  </t>
  </si>
  <si>
    <t xml:space="preserve">0011-01-010-1723-5</t>
  </si>
  <si>
    <t xml:space="preserve">M/S FOOD CHAIN (PVT) LTD      </t>
  </si>
  <si>
    <t xml:space="preserve">9-10 MEHRAN BLOCK FORTRESS    STADIAM LHR CANTT             TLP OFF 380584                </t>
  </si>
  <si>
    <t xml:space="preserve">0011-01-010-0268-4</t>
  </si>
  <si>
    <t xml:space="preserve">  28649542023</t>
  </si>
  <si>
    <t xml:space="preserve">COL. MAHBOOB ALAM.            </t>
  </si>
  <si>
    <t xml:space="preserve">TRAINING CENTRE AND SCHOOL    PAKISTAN RANGERS              MANDI BAHAUDDIN.              PHONE NO:4291                 </t>
  </si>
  <si>
    <t xml:space="preserve">0011-01-010-0276-9</t>
  </si>
  <si>
    <t xml:space="preserve">  21458366415</t>
  </si>
  <si>
    <t xml:space="preserve">MALIK M.AKRAM &amp;KHALID MALIK   </t>
  </si>
  <si>
    <t xml:space="preserve">84-B,                         3A/1,GHAZI ROAD,LAHORE CANTT  PH:6672471                    </t>
  </si>
  <si>
    <t xml:space="preserve">0011-01-010-0669-3</t>
  </si>
  <si>
    <t xml:space="preserve">3520231557539</t>
  </si>
  <si>
    <t xml:space="preserve">TARIQ SULTAN ENTERPRISES.     </t>
  </si>
  <si>
    <t xml:space="preserve">177-GARDEN BLOCK              GARDEN TOWN.                  LAHORE.                       5865316                       </t>
  </si>
  <si>
    <t xml:space="preserve">0011-01-010-1105-3</t>
  </si>
  <si>
    <t xml:space="preserve">3740580983635</t>
  </si>
  <si>
    <t xml:space="preserve">MAJ MAQSOOD AHMED PSS #28727  </t>
  </si>
  <si>
    <t xml:space="preserve">ZONAL OFFICE, HIT,            9-TUFAIL ROAD,                LAHORE CANTT.                 PH # 6665612/380636           </t>
  </si>
  <si>
    <t xml:space="preserve">0011-01-010-1751-8</t>
  </si>
  <si>
    <t xml:space="preserve">  27758020129</t>
  </si>
  <si>
    <t xml:space="preserve">RAJA MUNEER AHMED             </t>
  </si>
  <si>
    <t xml:space="preserve">AL FAISAL TOWN D BLOCK H NO I LHR CANTT                     TLP OFF 6660221               </t>
  </si>
  <si>
    <t xml:space="preserve">0011-01-010-0289-9</t>
  </si>
  <si>
    <t xml:space="preserve">  27760029901</t>
  </si>
  <si>
    <t xml:space="preserve">M. ABID HUSSAIN               </t>
  </si>
  <si>
    <t xml:space="preserve">H NO 460/A LANE NO 47 DOONGER MOHALLAH SADAR BAZAR LHR CANTTTLP OFF 6661824               </t>
  </si>
  <si>
    <t xml:space="preserve">0011-01-010-0305-2</t>
  </si>
  <si>
    <t xml:space="preserve">1410136521461</t>
  </si>
  <si>
    <t xml:space="preserve">LT COL WAJID ALI              </t>
  </si>
  <si>
    <t xml:space="preserve">27 AK REGT,                   LAHORE CANTT.                 PH#6699-5359                  </t>
  </si>
  <si>
    <t xml:space="preserve">0011-01-010-0309-0</t>
  </si>
  <si>
    <t xml:space="preserve">  26985376971</t>
  </si>
  <si>
    <t xml:space="preserve">CIVIC LIFTS                   </t>
  </si>
  <si>
    <t xml:space="preserve">56-C BANK SQUARE MARKET,NEAR  CENTRAL PARK,MODEL TOWN LAHOREPH # 857539,                  MOBILE # 0300-4654994.        </t>
  </si>
  <si>
    <t xml:space="preserve">0011-01-010-1119-0</t>
  </si>
  <si>
    <t xml:space="preserve">3410423210679</t>
  </si>
  <si>
    <t xml:space="preserve">MUHAMMAD ASHFAQ CHEEMA        </t>
  </si>
  <si>
    <t xml:space="preserve">H.NO 2 ST # 14 MUHAMMAD NAGAR MAIN BAZAR LAHORE.PH # 6651865</t>
  </si>
  <si>
    <t xml:space="preserve">0011-01-010-1463-2</t>
  </si>
  <si>
    <t xml:space="preserve">  29427549634</t>
  </si>
  <si>
    <t xml:space="preserve">NABEEL ENTERPRISES (PVT) LTD  </t>
  </si>
  <si>
    <t xml:space="preserve">IJAZ ARCADE 3 E MAIN MKT      GULBERG II LHR                PH OFF 5710557                </t>
  </si>
  <si>
    <t xml:space="preserve">0011-01-010-0329-8</t>
  </si>
  <si>
    <t xml:space="preserve">3520220399789</t>
  </si>
  <si>
    <t xml:space="preserve">JAMIL PLASTIC HOUSE           </t>
  </si>
  <si>
    <t xml:space="preserve">294-KAMRAN BLOCK,             ALLAMA IQBAL TOWN,            LAHORE.                       PH#7844816-7586895            </t>
  </si>
  <si>
    <t xml:space="preserve">0011-01-010-1158-9</t>
  </si>
  <si>
    <t xml:space="preserve">3520187148232</t>
  </si>
  <si>
    <t xml:space="preserve">AL HAKIM DEFENCE PRODUCTS     </t>
  </si>
  <si>
    <t xml:space="preserve">29-B, NISAR ROAD,LAHORE CANTT.</t>
  </si>
  <si>
    <t xml:space="preserve">0011-01-010-1798-3</t>
  </si>
  <si>
    <t xml:space="preserve">3520120371433</t>
  </si>
  <si>
    <t xml:space="preserve">M SHAFIQUE RANDHAWA           </t>
  </si>
  <si>
    <t xml:space="preserve">H#202-E ,GULSHAN PARK,        NISHAT COLONY,LAHORE CANTT.   PH # 6682171/0300-404946      .                             </t>
  </si>
  <si>
    <t xml:space="preserve">0011-01-010-2314-8</t>
  </si>
  <si>
    <t xml:space="preserve">3520116339673</t>
  </si>
  <si>
    <t xml:space="preserve">BISMILLAH WOOD WORKS          </t>
  </si>
  <si>
    <t xml:space="preserve">50 NADEEM PARK,KOT LAKHPAT    KOT LAKHPAT STATION LAHORE    PH # 5834494                  ASIM                          </t>
  </si>
  <si>
    <t xml:space="preserve">0011-01-010-2316-2</t>
  </si>
  <si>
    <t xml:space="preserve">  27494413262</t>
  </si>
  <si>
    <t xml:space="preserve">SHEIKH MUHAMMAD KASHIF        </t>
  </si>
  <si>
    <t xml:space="preserve">103-10-A,ST#2,NEW SUPER TOWN, DEFENCE,LAHORE CANTT          PH # 5161145                  </t>
  </si>
  <si>
    <t xml:space="preserve">0011-01-010-2522-9</t>
  </si>
  <si>
    <t xml:space="preserve">3520116674564</t>
  </si>
  <si>
    <t xml:space="preserve">LT COL (R) MARYAM KHURRAM     </t>
  </si>
  <si>
    <t xml:space="preserve">E-82/1ST#57,                  L.C.C.H.S.,LAHORE CANTT       PH # 5725803                  </t>
  </si>
  <si>
    <t xml:space="preserve">0011-01-010-2525-0</t>
  </si>
  <si>
    <t xml:space="preserve">6110110009726</t>
  </si>
  <si>
    <t xml:space="preserve">BEGAM MAHMUDA ASLAM           </t>
  </si>
  <si>
    <t xml:space="preserve">28-D, ARMY FLATS,             SHER PAO BRIDGE,              LAHORE CANTT                  PH # 6672426                  </t>
  </si>
  <si>
    <t xml:space="preserve">0011-01-010-2526-7</t>
  </si>
  <si>
    <t xml:space="preserve">3740567126714</t>
  </si>
  <si>
    <t xml:space="preserve">MAJ YASMIN REHMAN PSS 102383  </t>
  </si>
  <si>
    <t xml:space="preserve">C/O COL REHMAN                #98,ST JOHN PARK,LAHORE.      PH # 6652538                  </t>
  </si>
  <si>
    <t xml:space="preserve">0011-01-010-2532-8</t>
  </si>
  <si>
    <t xml:space="preserve">3840282213539</t>
  </si>
  <si>
    <t xml:space="preserve">MUHAMMAD QASIM 1073965        </t>
  </si>
  <si>
    <t xml:space="preserve">22-CAVALRY,                   MEHFOOZPURA,LAHORE.           PH # 6697-5106                </t>
  </si>
  <si>
    <t xml:space="preserve">0011-01-010-2336-0</t>
  </si>
  <si>
    <t xml:space="preserve">3460125041349</t>
  </si>
  <si>
    <t xml:space="preserve">NAZIR RICE MILLS              </t>
  </si>
  <si>
    <t xml:space="preserve">HOUSE#6,ST#2,SHERAZ PARK,     ITTIHAD COLONY,LAHORE.        PH # 7579507/7551786          </t>
  </si>
  <si>
    <t xml:space="preserve">0011-01-010-2558-8</t>
  </si>
  <si>
    <t xml:space="preserve">3520276229363</t>
  </si>
  <si>
    <t xml:space="preserve">Z A CHAUDHRY &amp; COMPANY        </t>
  </si>
  <si>
    <t xml:space="preserve">SUITE#13, 63-SHADMAN MARKET   LAHORE.                       PH # 7597417                  </t>
  </si>
  <si>
    <t xml:space="preserve">0011-01-010-2174-6</t>
  </si>
  <si>
    <t xml:space="preserve">3520222237035</t>
  </si>
  <si>
    <t xml:space="preserve">SHEIKH JAVED &amp; MIAN HARIS     </t>
  </si>
  <si>
    <t xml:space="preserve">338-E,GULSHAN-E-RAVI,         LAHORE.                       PH # 7463338                  </t>
  </si>
  <si>
    <t xml:space="preserve">0011-01-010-2175-3</t>
  </si>
  <si>
    <t xml:space="preserve">3520136852711</t>
  </si>
  <si>
    <t xml:space="preserve">CHAUDHARY PUBLISHERS          </t>
  </si>
  <si>
    <t xml:space="preserve">74-A-2,ABUBAKR BLOCK,         NEW GARDEN TOWN,              LAHORE                        PH # 6676575/5883109          </t>
  </si>
  <si>
    <t xml:space="preserve">0011-01-010-2561-8</t>
  </si>
  <si>
    <t xml:space="preserve">3520113897331</t>
  </si>
  <si>
    <t xml:space="preserve">ISHTIAQ AHMED                 </t>
  </si>
  <si>
    <t xml:space="preserve">56-BALOCH REGT.,              LAHORE CANTT                  PH # 6699-5333                </t>
  </si>
  <si>
    <t xml:space="preserve">0011-01-010-2164-7</t>
  </si>
  <si>
    <t xml:space="preserve">3520143528883</t>
  </si>
  <si>
    <t xml:space="preserve">ADNET                         </t>
  </si>
  <si>
    <t xml:space="preserve">414-B GHULAM AHMED PARK SADAR LAHORE CANTT.                 PH # 6654022                  </t>
  </si>
  <si>
    <t xml:space="preserve">0011-01-010-2364-3</t>
  </si>
  <si>
    <t xml:space="preserve">3520227038398</t>
  </si>
  <si>
    <t xml:space="preserve">GHAZALA SALEEM                </t>
  </si>
  <si>
    <t xml:space="preserve">H # 1, RIAZ STREET # 84       DIL MUHAMMAD ROAD LAHORE      PH # 7226464                  </t>
  </si>
  <si>
    <t xml:space="preserve">0011-01-010-2375-9</t>
  </si>
  <si>
    <t xml:space="preserve">  24551014324</t>
  </si>
  <si>
    <t xml:space="preserve">T R TEXTILES INDUSTRIES       </t>
  </si>
  <si>
    <t xml:space="preserve">66-H, L.C.C.H.S.,             COMMERCIAL AREA,LAHORE CANTT. PH # 6677145-6                </t>
  </si>
  <si>
    <t xml:space="preserve">0011-01-010-1940-8</t>
  </si>
  <si>
    <t xml:space="preserve">3520225437381</t>
  </si>
  <si>
    <t xml:space="preserve">CH USMAN SARWAR               </t>
  </si>
  <si>
    <t xml:space="preserve">371-AI,TOWNSHIP,LAHORE.       PH # 5116133/0303-7568045     </t>
  </si>
  <si>
    <t xml:space="preserve">0011-01-010-2183-8</t>
  </si>
  <si>
    <t xml:space="preserve">3520265264907</t>
  </si>
  <si>
    <t xml:space="preserve">PARADISE ENTERPRISES          </t>
  </si>
  <si>
    <t xml:space="preserve">26-27-F,SHAMA PLAZA,          72-FEROZPUR ROAD,LAHORE.      PH # 7583774/0300-464377      </t>
  </si>
  <si>
    <t xml:space="preserve">0011-01-010-2185-2</t>
  </si>
  <si>
    <t xml:space="preserve">  29657541583</t>
  </si>
  <si>
    <t xml:space="preserve">DR M ARIF CH                  </t>
  </si>
  <si>
    <t xml:space="preserve">696-A,F-BLOCK,JOHAR TOWN,     LAHORE.                       PH # 7925587/5302528          </t>
  </si>
  <si>
    <t xml:space="preserve">0011-01-010-2186-9</t>
  </si>
  <si>
    <t xml:space="preserve">  27290239631</t>
  </si>
  <si>
    <t xml:space="preserve">GREEN VIEW GARDENERS          </t>
  </si>
  <si>
    <t xml:space="preserve">HASHEME STREET # 12 HOUSE #1631/1, SADAQAT PARK SANDA KHURD LAHORE                        7592197                       </t>
  </si>
  <si>
    <t xml:space="preserve">0011-01-010-2212-1</t>
  </si>
  <si>
    <t xml:space="preserve">3520111769197</t>
  </si>
  <si>
    <t xml:space="preserve">MAJ TAIMUR MIRZA              </t>
  </si>
  <si>
    <t xml:space="preserve">169*D,L.C.C.H.S.,             LAHORE CANTT                  PH # 5732085                  </t>
  </si>
  <si>
    <t xml:space="preserve">0011-01-010-2390-2</t>
  </si>
  <si>
    <t xml:space="preserve">3520282269895</t>
  </si>
  <si>
    <t xml:space="preserve">NEW HERITAGE TRAVELS (PVT) LTD</t>
  </si>
  <si>
    <t xml:space="preserve">2-GROUND FLOOR, ALI COMPLEX   23-EMPRESS ROAD,LAHORE.       PH # 6373934/6361698/6366079  </t>
  </si>
  <si>
    <t xml:space="preserve">0011-01-010-2217-6</t>
  </si>
  <si>
    <t xml:space="preserve">  26748273712</t>
  </si>
  <si>
    <t xml:space="preserve">92/B,ST#3,                    RAILWAYS OFFICERS COLONY,     WALTON,LAHORE CANTT           PH # 6668120                  </t>
  </si>
  <si>
    <t xml:space="preserve">0011-01-010-2219-0</t>
  </si>
  <si>
    <t xml:space="preserve">3740504721293</t>
  </si>
  <si>
    <t xml:space="preserve">LT KASHIF FAYYAZ BHATTI       </t>
  </si>
  <si>
    <t xml:space="preserve">26-SIND REGT.,                LAHORE CANTT                  PH # 6699-5357                </t>
  </si>
  <si>
    <t xml:space="preserve">0011-01-010-1989-7</t>
  </si>
  <si>
    <t xml:space="preserve">3520170833754</t>
  </si>
  <si>
    <t xml:space="preserve">37-B, ARMY FLATS,             BRIDGE COLONY,                LAHORE CANTT                  PH # 6671699/6655096/300445886</t>
  </si>
  <si>
    <t xml:space="preserve">0011-01-010-2001-9</t>
  </si>
  <si>
    <t xml:space="preserve">  22245063572</t>
  </si>
  <si>
    <t xml:space="preserve">AL WAHAB CHEMICALS            </t>
  </si>
  <si>
    <t xml:space="preserve">97/8,NISAR ROAD,              LAHORE CANTT                  PH # 6668737                  </t>
  </si>
  <si>
    <t xml:space="preserve">0011-01-010-2230-5</t>
  </si>
  <si>
    <t xml:space="preserve">8110297062525</t>
  </si>
  <si>
    <t xml:space="preserve">QAMAR RASHID                  </t>
  </si>
  <si>
    <t xml:space="preserve">227-AK HAT COY.,              LAHORE CANTT                  PH # 6699-5302                </t>
  </si>
  <si>
    <t xml:space="preserve">0011-01-010-2236-7</t>
  </si>
  <si>
    <t xml:space="preserve">  51256127697</t>
  </si>
  <si>
    <t xml:space="preserve">ABDUL KARIM KHAN              </t>
  </si>
  <si>
    <t xml:space="preserve">184/15, 6-A, ALLAUDDIN ROAD,  LAHORE CANTT                  PH # 6654213                  </t>
  </si>
  <si>
    <t xml:space="preserve">0011-01-010-1970-5</t>
  </si>
  <si>
    <t xml:space="preserve">  27975554856</t>
  </si>
  <si>
    <t xml:space="preserve">S B A TRADERS                 </t>
  </si>
  <si>
    <t xml:space="preserve">NO-CORRESPONDENCE             REFER TO AGHA ALI IMAM        </t>
  </si>
  <si>
    <t xml:space="preserve">0011-01-010-2250-3</t>
  </si>
  <si>
    <t xml:space="preserve">3520114435571</t>
  </si>
  <si>
    <t xml:space="preserve">GHULAM FAROOQ BUTT            </t>
  </si>
  <si>
    <t xml:space="preserve">HOUSE#5,ST#6,MUSTFABAD,       LAHORE.                       PH # 6818263/0320250575       </t>
  </si>
  <si>
    <t xml:space="preserve">0011-01-010-2261-9</t>
  </si>
  <si>
    <t xml:space="preserve">1350106129699</t>
  </si>
  <si>
    <t xml:space="preserve">2/LT ZAHID IQBAL              </t>
  </si>
  <si>
    <t xml:space="preserve">0011-01-010-2004-0</t>
  </si>
  <si>
    <t xml:space="preserve">3520228254261</t>
  </si>
  <si>
    <t xml:space="preserve">FAZAL DIN &amp; SONS (PVT)LTD SSC </t>
  </si>
  <si>
    <t xml:space="preserve">1485-C-4-A,                   ASAD JAN ROAD,LAHORE CANTT    PH # 6652942                  </t>
  </si>
  <si>
    <t xml:space="preserve">0011-01-010-2014-9</t>
  </si>
  <si>
    <t xml:space="preserve">  22853138042</t>
  </si>
  <si>
    <t xml:space="preserve">AL HAYAT RICE MILLS           </t>
  </si>
  <si>
    <t xml:space="preserve">24-A,ASKARI APPTS.,           WALTON AIRBASE,GULBERG LHR.,  PH # 5866563                  </t>
  </si>
  <si>
    <t xml:space="preserve">0011-01-010-2057-6</t>
  </si>
  <si>
    <t xml:space="preserve">3520115393726</t>
  </si>
  <si>
    <t xml:space="preserve">SHAHIDA ABID                  </t>
  </si>
  <si>
    <t xml:space="preserve">8/2,ST#22,CAVALRY GROUND,     LAHORE CANTT                  PH # 6699-5301                </t>
  </si>
  <si>
    <t xml:space="preserve">0011-01-010-2271-8</t>
  </si>
  <si>
    <t xml:space="preserve">  27791370775</t>
  </si>
  <si>
    <t xml:space="preserve">PARADISE                      </t>
  </si>
  <si>
    <t xml:space="preserve">242-B,SHALIMAR LANE,          CAVALRY GROUND,EXT.,          LAHORE CANTT                  PH # 6667164/6666707          </t>
  </si>
  <si>
    <t xml:space="preserve">0011-01-010-2272-5</t>
  </si>
  <si>
    <t xml:space="preserve">3520115338259</t>
  </si>
  <si>
    <t xml:space="preserve">RIZWAN HAIDER                 </t>
  </si>
  <si>
    <t xml:space="preserve">22-ST#2,MUJAHIDABAD,          MUGHALPURA,LAHORE.            PH # 6651051/6841975          </t>
  </si>
  <si>
    <t xml:space="preserve">0011-01-010-2478-3</t>
  </si>
  <si>
    <t xml:space="preserve">  52156204324</t>
  </si>
  <si>
    <t xml:space="preserve">PIPNET                        </t>
  </si>
  <si>
    <t xml:space="preserve">D21/B,OFFICERS COLONY,        GHAZI ROAD,LAHORE CANTT       PH # 6663384                  </t>
  </si>
  <si>
    <t xml:space="preserve">0011-01-010-2288-6</t>
  </si>
  <si>
    <t xml:space="preserve">  29446727452</t>
  </si>
  <si>
    <t xml:space="preserve">MOHAMMAD ASHRAF CHOUDHRY      </t>
  </si>
  <si>
    <t xml:space="preserve">196-AHMAD BLOCK,              GARDEN TOWN,LAHORE.           PH # 5863609/5831583          </t>
  </si>
  <si>
    <t xml:space="preserve">0011-01-010-2490-5</t>
  </si>
  <si>
    <t xml:space="preserve">3520223267582</t>
  </si>
  <si>
    <t xml:space="preserve">SHAHIDA AKBAR                 </t>
  </si>
  <si>
    <t xml:space="preserve">APT#33,ASKARI FLATS,          SARFRAZ RAFIQUI ROAD,         LAHORE CANTT                  PH # 6663912                  </t>
  </si>
  <si>
    <t xml:space="preserve">0011-01-010-2494-3</t>
  </si>
  <si>
    <t xml:space="preserve">6110118856221</t>
  </si>
  <si>
    <t xml:space="preserve">MUHAMMAD NADEEM KHOKHAR       </t>
  </si>
  <si>
    <t xml:space="preserve">34-A-III,JOHAR TOWN,          LAHORE.                       PH # 5425875/5120021          </t>
  </si>
  <si>
    <t xml:space="preserve">0011-01-010-2090-3</t>
  </si>
  <si>
    <t xml:space="preserve">  27085420792</t>
  </si>
  <si>
    <t xml:space="preserve">MEHMOOD ASLAM                 </t>
  </si>
  <si>
    <t xml:space="preserve">E-179/1,ST#2,                 ALI VIEW GULSHAN PARK,        BEDIAN ROAD,LAHORE CANTT      PH # 6669651-2/374280         </t>
  </si>
  <si>
    <t xml:space="preserve">0011-01-010-2096-5</t>
  </si>
  <si>
    <t xml:space="preserve">3520113088773</t>
  </si>
  <si>
    <t xml:space="preserve">FRAME CRAFT                   </t>
  </si>
  <si>
    <t xml:space="preserve">33/C-5,SARWAR ROAD,           LAHORE CANTT                  PH # 6664866/5764870          </t>
  </si>
  <si>
    <t xml:space="preserve">0011-01-010-2296-1</t>
  </si>
  <si>
    <t xml:space="preserve">3520113973393</t>
  </si>
  <si>
    <t xml:space="preserve">LT COL (R) MAZHAR UL HAQ      </t>
  </si>
  <si>
    <t xml:space="preserve">360-ST#6,CAVALRY GROUND,      LAHORE CANTT                  PH # 6684294/6681597          </t>
  </si>
  <si>
    <t xml:space="preserve">0011-01-010-2297-8</t>
  </si>
  <si>
    <t xml:space="preserve">3120260783667</t>
  </si>
  <si>
    <t xml:space="preserve">MUMTAZ MAHMOOD                </t>
  </si>
  <si>
    <t xml:space="preserve">977-C,CANAL VIEW HOUSING      SOCIETY,LAHORE                PH # 5426977                  </t>
  </si>
  <si>
    <t xml:space="preserve">0011-01-010-2508-3</t>
  </si>
  <si>
    <t xml:space="preserve">  27425154872</t>
  </si>
  <si>
    <t xml:space="preserve">CAPT BILAL AHMED WARRIACH     </t>
  </si>
  <si>
    <t xml:space="preserve">227-AK (HAT) COY,             LAHORE CANTT                  PH # 6699-5302/0303-7589411   </t>
  </si>
  <si>
    <t xml:space="preserve">0011-01-010-2510-6</t>
  </si>
  <si>
    <t xml:space="preserve">3740570883619</t>
  </si>
  <si>
    <t xml:space="preserve">LT COL MUHAMMAD SHARIF 19795  </t>
  </si>
  <si>
    <t xml:space="preserve">67-D/1,MODEL TOWN,            LAHORE.                       PH # 5854728                  </t>
  </si>
  <si>
    <t xml:space="preserve">0011-01-010-2512-0</t>
  </si>
  <si>
    <t xml:space="preserve">3520165782647</t>
  </si>
  <si>
    <t xml:space="preserve">MAJ (R) TANWEER UD DIN        </t>
  </si>
  <si>
    <t xml:space="preserve">C/O MR SAGHIR UD DIN,         33-IQBAL ST #37,54-A MCLOAD RD</t>
  </si>
  <si>
    <t xml:space="preserve">0011-01-010-2516-8</t>
  </si>
  <si>
    <t xml:space="preserve">  24452167249</t>
  </si>
  <si>
    <t xml:space="preserve">ORIENTAL RUGS CORP            </t>
  </si>
  <si>
    <t xml:space="preserve">29-C,DAVIS ROAD,LAHORE.       PH # 6306730/6366533          </t>
  </si>
  <si>
    <t xml:space="preserve">0011-02-050-0004-7</t>
  </si>
  <si>
    <t xml:space="preserve">MIR MUKHTAR                   </t>
  </si>
  <si>
    <t xml:space="preserve">GHAZI ROAD                    BHATTA CHOWK                  DEFENCE,LAHORE.               </t>
  </si>
  <si>
    <t xml:space="preserve">0011-01-100-3560-2</t>
  </si>
  <si>
    <t xml:space="preserve">M FASIH UZ ZAMAN/FARHAN       </t>
  </si>
  <si>
    <t xml:space="preserve">606 RAZA BLOCK ALLAMA IQBAL   TOWN LHR                      PH # 7831869 - 5810874        </t>
  </si>
  <si>
    <t xml:space="preserve">0011-01-100-3266-5</t>
  </si>
  <si>
    <t xml:space="preserve">SHAHEEN RAZA &amp; NAUREEN SHAHEEN</t>
  </si>
  <si>
    <t xml:space="preserve">695 D FAISAL TOWN LHR         PH # 5165695                  </t>
  </si>
  <si>
    <t xml:space="preserve">0011-01-100-3294-8</t>
  </si>
  <si>
    <t xml:space="preserve">IRFAN QURESHI                 </t>
  </si>
  <si>
    <t xml:space="preserve">47-B,ASKARI APARTMENTS,       GULBERG III,LAHORE.           5755394-5882184               </t>
  </si>
  <si>
    <t xml:space="preserve">0011-01-100-3689-6</t>
  </si>
  <si>
    <t xml:space="preserve">TURAB ASGHAR                  </t>
  </si>
  <si>
    <t xml:space="preserve">35 B ASKARI APPARTMENTS       WALTON AIR PORT GULBERG III   LAHORE .PH # 6662740-5833592  </t>
  </si>
  <si>
    <t xml:space="preserve">0011-01-100-4481-1</t>
  </si>
  <si>
    <t xml:space="preserve">  26992429338</t>
  </si>
  <si>
    <t xml:space="preserve">MISS ANILA IRUM.              </t>
  </si>
  <si>
    <t xml:space="preserve">ARMY PUBLIC SCHOOL(JR)        28-ABID MAJID ROAD,           LAHORE CANTT.                 373069.                       </t>
  </si>
  <si>
    <t xml:space="preserve">0011-01-100-0301-8</t>
  </si>
  <si>
    <t xml:space="preserve">MOHAMMAD SHAFI                </t>
  </si>
  <si>
    <t xml:space="preserve">50 S&amp;T BN ASC GUJRANWALA CANTTPH OFF 2695600                </t>
  </si>
  <si>
    <t xml:space="preserve">0011-01-100-2084-6</t>
  </si>
  <si>
    <t xml:space="preserve">BRIG (R) IJAZ RASOOL          </t>
  </si>
  <si>
    <t xml:space="preserve">CHAIRMAN,CHIEF MINISTER'S     INSPECTION TEAM,2-BANK ROAD,  LAHORE.                       PH # 9211770(O)-6660321(R)    </t>
  </si>
  <si>
    <t xml:space="preserve">0011-01-100-4582-1</t>
  </si>
  <si>
    <t xml:space="preserve">JAMILA HASHMI                 </t>
  </si>
  <si>
    <t xml:space="preserve">3-PALACE ROAD,SMALL HEATH,    BIRIMINGHAM PALACE, B-9-5E7   ENGLAND.                      </t>
  </si>
  <si>
    <t xml:space="preserve">0011-01-100-0389-6</t>
  </si>
  <si>
    <t xml:space="preserve">  30555323281</t>
  </si>
  <si>
    <t xml:space="preserve">ALAMDAR HUSSAIN GOHAR         </t>
  </si>
  <si>
    <t xml:space="preserve">VILL:PHOLLIRA TEHSIL:PASROOR  DISTT:SIALKOT                 P.A : C/O 54EMLS BN LHR CANTT PH # 3792253/3792649          </t>
  </si>
  <si>
    <t xml:space="preserve">0011-01-100-1240-1</t>
  </si>
  <si>
    <t xml:space="preserve">  28888125870</t>
  </si>
  <si>
    <t xml:space="preserve">MOHD AZAM                     </t>
  </si>
  <si>
    <t xml:space="preserve">2 AK REG LHR CANTT            </t>
  </si>
  <si>
    <t xml:space="preserve">0011-01-100-0087-3</t>
  </si>
  <si>
    <t xml:space="preserve">MAJ ABDUL WAHID PA 26324      </t>
  </si>
  <si>
    <t xml:space="preserve">174-ENGINEERS BN.,            R.A.BAZAR,LAHORE CANTT        PH # 6699-5175                </t>
  </si>
  <si>
    <t xml:space="preserve">0011-01-100-8518-8</t>
  </si>
  <si>
    <t xml:space="preserve">MUDASSAR KHAN                 </t>
  </si>
  <si>
    <t xml:space="preserve">22-A ST-7 AMEER ROAD BILAL    GUNJ LAHORE                   6666656/7113705               </t>
  </si>
  <si>
    <t xml:space="preserve">0011-01-100-5334-1</t>
  </si>
  <si>
    <t xml:space="preserve">SEP WAHEED KHAN #2591806      </t>
  </si>
  <si>
    <t xml:space="preserve">33-BALOCH REGT,               SHAMI ROAD,LAHORE CANTT.      PH # 6699-5365                </t>
  </si>
  <si>
    <t xml:space="preserve">0011-01-100-6100-7</t>
  </si>
  <si>
    <t xml:space="preserve">M.RAFIQ SHEHZAD               </t>
  </si>
  <si>
    <t xml:space="preserve">120 RAZA BLOCK ALLAMA IQBAL   TOWN LAHORE                   5223120                       </t>
  </si>
  <si>
    <t xml:space="preserve">0011-01-100-5353-2</t>
  </si>
  <si>
    <t xml:space="preserve">LT COL MOHD ISRAR UL HAQ 17650</t>
  </si>
  <si>
    <t xml:space="preserve">GSO-I,(DI&amp;S) HQ-FWO,          509 KASHMIR ROAD,             RAWALPINDI.                   PH # 9271319                  </t>
  </si>
  <si>
    <t xml:space="preserve">0011-01-100-5354-9</t>
  </si>
  <si>
    <t xml:space="preserve">MAJ AFTAB SHUAIB              </t>
  </si>
  <si>
    <t xml:space="preserve">26-SIND REGT.,                SHAMI ROAD,LAHORE CANTT       PH # 66995357                 </t>
  </si>
  <si>
    <t xml:space="preserve">0011-01-100-7274-8</t>
  </si>
  <si>
    <t xml:space="preserve">AMIR RAZA                     </t>
  </si>
  <si>
    <t xml:space="preserve">LIAQAT ALI ROAD KASUR         6652294-6                     </t>
  </si>
  <si>
    <t xml:space="preserve">0011-01-100-8325-0</t>
  </si>
  <si>
    <t xml:space="preserve">SHAHID LATIF BAJWA            </t>
  </si>
  <si>
    <t xml:space="preserve">NEAR GOVT GIRLS HIGH SCHOOL,  HARBANCEPURA,LAHORE.          PH # 5857166-70/6540220       </t>
  </si>
  <si>
    <t xml:space="preserve">0011-01-100-9119-0</t>
  </si>
  <si>
    <t xml:space="preserve">SADAAT AHMED KHAN.            </t>
  </si>
  <si>
    <t xml:space="preserve">137-D MODEL TOWN              LAHORE                        6674939-5838685.              </t>
  </si>
  <si>
    <t xml:space="preserve">0011-01-100-5558-3</t>
  </si>
  <si>
    <t xml:space="preserve">IRFAN YOUSAF GP FUND A/C      </t>
  </si>
  <si>
    <t xml:space="preserve">GARRISON ACADEMY FOR BOYS.,   LAHORE CANTT.                 Ph # 728183                   </t>
  </si>
  <si>
    <t xml:space="preserve">0011-01-100-5911-0</t>
  </si>
  <si>
    <t xml:space="preserve">3235290 M. LATIF              </t>
  </si>
  <si>
    <t xml:space="preserve">ASC SCHOOL NOWSHERA           C/O 37 S &amp; T BN ASC           PH # 66995609                 </t>
  </si>
  <si>
    <t xml:space="preserve">0011-02-110-3236-0</t>
  </si>
  <si>
    <t xml:space="preserve">1703714 M. MUNAWAR            </t>
  </si>
  <si>
    <t xml:space="preserve">BASIC TRAINING BN C/O 174 ENG BN LHR CANTT                  PH # 66995175                 </t>
  </si>
  <si>
    <t xml:space="preserve">0011-02-110-3261-2</t>
  </si>
  <si>
    <t xml:space="preserve">AZRA SAEED                    </t>
  </si>
  <si>
    <t xml:space="preserve">11-B ASKARI FLATS SARFRAZ     RAFIQUI ROAD LAHORE CANTT     PH # 6667555                  </t>
  </si>
  <si>
    <t xml:space="preserve">0011-02-110-4095-8</t>
  </si>
  <si>
    <t xml:space="preserve">JIN WENGUO                    </t>
  </si>
  <si>
    <t xml:space="preserve">380/10 Z PHASE III LCCHS      LAHORE                        PH # 5725067, 0342-7554168    </t>
  </si>
  <si>
    <t xml:space="preserve">0011-02-110-4108-1</t>
  </si>
  <si>
    <t xml:space="preserve">SARDAR MANSOOR KHAN           </t>
  </si>
  <si>
    <t xml:space="preserve">73 TIPU NEW GARDEN TOWN LAHOREPH # 5835311                  </t>
  </si>
  <si>
    <t xml:space="preserve">0011-02-110-4121-0</t>
  </si>
  <si>
    <t xml:space="preserve">1374561 NK FATEH MOHD         </t>
  </si>
  <si>
    <t xml:space="preserve">35 BALOCH REG OKARA CANTT     </t>
  </si>
  <si>
    <t xml:space="preserve">0011-02-110-1705-7</t>
  </si>
  <si>
    <t xml:space="preserve">SHAHNAWAZ KHAN                </t>
  </si>
  <si>
    <t xml:space="preserve">934 N SAMNABAD LAHORE.        PH # 7583379                  </t>
  </si>
  <si>
    <t xml:space="preserve">0011-02-110-4124-1</t>
  </si>
  <si>
    <t xml:space="preserve">MAJ JAMIL ASGHAR KHAN         </t>
  </si>
  <si>
    <t xml:space="preserve">20 LARECHES AVENUE            SHERPAO BRIDGE LAHORE CANTT   6651638                       </t>
  </si>
  <si>
    <t xml:space="preserve">0011-02-110-4153-1</t>
  </si>
  <si>
    <t xml:space="preserve">27 AK REGT                    </t>
  </si>
  <si>
    <t xml:space="preserve">R.A BAZAR LAHORE CANTT        PH# 5359                      </t>
  </si>
  <si>
    <t xml:space="preserve">0011-02-110-4181-4</t>
  </si>
  <si>
    <t xml:space="preserve">LT COL(R)KHALID/NAUSHABA      </t>
  </si>
  <si>
    <t xml:space="preserve">HOUSE # SD 8 BRIDGE COLONY    LAHORE CANTT.PH # 857994      6651787                       </t>
  </si>
  <si>
    <t xml:space="preserve">0011-02-110-4191-3</t>
  </si>
  <si>
    <t xml:space="preserve">MOHAMMAD AKHTAR/MS KHALIDA    </t>
  </si>
  <si>
    <t xml:space="preserve">6 B TAPE ROAD NEAR VATERINARY SCIENCE COLLEGE LAHORE.       </t>
  </si>
  <si>
    <t xml:space="preserve">0011-02-110-4197-5</t>
  </si>
  <si>
    <t xml:space="preserve">MUHAMMAD AFZAL ULLAH          </t>
  </si>
  <si>
    <t xml:space="preserve">181-M DEFENCE SOCIETY CANTT   LAHORE                        PH# 5722045                   </t>
  </si>
  <si>
    <t xml:space="preserve">0011-02-110-4243-5</t>
  </si>
  <si>
    <t xml:space="preserve">3332789-SEP NASIM KHAN        </t>
  </si>
  <si>
    <t xml:space="preserve">35 BALOCH REGT OKARA CANTT    </t>
  </si>
  <si>
    <t xml:space="preserve">0011-02-110-2211-0</t>
  </si>
  <si>
    <t xml:space="preserve">7085747.NK MUHAMMAD SADIQ     </t>
  </si>
  <si>
    <t xml:space="preserve">11 BALOOCH REGT LAHORE CANTT  </t>
  </si>
  <si>
    <t xml:space="preserve">0011-02-110-2796-2</t>
  </si>
  <si>
    <t xml:space="preserve">7080134 FARMAN ALI            </t>
  </si>
  <si>
    <t xml:space="preserve">C/O 167 INF WKSP COY EME LHR  </t>
  </si>
  <si>
    <t xml:space="preserve">0011-02-110-3359-2</t>
  </si>
  <si>
    <t xml:space="preserve">RAFAQAT ALI CHOHAN            </t>
  </si>
  <si>
    <t xml:space="preserve">ST # 4 H.NO 133 MADNI COLONY  SHALIMAR LINK ROAD LAHORE.    PH # 042-5865206.6819590      </t>
  </si>
  <si>
    <t xml:space="preserve">0011-02-110-4245-9</t>
  </si>
  <si>
    <t xml:space="preserve">SHAHBAZ.A.KHOKHAR/MS ISHRAT   </t>
  </si>
  <si>
    <t xml:space="preserve">166/2-U,                      L.C.C.H.S.,                   LAHORE CANTT                  PH # 5730202                  </t>
  </si>
  <si>
    <t xml:space="preserve">0011-02-110-4248-0</t>
  </si>
  <si>
    <t xml:space="preserve">YASMIN MUMTAZ &amp; MUMTAZ JAVED  </t>
  </si>
  <si>
    <t xml:space="preserve">19 A NEW OFFICERS COLONY      MUBARAK ROAD SADAR LAHORE     CANTT.PH # 6665598            </t>
  </si>
  <si>
    <t xml:space="preserve">0011-02-110-4266-4</t>
  </si>
  <si>
    <t xml:space="preserve">D.G.PAKISTAN RANGERS (PUNJAB) </t>
  </si>
  <si>
    <t xml:space="preserve">GHAZI ROAD,LAHORE CANTT       PH # 9220060/5713204          </t>
  </si>
  <si>
    <t xml:space="preserve">0011-02-130-0105-8</t>
  </si>
  <si>
    <t xml:space="preserve">7087098 M.IQBAL               </t>
  </si>
  <si>
    <t xml:space="preserve">0011-02-110-3368-4</t>
  </si>
  <si>
    <t xml:space="preserve">KHALID BASHIR KHAN            </t>
  </si>
  <si>
    <t xml:space="preserve">41 K GULBERG III LHR          PH # 5711941                  </t>
  </si>
  <si>
    <t xml:space="preserve">0011-02-110-3407-6</t>
  </si>
  <si>
    <t xml:space="preserve">AMJAD IQBAL                   </t>
  </si>
  <si>
    <t xml:space="preserve">12 HABIB ULLAH ROAD,          LAHORE.                       PH# 6363015 (R)               PH# 6545100 (O).              </t>
  </si>
  <si>
    <t xml:space="preserve">0011-02-110-4267-1</t>
  </si>
  <si>
    <t xml:space="preserve">MAJ (RETD). SAJJAD AHMED      </t>
  </si>
  <si>
    <t xml:space="preserve">THE MANAGER                   ARMY FORM KHOSKI (AWT)        C/O FAUJI SUGAR MILLS KHOSKI  DISTT BADEEN SINDH            </t>
  </si>
  <si>
    <t xml:space="preserve">0011-02-110-4273-2</t>
  </si>
  <si>
    <t xml:space="preserve">RUKHSANA QURESHI              </t>
  </si>
  <si>
    <t xml:space="preserve">C/O 89 C ARMY FLATS SARFRAZ   RAFIQI RD LHR CANTT           PH RES 379-2048               </t>
  </si>
  <si>
    <t xml:space="preserve">0011-03-112-0015-5</t>
  </si>
  <si>
    <t xml:space="preserve">MAJOR RAO ALI SHAN KHAN       </t>
  </si>
  <si>
    <t xml:space="preserve">119 SHAMI ROAD C.M.A. COLONY  LHR                           PH # 6651273                  </t>
  </si>
  <si>
    <t xml:space="preserve">0011-02-110-3417-5</t>
  </si>
  <si>
    <t xml:space="preserve">SHAIDA ZAHID                  </t>
  </si>
  <si>
    <t xml:space="preserve">C/O MAJ  ZAHID HQ 114 BDE LHR PH # 669944166                </t>
  </si>
  <si>
    <t xml:space="preserve">0011-02-110-3425-0</t>
  </si>
  <si>
    <t xml:space="preserve">176043 MUZAFFAR KHAN          </t>
  </si>
  <si>
    <t xml:space="preserve">MUHALLA MASJID BILAL,C/O      SHOPKEEPER M AFSAR,           VILLAGE &amp; PO TAMMAN,          TEH TAALAGANG, CHAKWAL.       </t>
  </si>
  <si>
    <t xml:space="preserve">0011-02-110-3431-1</t>
  </si>
  <si>
    <t xml:space="preserve">MR.MOHD AKHTAR &amp; MRS          </t>
  </si>
  <si>
    <t xml:space="preserve">149-SARFRAZ RAFIQI RD LHR     CANTT                         TLP RES 370778                </t>
  </si>
  <si>
    <t xml:space="preserve">0011-03-112-0024-7</t>
  </si>
  <si>
    <t xml:space="preserve">DR MOHAMMAD SHARIF &amp; MRS      </t>
  </si>
  <si>
    <t xml:space="preserve">34-L LCCHS LAHORE CANTT,      PH.891697                     </t>
  </si>
  <si>
    <t xml:space="preserve">0011-03-112-0036-0</t>
  </si>
  <si>
    <t xml:space="preserve">0011-03-112-0070-4</t>
  </si>
  <si>
    <t xml:space="preserve">AMNA KHAN                     </t>
  </si>
  <si>
    <t xml:space="preserve">11/14 SEHAR ROAD BAGBANPURA   LHR                           PH # 6822787                  </t>
  </si>
  <si>
    <t xml:space="preserve">0011-03-112-0071-1</t>
  </si>
  <si>
    <t xml:space="preserve">7336573 SEP MOHD AMIN         </t>
  </si>
  <si>
    <t xml:space="preserve">0011-02-110-1386-4</t>
  </si>
  <si>
    <t xml:space="preserve">2594420 TARIQ MAHMOOD         </t>
  </si>
  <si>
    <t xml:space="preserve">11 BALOCH REGT MEHFOOZPURA LHR PH # 6699125327              </t>
  </si>
  <si>
    <t xml:space="preserve">0011-02-110-3529-1</t>
  </si>
  <si>
    <t xml:space="preserve">MR. REHMAN MAJEED             </t>
  </si>
  <si>
    <t xml:space="preserve">HOUSE # 65/A ALFAISAL TOWN LHR CANTT                        PH # 6672566                  </t>
  </si>
  <si>
    <t xml:space="preserve">0011-03-112-0073-5</t>
  </si>
  <si>
    <t xml:space="preserve">LT COL GHULAM RASOOL TARIQ    </t>
  </si>
  <si>
    <t xml:space="preserve">CMH LHR CANTT                 PH # 66996193 - 66996134      </t>
  </si>
  <si>
    <t xml:space="preserve">0011-03-112-0098-8</t>
  </si>
  <si>
    <t xml:space="preserve">HAV ALI HASSAN                </t>
  </si>
  <si>
    <t xml:space="preserve">11 BALOCH REGT                MEHFOOZPURA LAHORE            PH 3792938                    </t>
  </si>
  <si>
    <t xml:space="preserve">0011-02-110-0233-8</t>
  </si>
  <si>
    <t xml:space="preserve">7086941 HAV ZULFIQAR ALI      </t>
  </si>
  <si>
    <t xml:space="preserve">147 INF WKSP COY EME          HYDERABAD CANTT.              </t>
  </si>
  <si>
    <t xml:space="preserve">0011-02-110-1429-4</t>
  </si>
  <si>
    <t xml:space="preserve">3732848 MOHAMMAD IRFAN        </t>
  </si>
  <si>
    <t xml:space="preserve">0011-02-110-3626-3</t>
  </si>
  <si>
    <t xml:space="preserve">25778288 MUHAMMAD ILYAS       </t>
  </si>
  <si>
    <t xml:space="preserve">11 BALUCH REGT. MAHFUZPURA    LAHORE                        PH. # 6699125327              </t>
  </si>
  <si>
    <t xml:space="preserve">0011-02-110-3651-5</t>
  </si>
  <si>
    <t xml:space="preserve">7124832 MOHD  SADDIQUE        </t>
  </si>
  <si>
    <t xml:space="preserve">11 BALUCH REGT. MAHFUZPURA    LAHORE                        PH # 6699125327               </t>
  </si>
  <si>
    <t xml:space="preserve">0011-02-110-3664-5</t>
  </si>
  <si>
    <t xml:space="preserve">ALI IMRAN DHILLON/RAHIMAH     </t>
  </si>
  <si>
    <t xml:space="preserve">89 Q DEFENCE LCCHS LHR CANTT  PH # 894912                   </t>
  </si>
  <si>
    <t xml:space="preserve">0011-02-110-3688-1</t>
  </si>
  <si>
    <t xml:space="preserve">116938 MUHAMMAD ZAFAR         </t>
  </si>
  <si>
    <t xml:space="preserve">C/O 157 CORPS LOC REGT. ARTY  LAHORE 13                     PH NO. 66995000               </t>
  </si>
  <si>
    <t xml:space="preserve">0011-02-110-3700-6</t>
  </si>
  <si>
    <t xml:space="preserve">MRS MUDASRA BEGUM             </t>
  </si>
  <si>
    <t xml:space="preserve">73-TIPU BLOCK,                NEW GARDEN TOWN LAHORE.       5835311.                      </t>
  </si>
  <si>
    <t xml:space="preserve">0011-02-110-3718-1</t>
  </si>
  <si>
    <t xml:space="preserve">KH ASGHAR HAMEED / KH AZFAR   </t>
  </si>
  <si>
    <t xml:space="preserve">96-PAAK BLOCK, ALLAMA IQBAL   TOWN, LAHORE.                 </t>
  </si>
  <si>
    <t xml:space="preserve">0011-02-110-3056-2</t>
  </si>
  <si>
    <t xml:space="preserve">MUNEEB AHMED/AZIZ AMINA       </t>
  </si>
  <si>
    <t xml:space="preserve">E 21 SULTANPURA ROAD          SULTANPURA LHR                PH # 7601118                  </t>
  </si>
  <si>
    <t xml:space="preserve">0011-02-110-3760-0</t>
  </si>
  <si>
    <t xml:space="preserve">FAWAD ISHAQ                   </t>
  </si>
  <si>
    <t xml:space="preserve">72 A NISAR RD LHR CANTT       PH RES 6666735                </t>
  </si>
  <si>
    <t xml:space="preserve">0011-02-110-2428-4</t>
  </si>
  <si>
    <t xml:space="preserve">KHALID LATIF &amp; AZRA KHALID    </t>
  </si>
  <si>
    <t xml:space="preserve">HOUSE#23-B, ST#37,            F-8/1, ISLAMABAD.             </t>
  </si>
  <si>
    <t xml:space="preserve">0011-02-110-2432-1</t>
  </si>
  <si>
    <t xml:space="preserve">BUSHRA IFTIKHAR &amp; MIAN IFTIKHA</t>
  </si>
  <si>
    <t xml:space="preserve">37-V,L.C.C.H.S.,              LAHORE CANTT.                 Ph # 891489                   </t>
  </si>
  <si>
    <t xml:space="preserve">0011-02-110-2434-5</t>
  </si>
  <si>
    <t xml:space="preserve">HAJI MUHAMMAD AKRAM           </t>
  </si>
  <si>
    <t xml:space="preserve">138//6 RANA ST AZIZ PARK ICHRHLHR                           PH RES 7586843                </t>
  </si>
  <si>
    <t xml:space="preserve">0011-02-110-3089-0</t>
  </si>
  <si>
    <t xml:space="preserve">ZEESHAN AHMED RANA            </t>
  </si>
  <si>
    <t xml:space="preserve">KASHMIR ST # 1 HOUSE # 7 FATEH ABAD NEAR N BLOCK WAHDAT     COLONY LHR                    PH # 7575731                  </t>
  </si>
  <si>
    <t xml:space="preserve">0011-02-110-3783-9</t>
  </si>
  <si>
    <t xml:space="preserve">AHMAD ALI 3011073             </t>
  </si>
  <si>
    <t xml:space="preserve">27 LT MD REGT ARTY LHR CANTT  PH # 66995028                 </t>
  </si>
  <si>
    <t xml:space="preserve">0011-02-110-3815-3</t>
  </si>
  <si>
    <t xml:space="preserve">MIAN SADAQAT ARSHED           </t>
  </si>
  <si>
    <t xml:space="preserve">MASJID STREET 15 SHAH GOHAR   ABAD SHALIMAR TOWN LAHORE     PH NO. 6865084-6316466        </t>
  </si>
  <si>
    <t xml:space="preserve">0011-02-110-3818-4</t>
  </si>
  <si>
    <t xml:space="preserve">MUHAMMAD SIDDIQ CHAUDHRY      </t>
  </si>
  <si>
    <t xml:space="preserve">186-M,MODEL TOWN EXT.,        LAHORE.                       PH # 5162706                  </t>
  </si>
  <si>
    <t xml:space="preserve">0011-02-130-0205-1</t>
  </si>
  <si>
    <t xml:space="preserve">LT COL MOHD ZIA UL HAQ        </t>
  </si>
  <si>
    <t xml:space="preserve">H NO SD 262 ASKARI HOUSING    COMPLEX NEAR ASF CAMP GULBERG III LHR                       PH OFF 5835653                </t>
  </si>
  <si>
    <t xml:space="preserve">0011-02-110-3113-8</t>
  </si>
  <si>
    <t xml:space="preserve">MAJ MUSHTAQ RAJA &amp; MEHRUKH    </t>
  </si>
  <si>
    <t xml:space="preserve"> 522 L MODEL TOWN EXT LHR     PH OFF 6699-6136              </t>
  </si>
  <si>
    <t xml:space="preserve">0011-02-110-3124-4</t>
  </si>
  <si>
    <t xml:space="preserve">JAWAD AMIN MALIK/MOHD AMIN    </t>
  </si>
  <si>
    <t xml:space="preserve">C-38 OFFICERS COLONY GHAZI    ROAD LHR CANTT                PH # 373083                   </t>
  </si>
  <si>
    <t xml:space="preserve">0011-02-110-3823-8</t>
  </si>
  <si>
    <t xml:space="preserve">SAIRA FATIMA                  </t>
  </si>
  <si>
    <t xml:space="preserve">R-7 PHASE II LCCHS LAHORE CANTPH NO. 890290/5724090         </t>
  </si>
  <si>
    <t xml:space="preserve">0011-02-110-3828-3</t>
  </si>
  <si>
    <t xml:space="preserve">IJAZ HUSSAIN MALIK            </t>
  </si>
  <si>
    <t xml:space="preserve">148-W,DHA,LCCHS,              LAHORE CANTT.PH#5722248       MOBILE#0300-468414            </t>
  </si>
  <si>
    <t xml:space="preserve">0011-02-110-3833-7</t>
  </si>
  <si>
    <t xml:space="preserve">SAADIA BASHIR                 </t>
  </si>
  <si>
    <t xml:space="preserve">30-ALI VIEW PARK              BEDIAN ROAD                   LAHORE CANTT                  6667493                       </t>
  </si>
  <si>
    <t xml:space="preserve">0011-02-110-3861-0</t>
  </si>
  <si>
    <t xml:space="preserve">NIGHAT JAWAID &amp; JAWAID HAYAT  </t>
  </si>
  <si>
    <t xml:space="preserve">ASKARI COMMERCIAL BANK LTD,   TUFAIL ROAD,                  LAHORE CANTT                  PH # (RES)5724904             </t>
  </si>
  <si>
    <t xml:space="preserve">0011-02-130-0041-3</t>
  </si>
  <si>
    <t xml:space="preserve">MUSHTAQ AHMED BHATTI          </t>
  </si>
  <si>
    <t xml:space="preserve">66-A ABID MAJEEED ROAD        LAHORE CANTT.                 </t>
  </si>
  <si>
    <t xml:space="preserve">0011-02-110-1158-5</t>
  </si>
  <si>
    <t xml:space="preserve">CAPT ZAHID FAROOQ             </t>
  </si>
  <si>
    <t xml:space="preserve">104-AIR DEFENCE REGT LHR CANTTPH OFF 379-2385               </t>
  </si>
  <si>
    <t xml:space="preserve">0011-02-110-1159-2</t>
  </si>
  <si>
    <t xml:space="preserve">HASHIR TALOOT &amp; AVM(R) HAFEEZ </t>
  </si>
  <si>
    <t xml:space="preserve">18/A ST NO 15 CAVALRY GRD EXT LHR CANTT                     PH OFF 381888                 </t>
  </si>
  <si>
    <t xml:space="preserve">0011-02-110-3136-7</t>
  </si>
  <si>
    <t xml:space="preserve">COM.CH. NASIR AHMED PNO-1746  </t>
  </si>
  <si>
    <t xml:space="preserve">20-SD,ARMY HOUSING SCHEME,    WALTON ROAD,LAHORE CANTT.     PH#6374116-5861932.           </t>
  </si>
  <si>
    <t xml:space="preserve">0011-02-110-3888-7</t>
  </si>
  <si>
    <t xml:space="preserve">MAJ (R) RASHID AHMED CH       </t>
  </si>
  <si>
    <t xml:space="preserve">47 A ARMY FLATS S.R RD SADAR  LHR CANTT                     PH OFF 6665768                </t>
  </si>
  <si>
    <t xml:space="preserve">0011-02-110-2539-3</t>
  </si>
  <si>
    <t xml:space="preserve">101430 MAJ MANZOOR AHMED      </t>
  </si>
  <si>
    <t xml:space="preserve">CHACK#548/G.B.                P.O.MAMUNKANJA,               FAISALABAD.                   PH#042-7560277                </t>
  </si>
  <si>
    <t xml:space="preserve">0011-02-110-3937-8</t>
  </si>
  <si>
    <t xml:space="preserve">22154 HIDAYAT-UR-REHMAN       </t>
  </si>
  <si>
    <t xml:space="preserve">39-AK,(HAT) BATTALION,        OKARA CANTT                   PH # 5302                     </t>
  </si>
  <si>
    <t xml:space="preserve">0011-02-110-3944-6</t>
  </si>
  <si>
    <t xml:space="preserve">SHAFIQ AHMED                  </t>
  </si>
  <si>
    <t xml:space="preserve">ASKARI VILLA#1,               SHAMI ROAD,LAHORE CANTT.      PH#6664210                    </t>
  </si>
  <si>
    <t xml:space="preserve">0011-02-110-3951-4</t>
  </si>
  <si>
    <t xml:space="preserve">CAPT (R) SHAHID NASIR         </t>
  </si>
  <si>
    <t xml:space="preserve">132 NEW CAVALRY GROUND LHR    CANTT                         PH OFF 5722338                </t>
  </si>
  <si>
    <t xml:space="preserve">0011-02-110-1200-7</t>
  </si>
  <si>
    <t xml:space="preserve">LT COL SHAFQAT BASHIR &amp; SAFIA </t>
  </si>
  <si>
    <t xml:space="preserve">21 PESHAWER LHR CANTT         PH OFF 66992159               </t>
  </si>
  <si>
    <t xml:space="preserve">0011-02-110-1216-8</t>
  </si>
  <si>
    <t xml:space="preserve">MRS GULRUKH TAUFIQUE          </t>
  </si>
  <si>
    <t xml:space="preserve">35-SARWAR ROAD LAHORE CANTT.  PH # 6653475                  </t>
  </si>
  <si>
    <t xml:space="preserve">0011-02-110-3989-7</t>
  </si>
  <si>
    <t xml:space="preserve">MOAZIZ HUSSAIN SYED           </t>
  </si>
  <si>
    <t xml:space="preserve">145/D MODEL TOWN LAHORE.      PH # 5839777                  </t>
  </si>
  <si>
    <t xml:space="preserve">0011-02-110-4005-7</t>
  </si>
  <si>
    <t xml:space="preserve">GHAZALI RAHIM KHAN            </t>
  </si>
  <si>
    <t xml:space="preserve">110-B-COOPERATIVE HOUSING     SOCIETY LAHORE.               PH # 5730144                  </t>
  </si>
  <si>
    <t xml:space="preserve">0011-02-110-4020-0</t>
  </si>
  <si>
    <t xml:space="preserve">MOHAMMAD SHOAIB HASHMI        </t>
  </si>
  <si>
    <t xml:space="preserve">101 T PHASE 11 DHS LHR CANTT  PH RES 893782                 </t>
  </si>
  <si>
    <t xml:space="preserve">0011-02-110-2673-0</t>
  </si>
  <si>
    <t xml:space="preserve">COL AAMIR MANZOOR             </t>
  </si>
  <si>
    <t xml:space="preserve">HQ 10 DIV LHR CANTT           PH OFF 66993106               </t>
  </si>
  <si>
    <t xml:space="preserve">0011-02-110-3207-0</t>
  </si>
  <si>
    <t xml:space="preserve">MUHAMMAD BASHIR               </t>
  </si>
  <si>
    <t xml:space="preserve">4-D WAPDA HEAD OFFICE STAFF   COLONY SULTAN MAHMOOD ROAD    SHALAMAR TOWN LAHORE.         PH # 6660120, 346759          </t>
  </si>
  <si>
    <t xml:space="preserve">0011-02-110-4028-6</t>
  </si>
  <si>
    <t xml:space="preserve">SULTAN JAMIL QURESHI.         </t>
  </si>
  <si>
    <t xml:space="preserve">1260/1, BENGALI MOHALLAH,     87-SADAR BAZAR, LHR CANTT     6670131  6672582              </t>
  </si>
  <si>
    <t xml:space="preserve">0011-02-110-4031-6</t>
  </si>
  <si>
    <t xml:space="preserve">MAJ NAYYAR FARDOUS 22692      </t>
  </si>
  <si>
    <t xml:space="preserve">113/1 K BLOCK GULBERG III LHR PH # 66995224,5762689         </t>
  </si>
  <si>
    <t xml:space="preserve">0011-02-110-4041-5</t>
  </si>
  <si>
    <t xml:space="preserve">MUHAMMAD JEHANZAIB WAHLAH     </t>
  </si>
  <si>
    <t xml:space="preserve"> 8 NABHA ROAD LAHORE.         PH # 7357841-7354847          </t>
  </si>
  <si>
    <t xml:space="preserve">0011-02-110-4060-6</t>
  </si>
  <si>
    <t xml:space="preserve">3240860-L/NK MOHAMMAD SHAFI   </t>
  </si>
  <si>
    <t xml:space="preserve">0011-02-110-2112-4</t>
  </si>
  <si>
    <t xml:space="preserve">MAHMOOD SADIQ.                </t>
  </si>
  <si>
    <t xml:space="preserve">9-J-ST#JOHN PARK LHR CANTT    PH#6672942-5                  </t>
  </si>
  <si>
    <t xml:space="preserve">0011-01-165-0347-9</t>
  </si>
  <si>
    <t xml:space="preserve">SIKANDER KHAN                 </t>
  </si>
  <si>
    <t xml:space="preserve">C/O COMMANDER 30 CORPS,       GUJRANWALA CANTT.             PH # 0431-2692111/66996266    </t>
  </si>
  <si>
    <t xml:space="preserve">0011-01-165-0896-2</t>
  </si>
  <si>
    <t xml:space="preserve">MAJ ASHRAF ALI/RAHILA ASHRAF  </t>
  </si>
  <si>
    <t xml:space="preserve">HQ 3 IABG LAHORE CANTT.       PH # 66994004-66994005        </t>
  </si>
  <si>
    <t xml:space="preserve">0011-01-165-0547-5</t>
  </si>
  <si>
    <t xml:space="preserve">EXPORT TRADE CORPORAION       </t>
  </si>
  <si>
    <t xml:space="preserve">13th, 4th FLOOR,              IMTIAZ PLAZA, 85-MALL,        LAHORE.                       PH # 6364654                  </t>
  </si>
  <si>
    <t xml:space="preserve">0011-01-165-0735-8</t>
  </si>
  <si>
    <t xml:space="preserve">ASIAN TECHNOLOGY SERVICES (PVT</t>
  </si>
  <si>
    <t xml:space="preserve">ASIAN TECHNOLOGY SERVICES (PVTLTD 10 KILOMETER MULTAN ROAD  LAHORE                        PH # 7841548/7840621/7847442  </t>
  </si>
  <si>
    <t xml:space="preserve">0011-01-165-0136-7</t>
  </si>
  <si>
    <t xml:space="preserve">MIAN KHAN                     </t>
  </si>
  <si>
    <t xml:space="preserve">720 MUJAHID BATTALION         C/O 15 SIND LAHORE CANTT.     PH # 66995333                 </t>
  </si>
  <si>
    <t xml:space="preserve">0011-01-165-0374-5</t>
  </si>
  <si>
    <t xml:space="preserve">KISHWAR HAMEED &amp; SURAYYA BEGUM</t>
  </si>
  <si>
    <t xml:space="preserve">108-A, TUFAIL ROAD,           LAHORE CANTT                  PH #  6662114/5754775         </t>
  </si>
  <si>
    <t xml:space="preserve">0011-01-165-0761-7</t>
  </si>
  <si>
    <t xml:space="preserve">BRIG MUHAMMAD AJMAL KHAN      </t>
  </si>
  <si>
    <t xml:space="preserve">33/II J LCCHS LAHORE CANTT    PH NO. 6316632-5722833        </t>
  </si>
  <si>
    <t xml:space="preserve">0011-01-165-0154-1</t>
  </si>
  <si>
    <t xml:space="preserve">COL M ASAD &amp; NIBILLAH ASAD    </t>
  </si>
  <si>
    <t xml:space="preserve">HOUSE # 393 BLOCK CC ST # 7   PHASE IV L.C.C.H.S LHR CANTT. PH # 66996104,66996105        </t>
  </si>
  <si>
    <t xml:space="preserve">0011-01-165-0388-2</t>
  </si>
  <si>
    <t xml:space="preserve">BRIG SAJJAD AHMED             </t>
  </si>
  <si>
    <t xml:space="preserve">11 DIV LHR                    </t>
  </si>
  <si>
    <t xml:space="preserve">0011-02-123-3420-5</t>
  </si>
  <si>
    <t xml:space="preserve">IRAM QAMAR                    </t>
  </si>
  <si>
    <t xml:space="preserve">E-12,ST#6,CAVALRY GROUND,     LAHORE CANTT                  PH # 6674883                  </t>
  </si>
  <si>
    <t xml:space="preserve">0011-01-165-0952-1</t>
  </si>
  <si>
    <t xml:space="preserve">HASSAN ABID ZAIDI             </t>
  </si>
  <si>
    <t xml:space="preserve">444 RAZA BLOCK ALLAM IQBAL    TOWN LHR                      PH # 7832008                  </t>
  </si>
  <si>
    <t xml:space="preserve">0011-01-165-0178-7</t>
  </si>
  <si>
    <t xml:space="preserve">MALIK MAHBOOB/RAZIA MAHBOOB   </t>
  </si>
  <si>
    <t xml:space="preserve">300-S PHASE 2 DEFENCE,        LAHORE                        5722861                       </t>
  </si>
  <si>
    <t xml:space="preserve">0011-01-165-0412-0</t>
  </si>
  <si>
    <t xml:space="preserve">FANG SHENGPIN                 </t>
  </si>
  <si>
    <t xml:space="preserve">F-1/09,CANAL COTTAGES,        BLOCK D,NEW MUSLIM TOWN,      LAHORE.                       PH # 5858188/5836750          </t>
  </si>
  <si>
    <t xml:space="preserve">0011-01-165-0958-3</t>
  </si>
  <si>
    <t xml:space="preserve">HAYAT TRADERS                 </t>
  </si>
  <si>
    <t xml:space="preserve">62-S DEFENCE SOCIETY LCCHS LHRPH # 5720793 -                </t>
  </si>
  <si>
    <t xml:space="preserve">0011-01-165-0203-2</t>
  </si>
  <si>
    <t xml:space="preserve">SYED AUN HAIDER               </t>
  </si>
  <si>
    <t xml:space="preserve">H-229,MOCHI GATE.,LAHORE.     PH # 6817656                  </t>
  </si>
  <si>
    <t xml:space="preserve">0011-01-165-0823-8</t>
  </si>
  <si>
    <t xml:space="preserve">MUHAMMAD EJAZ QURESHI         </t>
  </si>
  <si>
    <t xml:space="preserve">D-19,WAHDAT COLONY,           LAHORE.                       PH # 6650407/5151863/5114934/ 7538318                       </t>
  </si>
  <si>
    <t xml:space="preserve">0011-01-165-0981-1</t>
  </si>
  <si>
    <t xml:space="preserve">ALVI ENTERPRISES              </t>
  </si>
  <si>
    <t xml:space="preserve">6-C UPPER MALL,               SCOTCH CORNER NEAR NIPA       LAHORE                        5760555-5760666               </t>
  </si>
  <si>
    <t xml:space="preserve">0011-01-165-0231-5</t>
  </si>
  <si>
    <t xml:space="preserve">THE LEATHER HEIGHTS           </t>
  </si>
  <si>
    <t xml:space="preserve">28/6-A, NADEEM SHAHEED ROAD,  SAMANABAD, LAHORE.            PH # 5115482                  </t>
  </si>
  <si>
    <t xml:space="preserve">0011-01-165-0654-6</t>
  </si>
  <si>
    <t xml:space="preserve">MUHAMMAD SALIM                </t>
  </si>
  <si>
    <t xml:space="preserve">RASHID GENERAL STORE.,        MIAN BAZAR #2,GHAZI ROAD,     LAHORE CANTT                  PH # 6854003                  </t>
  </si>
  <si>
    <t xml:space="preserve">0011-01-165-1001-9</t>
  </si>
  <si>
    <t xml:space="preserve">MRS FAUZIA ABID               </t>
  </si>
  <si>
    <t xml:space="preserve">135-G,MODEL TOWN.             LAHORE.                       PH#851053.                    </t>
  </si>
  <si>
    <t xml:space="preserve">0011-01-165-0268-1</t>
  </si>
  <si>
    <t xml:space="preserve">MUHAMMAD ANWAR                </t>
  </si>
  <si>
    <t xml:space="preserve">POSTOFFICE,LIDHAR             LAHORE CANTT.                 PH#5724548.                   </t>
  </si>
  <si>
    <t xml:space="preserve">0011-01-165-0273-5</t>
  </si>
  <si>
    <t xml:space="preserve">RASHEED AHMED MURTAZA         </t>
  </si>
  <si>
    <t xml:space="preserve">H.NO 22 12/A MURATAB ALI ROAD F.C.C BLOCK LAHORE.           PH # 542484                   </t>
  </si>
  <si>
    <t xml:space="preserve">0011-01-165-0484-7</t>
  </si>
  <si>
    <t xml:space="preserve">SARDAR MUHAMMAD OMER          </t>
  </si>
  <si>
    <t xml:space="preserve">7 HABIB ULLAH ROAD DAVIS ROAD LAHORE                        6302484/6373214               </t>
  </si>
  <si>
    <t xml:space="preserve">0011-01-165-0490-8</t>
  </si>
  <si>
    <t xml:space="preserve">MOHAMMAD AFZAL KHAN           </t>
  </si>
  <si>
    <t xml:space="preserve">M 51 GULBERG III LAHORE.      PHONE # 5883444               </t>
  </si>
  <si>
    <t xml:space="preserve">0011-01-165-1004-0</t>
  </si>
  <si>
    <t xml:space="preserve">LT COL TARIQ NOOR PA 17555    </t>
  </si>
  <si>
    <t xml:space="preserve">195-M, L.C.C.H.S.,            LAHORE CANTT                  PH # 5726117                  </t>
  </si>
  <si>
    <t xml:space="preserve">0011-01-165-0692-8</t>
  </si>
  <si>
    <t xml:space="preserve">RAI FAROOQ MUMTAZ &amp; RUKHSANA  </t>
  </si>
  <si>
    <t xml:space="preserve">11-GOLF LANE,GOR I,           LAHORE.                       PH # 9201193                  </t>
  </si>
  <si>
    <t xml:space="preserve">0011-01-165-0875-7</t>
  </si>
  <si>
    <t xml:space="preserve">SHAHID RIAZ                   </t>
  </si>
  <si>
    <t xml:space="preserve">2-B, ZAFAR COLONY, NADEEM     SHAHEED ROAD,SAMANABAD,       LAHORE.                       PH # 7562990                  </t>
  </si>
  <si>
    <t xml:space="preserve">0011-01-165-0702-0</t>
  </si>
  <si>
    <t xml:space="preserve">FAISAL FARID AFRIDI           </t>
  </si>
  <si>
    <t xml:space="preserve">H# 76 STREET # 3 GULBEHAR     COLONY GULBAHAR PESHAWAR      6654213                       </t>
  </si>
  <si>
    <t xml:space="preserve">0011-01-165-0888-7</t>
  </si>
  <si>
    <t xml:space="preserve">COL GULREZ MAHMOOD 14744      </t>
  </si>
  <si>
    <t xml:space="preserve">HQ ENGRS 4 CORPS LAHORE CANTT PH # 66992375-66992374        </t>
  </si>
  <si>
    <t xml:space="preserve">0011-01-172-0005-6</t>
  </si>
  <si>
    <t xml:space="preserve">M.SALEEM                      </t>
  </si>
  <si>
    <t xml:space="preserve">AFRISI MENSION 63 SHADMAN     LAHORE.PH # 7581736           </t>
  </si>
  <si>
    <t xml:space="preserve">0011-01-172-0019-3</t>
  </si>
  <si>
    <t xml:space="preserve">ANWAR &amp; SHERAZ</t>
  </si>
  <si>
    <t xml:space="preserve">0011-010156000-5</t>
  </si>
  <si>
    <t xml:space="preserve">SALMAN KHARAL</t>
  </si>
  <si>
    <t xml:space="preserve">19/11/2000</t>
  </si>
  <si>
    <t xml:space="preserve">MRS GULSHAN ARA</t>
  </si>
  <si>
    <t xml:space="preserve">ZAINAB FAROOQ</t>
  </si>
  <si>
    <t xml:space="preserve">PAMIC LTD</t>
  </si>
  <si>
    <t xml:space="preserve">AHMED FRAZ</t>
  </si>
  <si>
    <t xml:space="preserve">UNITED NATIONS JOINT OF STAFF</t>
  </si>
  <si>
    <t xml:space="preserve">  21549142317</t>
  </si>
  <si>
    <t xml:space="preserve">MUHAMMAD MAQSOOD KHAN.        </t>
  </si>
  <si>
    <t xml:space="preserve">H NO 15-D LINE /C ST NO 6     GUJRANWALA CANTT.             </t>
  </si>
  <si>
    <t xml:space="preserve">0012-01-165-0438-7</t>
  </si>
  <si>
    <t xml:space="preserve">  28557253088</t>
  </si>
  <si>
    <t xml:space="preserve">DR EHSAN ASSAD/DR SHAMSHAD    </t>
  </si>
  <si>
    <t xml:space="preserve">EHSAN HOSPITAL .NOUSHERA ROAD GUJRANWALA .                  </t>
  </si>
  <si>
    <t xml:space="preserve">0012-01-165-0631-4</t>
  </si>
  <si>
    <t xml:space="preserve">  51991044661</t>
  </si>
  <si>
    <t xml:space="preserve">MAJ MASHKOOR HUSSAIN          </t>
  </si>
  <si>
    <t xml:space="preserve">OC BOD N.L.C GUJRANWALA CANTT.</t>
  </si>
  <si>
    <t xml:space="preserve">0012-01-165-0222-0</t>
  </si>
  <si>
    <t xml:space="preserve">  28675487313</t>
  </si>
  <si>
    <t xml:space="preserve">MUHAMMAD HAMAD KHAN           </t>
  </si>
  <si>
    <t xml:space="preserve">90-A.JALIL TOWN.DAK KHANA     ANWAR INDUSTRIES.             GUJRANWALA.                   PH #267215                    </t>
  </si>
  <si>
    <t xml:space="preserve">0012-01-165-0653-6</t>
  </si>
  <si>
    <t xml:space="preserve">  30169689601</t>
  </si>
  <si>
    <t xml:space="preserve">SABIHA NOUREEN MISS           </t>
  </si>
  <si>
    <t xml:space="preserve">GALI HAJIANWALI.DHULLEY.      GUJRANWALA.                   PH #258734 - 0320-4851528     </t>
  </si>
  <si>
    <t xml:space="preserve">0012-01-165-0654-3</t>
  </si>
  <si>
    <t xml:space="preserve">MRS. KHALIDA ASHRAF           </t>
  </si>
  <si>
    <t xml:space="preserve">73- MAIN ROAD POPULAR COLONY  GUJRANWALA                    </t>
  </si>
  <si>
    <t xml:space="preserve">0012-01-165-0241-1</t>
  </si>
  <si>
    <t xml:space="preserve">3410123361359</t>
  </si>
  <si>
    <t xml:space="preserve">MR TALIB HUSSAIN.             </t>
  </si>
  <si>
    <t xml:space="preserve">NEW ABADI NADHAYWALA WARAICH  WORD NO 11 P.O. KHAS          GUJRANWALA.                   </t>
  </si>
  <si>
    <t xml:space="preserve">0012-01-165-0477-6</t>
  </si>
  <si>
    <t xml:space="preserve">  28585569996</t>
  </si>
  <si>
    <t xml:space="preserve">MUHAMMED ASGHAR               </t>
  </si>
  <si>
    <t xml:space="preserve">STREET#32, USMAN PARK         FARID TOWN, GUJRANWALA        </t>
  </si>
  <si>
    <t xml:space="preserve">0012-01-165-0261-9</t>
  </si>
  <si>
    <t xml:space="preserve">M/S SAEED METAL WORKS         </t>
  </si>
  <si>
    <t xml:space="preserve">SAEED METAL WORKS             GT ROAD GUJRANWALA            </t>
  </si>
  <si>
    <t xml:space="preserve">0012-01-010-0890-0</t>
  </si>
  <si>
    <t xml:space="preserve">  28678583655</t>
  </si>
  <si>
    <t xml:space="preserve">MUHAMMAD IRFAN.               </t>
  </si>
  <si>
    <t xml:space="preserve">NOWSHERA SANSI P,O            TEH &amp; DISTT GUJRANWALA.       </t>
  </si>
  <si>
    <t xml:space="preserve">0012-01-010-1570-0</t>
  </si>
  <si>
    <t xml:space="preserve">  27090046560</t>
  </si>
  <si>
    <t xml:space="preserve">M/S ZAHEER &amp; COMPANY          </t>
  </si>
  <si>
    <t xml:space="preserve">94 AL HADDEED BAZAR           SARAI SULTAN                  LAHORE.                       </t>
  </si>
  <si>
    <t xml:space="preserve">0012-01-010-0541-3</t>
  </si>
  <si>
    <t xml:space="preserve">  22047115207</t>
  </si>
  <si>
    <t xml:space="preserve">BRIG.MUHAMMAD FAROOQ MAAN     </t>
  </si>
  <si>
    <t xml:space="preserve">HQ.ARTY,37-DIV.               GUJRANWALA CANTT.             </t>
  </si>
  <si>
    <t xml:space="preserve">0012-01-010-1316-2</t>
  </si>
  <si>
    <t xml:space="preserve">  29569514152</t>
  </si>
  <si>
    <t xml:space="preserve">MR KHALID HAYAT               </t>
  </si>
  <si>
    <t xml:space="preserve">MUZA MALHO P.O SHAIRQ PURA    THE FEROZE WALA               DISTT SHEIKHPURA.             </t>
  </si>
  <si>
    <t xml:space="preserve">0012-01-010-1367-4</t>
  </si>
  <si>
    <t xml:space="preserve">  51791140657</t>
  </si>
  <si>
    <t xml:space="preserve">M/S EFFICIENT HYBRID SEED CO  </t>
  </si>
  <si>
    <t xml:space="preserve">OPP MINI SPORTS COMPLEX       SHAIKHUPURA ROAD              GUJRANWALA.                   </t>
  </si>
  <si>
    <t xml:space="preserve">0012-01-010-1762-1</t>
  </si>
  <si>
    <t xml:space="preserve">  28586229273</t>
  </si>
  <si>
    <t xml:space="preserve">M/S MICRO CREDIT CORPORATION. </t>
  </si>
  <si>
    <t xml:space="preserve">17/T/ IST FIOOR               TRUST PLAZA                   G.T. ROAD                     GUJRANWALA.                   </t>
  </si>
  <si>
    <t xml:space="preserve">0012-01-010-1778-2</t>
  </si>
  <si>
    <t xml:space="preserve">  28593668431</t>
  </si>
  <si>
    <t xml:space="preserve">M/S AAMIR AZIZ ENTERPRISE.    </t>
  </si>
  <si>
    <t xml:space="preserve">4 GULZAR IBRAHIM GALI NO 1    GUL ROAD                      GUJRANWALA.                   </t>
  </si>
  <si>
    <t xml:space="preserve">0012-01-010-1787-4</t>
  </si>
  <si>
    <t xml:space="preserve">  28876551068</t>
  </si>
  <si>
    <t xml:space="preserve">MUHAMMAD IMRAN JAVED.         </t>
  </si>
  <si>
    <t xml:space="preserve">SD HOUSE NO 122 PHASE I       GUJRANWALA CANTT.             </t>
  </si>
  <si>
    <t xml:space="preserve">0012-01-010-1802-0</t>
  </si>
  <si>
    <t xml:space="preserve">  27244265611</t>
  </si>
  <si>
    <t xml:space="preserve">ZAFAR JAMIL &amp;ZAFAR MEHMOOD.   </t>
  </si>
  <si>
    <t xml:space="preserve">196 SHAHJAMAL STREET NO 3     LAHORE.                       </t>
  </si>
  <si>
    <t xml:space="preserve">0012-01-010-1807-5</t>
  </si>
  <si>
    <t xml:space="preserve">MR.MUHAMMAD RAFIE             </t>
  </si>
  <si>
    <t xml:space="preserve">GUJRANWALA SERVICE STATION    SHELL PAKISTAN DEALER         INSIDE GENERAL BUS STAND      GUJRANWALA.                   </t>
  </si>
  <si>
    <t xml:space="preserve">0012-01-010-0020-3</t>
  </si>
  <si>
    <t xml:space="preserve">  28880183254</t>
  </si>
  <si>
    <t xml:space="preserve">SALEEM AKHTAR MR              </t>
  </si>
  <si>
    <t xml:space="preserve">HAMEED PURA.                  GUJRANWALA.                   PH # 256237-237911            </t>
  </si>
  <si>
    <t xml:space="preserve">0012-01-100-1674-5</t>
  </si>
  <si>
    <t xml:space="preserve">  13085022106</t>
  </si>
  <si>
    <t xml:space="preserve">MAJ ABRAR HUSSAIN KHAN.       </t>
  </si>
  <si>
    <t xml:space="preserve">R/O 57 PUNJAB REGT            GUJRANWALA CANTT.             </t>
  </si>
  <si>
    <t xml:space="preserve">0012-01-100-1298-9</t>
  </si>
  <si>
    <t xml:space="preserve">  28664038002</t>
  </si>
  <si>
    <t xml:space="preserve">GHOUSPURA SHAHEEN ABAD        GUJRANWALA.                   </t>
  </si>
  <si>
    <t xml:space="preserve">0012-01-100-1361-6</t>
  </si>
  <si>
    <t xml:space="preserve">  23987044764</t>
  </si>
  <si>
    <t xml:space="preserve">MAJOR MASHKUR HUSSAIN MR      </t>
  </si>
  <si>
    <t xml:space="preserve">8-SIGNAL BATTALION .          GUJRANWALA CANTONMENT.        PH # 269-5205.                </t>
  </si>
  <si>
    <t xml:space="preserve">0012-01-100-1762-5</t>
  </si>
  <si>
    <t xml:space="preserve">  28817191530</t>
  </si>
  <si>
    <t xml:space="preserve">MAJOR SHAHBAZ IQBAL.          </t>
  </si>
  <si>
    <t xml:space="preserve">H NO 1789 NEAR MOSQUE         DARE WALLI GHAKKAR MANDI      DISTT GUJRANWALA.             </t>
  </si>
  <si>
    <t xml:space="preserve">0012-01-100-1421-3</t>
  </si>
  <si>
    <t xml:space="preserve">  13547327287</t>
  </si>
  <si>
    <t xml:space="preserve">LT.COL.AKBAR ALI GHUMMAN MR   </t>
  </si>
  <si>
    <t xml:space="preserve">62-A. ASKARI -1.              GUJRANWALA CANTT.             PH # 296900                   </t>
  </si>
  <si>
    <t xml:space="preserve">0012-01-100-1803-1</t>
  </si>
  <si>
    <t xml:space="preserve">3730162893155</t>
  </si>
  <si>
    <t xml:space="preserve">CAPT EJAZ SARWAR SAHMSHERI    </t>
  </si>
  <si>
    <t xml:space="preserve">HQ ARTY CORPS GUJRANWALA      PHONE 2692320                 </t>
  </si>
  <si>
    <t xml:space="preserve">0012-01-100-1037-2</t>
  </si>
  <si>
    <t xml:space="preserve">  28594511054</t>
  </si>
  <si>
    <t xml:space="preserve">YASIR LATIF MR                </t>
  </si>
  <si>
    <t xml:space="preserve">ZERO POINT .MOHALLAH ISLAM    SHAH .GUJRANWALA.             </t>
  </si>
  <si>
    <t xml:space="preserve">0012-01-100-1590-2</t>
  </si>
  <si>
    <t xml:space="preserve">  32286239680</t>
  </si>
  <si>
    <t xml:space="preserve">IRFAN AHMED MR                </t>
  </si>
  <si>
    <t xml:space="preserve">B -1 .MAJISTRATE  COLONY.     GUJRANWALA.                   </t>
  </si>
  <si>
    <t xml:space="preserve">0012-01-100-1611-0</t>
  </si>
  <si>
    <t xml:space="preserve">5440004566491</t>
  </si>
  <si>
    <t xml:space="preserve">CAPT.AYUB SABBIR SUKHERA      </t>
  </si>
  <si>
    <t xml:space="preserve">19-INDEPENDENT BRD.           GUJRANWALA CANTT.             </t>
  </si>
  <si>
    <t xml:space="preserve">0012-01-100-0576-9</t>
  </si>
  <si>
    <t xml:space="preserve">3520114943415</t>
  </si>
  <si>
    <t xml:space="preserve">MR. NAVEED IQBAL              </t>
  </si>
  <si>
    <t xml:space="preserve">S-358, PHASE-2,               L.C.H.S,                      LAHORE CANTT.                 </t>
  </si>
  <si>
    <t xml:space="preserve">0012-01-100-0617-5</t>
  </si>
  <si>
    <t xml:space="preserve">  28659117544</t>
  </si>
  <si>
    <t xml:space="preserve">MALIK SHAUKAT HAYAT           </t>
  </si>
  <si>
    <t xml:space="preserve">MOHALLAH GARHI AWAN           GUJRANWALA.                   </t>
  </si>
  <si>
    <t xml:space="preserve">0012-01-165-0028-6</t>
  </si>
  <si>
    <t xml:space="preserve">  28887057590</t>
  </si>
  <si>
    <t xml:space="preserve">M/S ANWAR BROTHERS            </t>
  </si>
  <si>
    <t xml:space="preserve">OPP. AMRAT PURA NEAR LAMBRY   CERAMICS, GUJRANWALA CANTT    </t>
  </si>
  <si>
    <t xml:space="preserve">0012-01-165-0271-8</t>
  </si>
  <si>
    <t xml:space="preserve">MR. ZULFIQAR ALI              </t>
  </si>
  <si>
    <t xml:space="preserve">MOHLLAH MUGHAL PURA NEAR MAMIAMOSQUE ANWAR-A-MEDINA         GARGHAK, GUJRANWALA           </t>
  </si>
  <si>
    <t xml:space="preserve">0012-01-165-0274-9</t>
  </si>
  <si>
    <t xml:space="preserve">  22588002805</t>
  </si>
  <si>
    <t xml:space="preserve">MRS SAMEERA TABBASAM.         </t>
  </si>
  <si>
    <t xml:space="preserve">C/O MR KHALID MEHMOOD BUTT    A.C.B.L.                      GUJRANWALA.                   </t>
  </si>
  <si>
    <t xml:space="preserve">0012-01-165-0491-2</t>
  </si>
  <si>
    <t xml:space="preserve">3410181310361</t>
  </si>
  <si>
    <t xml:space="preserve">M ILYAS &amp; M YOUSAF            </t>
  </si>
  <si>
    <t xml:space="preserve">H NO 36/12/S/10               GALI PEOPLE WALI GARJAKH      GUJRANWALA                    </t>
  </si>
  <si>
    <t xml:space="preserve">0012-01-165-0499-8</t>
  </si>
  <si>
    <t xml:space="preserve">  28590543693</t>
  </si>
  <si>
    <t xml:space="preserve">M. YOUSAF&amp;MEER MUHD ZUBAIR    </t>
  </si>
  <si>
    <t xml:space="preserve">MAIN BAZAR,HAJI PURA          GUJRANWALA.                   </t>
  </si>
  <si>
    <t xml:space="preserve">0012-01-165-0504-5</t>
  </si>
  <si>
    <t xml:space="preserve">3410165187543</t>
  </si>
  <si>
    <t xml:space="preserve">SHAHZAD ASLAM MR              </t>
  </si>
  <si>
    <t xml:space="preserve">STREET LOHARAN WALI.BAGHBAN   PURA JADEED. HAFIZABAD ROAD.  GUJRANWALA.                   </t>
  </si>
  <si>
    <t xml:space="preserve">0012-01-165-0691-8</t>
  </si>
  <si>
    <t xml:space="preserve">MRS. SUNDUS ABID              </t>
  </si>
  <si>
    <t xml:space="preserve">MALIK LODGE                   MAIN GILL ROAD                GUJRANWALA                    </t>
  </si>
  <si>
    <t xml:space="preserve">0012-01-165-0043-9</t>
  </si>
  <si>
    <t xml:space="preserve">MISS SAMRA MUMTAZ             </t>
  </si>
  <si>
    <t xml:space="preserve">ABADI SUNDAR SINGH            GARJAKH GUJRANWALA.           </t>
  </si>
  <si>
    <t xml:space="preserve">0012-01-165-0056-9</t>
  </si>
  <si>
    <t xml:space="preserve">  28588587087</t>
  </si>
  <si>
    <t xml:space="preserve">MUHAMMAD NADEEM AKBAR         </t>
  </si>
  <si>
    <t xml:space="preserve">MOH MINHASPURA ST.I           GONDLANWALA ROAD              GUJRANWALA.                   </t>
  </si>
  <si>
    <t xml:space="preserve">0012-01-165-0082-8</t>
  </si>
  <si>
    <t xml:space="preserve">  30251446407</t>
  </si>
  <si>
    <t xml:space="preserve">MOHAMMAD NAWAZ BAJWA          </t>
  </si>
  <si>
    <t xml:space="preserve">MUHAMMAD NAWAZ BAJWA          FICO COLONY                   CLIMAX ABAD GRW               </t>
  </si>
  <si>
    <t xml:space="preserve">0012-01-165-0327-8</t>
  </si>
  <si>
    <t xml:space="preserve">3520257759521</t>
  </si>
  <si>
    <t xml:space="preserve">MR, NOMAN QAYYUM              </t>
  </si>
  <si>
    <t xml:space="preserve">2-FAISALABAD                  GUJRANWALA                    </t>
  </si>
  <si>
    <t xml:space="preserve">0012-01-165-0533-5</t>
  </si>
  <si>
    <t xml:space="preserve">  28590030847</t>
  </si>
  <si>
    <t xml:space="preserve">MR. MUHAMMED ASLAM            </t>
  </si>
  <si>
    <t xml:space="preserve">NEAR AL KARAM TEXTILE MILLS   G.T. ROAD, GUJRANWALA         </t>
  </si>
  <si>
    <t xml:space="preserve">0012-01-165-0339-1</t>
  </si>
  <si>
    <t xml:space="preserve">  30087103246</t>
  </si>
  <si>
    <t xml:space="preserve">MAJOR AWAIS AHMED             </t>
  </si>
  <si>
    <t xml:space="preserve">C/O IHSAN UL HAQ ST#7         GURONANIC PURA, GUJRANWALA    </t>
  </si>
  <si>
    <t xml:space="preserve">0012-01-165-0537-3</t>
  </si>
  <si>
    <t xml:space="preserve">  28591124640</t>
  </si>
  <si>
    <t xml:space="preserve">MR JAHANGIR ALAMGIR.          </t>
  </si>
  <si>
    <t xml:space="preserve">ST NO 7 BARI CIVIL LINES      GUJRANWALA.                   </t>
  </si>
  <si>
    <t xml:space="preserve">0012-01-165-0543-4</t>
  </si>
  <si>
    <t xml:space="preserve">  12154014219</t>
  </si>
  <si>
    <t xml:space="preserve">AL-KHAIR ENTERPRISES          </t>
  </si>
  <si>
    <t xml:space="preserve">42-GDA.COMMERCIAL PLAZA,      CIVIL LINES,                  GUJRANWALA.                   </t>
  </si>
  <si>
    <t xml:space="preserve">0012-01-165-0347-6</t>
  </si>
  <si>
    <t xml:space="preserve">  28561495631</t>
  </si>
  <si>
    <t xml:space="preserve">MR.SHAHID AZIZ BHATTI         </t>
  </si>
  <si>
    <t xml:space="preserve">11 CIVIL LINES                GUJRANWALA                    </t>
  </si>
  <si>
    <t xml:space="preserve">0012-01-165-0350-6</t>
  </si>
  <si>
    <t xml:space="preserve">  28554042073</t>
  </si>
  <si>
    <t xml:space="preserve">MR.AKRAM BUTT                 </t>
  </si>
  <si>
    <t xml:space="preserve">AFTAB STEEL MARKET,           NEAR REGENT CINEMA,           G.T.ROAD,                     GUJRANWALA.                   </t>
  </si>
  <si>
    <t xml:space="preserve">0012-01-165-0546-5</t>
  </si>
  <si>
    <t xml:space="preserve">3410413180893</t>
  </si>
  <si>
    <t xml:space="preserve">GHULAM RABBANI                </t>
  </si>
  <si>
    <t xml:space="preserve">STREET ARIANWALI              MOHALLAH CHARIAN WALA         WAZIRABAD.                    </t>
  </si>
  <si>
    <t xml:space="preserve">0012-01-165-0555-7</t>
  </si>
  <si>
    <t xml:space="preserve">  27155113785</t>
  </si>
  <si>
    <t xml:space="preserve">LT COL NADEEM KHALID          </t>
  </si>
  <si>
    <t xml:space="preserve">HQ 2,                         ARMY ARTY DIV.                GUJRANWALA CANTT.             </t>
  </si>
  <si>
    <t xml:space="preserve">0012-01-165-0144-9</t>
  </si>
  <si>
    <t xml:space="preserve">MR IRFAN AHMED                </t>
  </si>
  <si>
    <t xml:space="preserve">NOWSHERA ROAD ST.NABI BUKSAH  GUJRANWALA.                   </t>
  </si>
  <si>
    <t xml:space="preserve">0012-01-165-0376-6</t>
  </si>
  <si>
    <t xml:space="preserve">MR SALMAN ZIA                 </t>
  </si>
  <si>
    <t xml:space="preserve">G.T,ROAD NEAR ANWAR INDS      GUJRANWALA.                   </t>
  </si>
  <si>
    <t xml:space="preserve">0012-01-165-0384-1</t>
  </si>
  <si>
    <t xml:space="preserve">MUHAMMAD ZEESHAN              </t>
  </si>
  <si>
    <t xml:space="preserve">MOHALLAH FAISAL ABAD          GUJRANWALA.                   </t>
  </si>
  <si>
    <t xml:space="preserve">0012-01-165-0386-5</t>
  </si>
  <si>
    <t xml:space="preserve">  28791014015</t>
  </si>
  <si>
    <t xml:space="preserve">SHAMSHAD ALI KHAN             </t>
  </si>
  <si>
    <t xml:space="preserve">TATLLAY WALI TEH , DISTT      GUJRANWALA                    </t>
  </si>
  <si>
    <t xml:space="preserve">0012-01-165-0400-4</t>
  </si>
  <si>
    <t xml:space="preserve">  28586602022</t>
  </si>
  <si>
    <t xml:space="preserve">MR. ATTA-ULLAH                </t>
  </si>
  <si>
    <t xml:space="preserve">S/O HAJI MUHAMMED IBRAHIM     WANIAWALA DISTT. GUJRANWALA   PH:202936(OFF)                PH:202119(RES)                </t>
  </si>
  <si>
    <t xml:space="preserve">0012-01-165-0181-4</t>
  </si>
  <si>
    <t xml:space="preserve">  28592119374</t>
  </si>
  <si>
    <t xml:space="preserve">MR SANA ULLAH                 </t>
  </si>
  <si>
    <t xml:space="preserve">PEOPLES COLONY W/ BLOCK       GALI NO 5 HOUSE NO 3          GUJRANWALA.                   </t>
  </si>
  <si>
    <t xml:space="preserve">0012-01-165-0415-8</t>
  </si>
  <si>
    <t xml:space="preserve">  28593167999</t>
  </si>
  <si>
    <t xml:space="preserve">MUHAMMAD SHAHID               </t>
  </si>
  <si>
    <t xml:space="preserve">H.NO: 247. STREET NO :6.      MUSLIM COLONY.SHEIKHUPURA     ROAD.GUJRANWALA.              </t>
  </si>
  <si>
    <t xml:space="preserve">0012-01-165-0604-8</t>
  </si>
  <si>
    <t xml:space="preserve">  28806705758</t>
  </si>
  <si>
    <t xml:space="preserve">M/S ITTEFAQ INDUSTRIES        </t>
  </si>
  <si>
    <t xml:space="preserve">80 KILOMETER G.T. ROAD        GUJRANWALA CANTT              PH:32225,(0300)642625         </t>
  </si>
  <si>
    <t xml:space="preserve">0012-01-165-0184-5</t>
  </si>
  <si>
    <t xml:space="preserve">MR. MUHAMMED BASHIR           </t>
  </si>
  <si>
    <t xml:space="preserve">SHOP # 4 NEAR IQBAL HIGH      SCHOOL G.T. ROAD -GUJRANWALA  PH:259108,43465               </t>
  </si>
  <si>
    <t xml:space="preserve">0012-01-165-0186-9</t>
  </si>
  <si>
    <t xml:space="preserve">  28890079371</t>
  </si>
  <si>
    <t xml:space="preserve">MR MUHAMMAD ARIF              </t>
  </si>
  <si>
    <t xml:space="preserve">NAT KILLIAN P.O. KHAS         TEH WAZERABAD                 DISTT GUJRANWALA.             </t>
  </si>
  <si>
    <t xml:space="preserve">0012-01-165-0427-1</t>
  </si>
  <si>
    <t xml:space="preserve">  28678780867</t>
  </si>
  <si>
    <t xml:space="preserve">MUHAMMAD YOUSAF MR            </t>
  </si>
  <si>
    <t xml:space="preserve">35 -A .CIVIL LINES .          GUJRANWALA.                   </t>
  </si>
  <si>
    <t xml:space="preserve">0012-01-165-0625-3</t>
  </si>
  <si>
    <t xml:space="preserve">MOHD IQBAL</t>
  </si>
  <si>
    <t xml:space="preserve">MOHD IQBAL.</t>
  </si>
  <si>
    <t xml:space="preserve">MOHD ANWAR</t>
  </si>
  <si>
    <t xml:space="preserve">MUSRAT ARIF1</t>
  </si>
  <si>
    <t xml:space="preserve">IMRAN ISLAM</t>
  </si>
  <si>
    <t xml:space="preserve">MOHD YOUNIS SHAHID.</t>
  </si>
  <si>
    <t xml:space="preserve">MOHD SADEEQ</t>
  </si>
  <si>
    <t xml:space="preserve">ZAFAR IQBAL</t>
  </si>
  <si>
    <t xml:space="preserve">ISHRAT</t>
  </si>
  <si>
    <t xml:space="preserve">MUHAMMAD RIAZ</t>
  </si>
  <si>
    <t xml:space="preserve">M.J. &amp; Co.</t>
  </si>
  <si>
    <t xml:space="preserve">KIRAN JAFFAR</t>
  </si>
  <si>
    <t xml:space="preserve">KAMAL</t>
  </si>
  <si>
    <t xml:space="preserve">WORLD CALL LTD</t>
  </si>
  <si>
    <t xml:space="preserve">ABDUL GHAFOOR</t>
  </si>
  <si>
    <t xml:space="preserve">MOUZA QUTUB PUR NEAR HASHMIHOSPITAL OLD SHUJA ABAD ROADMULTAN.</t>
  </si>
  <si>
    <t xml:space="preserve">ABDUL MAJEED</t>
  </si>
  <si>
    <t xml:space="preserve">HOUSE 16 STREET NO.H BLOCKNEW MULTAN</t>
  </si>
  <si>
    <t xml:space="preserve">ABDUL MANAN</t>
  </si>
  <si>
    <t xml:space="preserve">FOUNDATION HOSPITAL AZIZSHEED ROAD PESHAWAR</t>
  </si>
  <si>
    <t xml:space="preserve">ABDUL QAYYOUM</t>
  </si>
  <si>
    <t xml:space="preserve">LAB ASST ARMY PUBLICCOLLEGE MULTAN P.O BOX3050</t>
  </si>
  <si>
    <t xml:space="preserve">ABDUL SATTAR</t>
  </si>
  <si>
    <t xml:space="preserve">147 LT AD SP REGT ARTY MULTANCANTT</t>
  </si>
  <si>
    <t xml:space="preserve">ABID HUSSAIN RAJA</t>
  </si>
  <si>
    <t xml:space="preserve">16 SP MED REGT ARTY MULTANCANTT</t>
  </si>
  <si>
    <t xml:space="preserve">AHMAD KHAN</t>
  </si>
  <si>
    <t xml:space="preserve">11 FF REGT MULTAN CANTT</t>
  </si>
  <si>
    <t xml:space="preserve">AHMED SHARIF</t>
  </si>
  <si>
    <t xml:space="preserve">599 EME BN ARMY AVIATION BASEMULTAN CANTT</t>
  </si>
  <si>
    <t xml:space="preserve">AIR MAN SERVICE COURIORS</t>
  </si>
  <si>
    <t xml:space="preserve">1765 9 KUTCHERY ROADMULTAN</t>
  </si>
  <si>
    <t xml:space="preserve">AJAMI PVT_LTD</t>
  </si>
  <si>
    <t xml:space="preserve">12 D SNC CENTER 3RD FLOORFAZAL UL HAQ ROAD EAST  BLUEAREA ISLAMABAD</t>
  </si>
  <si>
    <t xml:space="preserve">ALI RAZA</t>
  </si>
  <si>
    <t xml:space="preserve">7 1 21 3 MUHALLAH ALIABADNIRWAN KHAN ROADQUETTA</t>
  </si>
  <si>
    <t xml:space="preserve">ALI SHER</t>
  </si>
  <si>
    <t xml:space="preserve">155 LT SP AD REGT MULTAN CANTT</t>
  </si>
  <si>
    <t xml:space="preserve">ALLAH BUX SAJID</t>
  </si>
  <si>
    <t xml:space="preserve">CHAH PEER BAKHSH WALA MOZAQASBA MARAL TEH. DISTT. MULTAN</t>
  </si>
  <si>
    <t xml:space="preserve">ARFAN ENTERPRISES</t>
  </si>
  <si>
    <t xml:space="preserve">MUGHAL HOUSE  ALI STREETMEHMOOD ABAD COLONY KHANEWALRD MULTAN</t>
  </si>
  <si>
    <t xml:space="preserve">ARIF RASHEED</t>
  </si>
  <si>
    <t xml:space="preserve">87 1 MECHANISED NEGINEERSCO MULTAN CANTT</t>
  </si>
  <si>
    <t xml:space="preserve">ARWA HALAI</t>
  </si>
  <si>
    <t xml:space="preserve">ALLIED ASSOCIATES SHERWANIPLAZA MDA CHOWK MULTAN</t>
  </si>
  <si>
    <t xml:space="preserve">AZHAR MAHMOOD</t>
  </si>
  <si>
    <t xml:space="preserve">108 A GULGHASHT COLONY</t>
  </si>
  <si>
    <t xml:space="preserve">BAKHTIAR KHAN</t>
  </si>
  <si>
    <t xml:space="preserve">OPPOSITE PAK ARAB FERTILIZERKHANEWAL ROAD MULTAN</t>
  </si>
  <si>
    <t xml:space="preserve">BARKAT ULLAH KHAN</t>
  </si>
  <si>
    <t xml:space="preserve">GHARIB ABAD PO BY PASSTEH DISTT ATTOCK</t>
  </si>
  <si>
    <t xml:space="preserve">BRIG RAZI UDDIN</t>
  </si>
  <si>
    <t xml:space="preserve">COMMANDER 107 AIR DEFENCEBRIGADE MULTAN CANTT</t>
  </si>
  <si>
    <t xml:space="preserve">CH. IMTIAZ HAMEED</t>
  </si>
  <si>
    <t xml:space="preserve">945 C SARWAR ROAD MULTAN061511822  061571118</t>
  </si>
  <si>
    <t xml:space="preserve">CHAUDARY HAMID MEHMOOD</t>
  </si>
  <si>
    <t xml:space="preserve">GUJRANWAL   LOUTHER  TRACTORSGUJJAR 061542808061548808</t>
  </si>
  <si>
    <t xml:space="preserve">CHAUDRY AMER RAFIQUE</t>
  </si>
  <si>
    <t xml:space="preserve">18 INDUSTRIAL ESTATEMULTAN</t>
  </si>
  <si>
    <t xml:space="preserve">EHSAN UL HAQ</t>
  </si>
  <si>
    <t xml:space="preserve">MILITARY FARM MULTAN CANTT</t>
  </si>
  <si>
    <t xml:space="preserve">F.M. SHEIKH</t>
  </si>
  <si>
    <t xml:space="preserve">CITIZEN MARKET DERA ADDAMULTAN</t>
  </si>
  <si>
    <t xml:space="preserve">FARHANA SOBIA</t>
  </si>
  <si>
    <t xml:space="preserve">H.NO 858 X.X.I E MEHMOOD ABADCOLONY KHANEWAL ROAD MULTAN</t>
  </si>
  <si>
    <t xml:space="preserve">FARHAT ABBAS KHAN</t>
  </si>
  <si>
    <t xml:space="preserve">1794 A PIR KHURSHEED COLONYMULTAN</t>
  </si>
  <si>
    <t xml:space="preserve">FARMAN ALI</t>
  </si>
  <si>
    <t xml:space="preserve">51 LANCERS MULTAN CANTT</t>
  </si>
  <si>
    <t xml:space="preserve">FARUKH TRADERS</t>
  </si>
  <si>
    <t xml:space="preserve">C 89 SHAMSABAD COLONYMULTAN</t>
  </si>
  <si>
    <t xml:space="preserve">FAYYAZ UL HASSAN</t>
  </si>
  <si>
    <t xml:space="preserve">13 ENG BATALIAN MULTANCANTT</t>
  </si>
  <si>
    <t xml:space="preserve">FIAZ AHMED</t>
  </si>
  <si>
    <t xml:space="preserve">MOUZA PO KHAN BELA TEHJALAL PUR DISTT MULTAN</t>
  </si>
  <si>
    <t xml:space="preserve">FOUZIA MUNEER</t>
  </si>
  <si>
    <t xml:space="preserve">36 7 AIR PORT ROAD MULTAN CANT</t>
  </si>
  <si>
    <t xml:space="preserve">GHAZALA MANSOOR</t>
  </si>
  <si>
    <t xml:space="preserve">70 EME BN MULTAN</t>
  </si>
  <si>
    <t xml:space="preserve">GHULAM DASTAGIR</t>
  </si>
  <si>
    <t xml:space="preserve">MEO OFFICE 71 A SHER SHAHROAD MULTAN CANTT</t>
  </si>
  <si>
    <t xml:space="preserve">GUL NAWAZ KHAN BABAR</t>
  </si>
  <si>
    <t xml:space="preserve">1614 BABAR ROAD KIRRI RABNAWAZ KHUNI BURJ MULTAN</t>
  </si>
  <si>
    <t xml:space="preserve">GUL YASMEEN</t>
  </si>
  <si>
    <t xml:space="preserve">75 C QASIM ROAD MULTAN CANTTMULTAN</t>
  </si>
  <si>
    <t xml:space="preserve">HAIDER RAZA</t>
  </si>
  <si>
    <t xml:space="preserve">A AMRD BATTALIAN SCHOOLMULTAN</t>
  </si>
  <si>
    <t xml:space="preserve">HAJI M SALEEM KHAN</t>
  </si>
  <si>
    <t xml:space="preserve">H   3366  FARIDABAD BOSANBOHAR GATE  SHAHEEN MARKET</t>
  </si>
  <si>
    <t xml:space="preserve">HAJI MUHAMMAD ISMAIL KHAN</t>
  </si>
  <si>
    <t xml:space="preserve">HUSSANI HOUSE JAMPUR ROADDG KHAN</t>
  </si>
  <si>
    <t xml:space="preserve">HASSAN ALI SHAH</t>
  </si>
  <si>
    <t xml:space="preserve">CHOWK SADDU HASSAMMULTAN</t>
  </si>
  <si>
    <t xml:space="preserve">IFTIKHAR AHMAD</t>
  </si>
  <si>
    <t xml:space="preserve">8 QUARTER AVIATION BASE MULTANCANTT</t>
  </si>
  <si>
    <t xml:space="preserve">IMRAN RASOOL QURESHI</t>
  </si>
  <si>
    <t xml:space="preserve">TANVIR PETROLEUM SEVICE CHOWKB.C.G MUMTAZ ABAD MULTAN.</t>
  </si>
  <si>
    <t xml:space="preserve">INAM ULLAH</t>
  </si>
  <si>
    <t xml:space="preserve">92 D SHAH RUKAN  E ALAMCOLONY MULTAN</t>
  </si>
  <si>
    <t xml:space="preserve">IRFAN ULLAH CHAUDRY</t>
  </si>
  <si>
    <t xml:space="preserve">HOUSE NO DI STREET KDASUFARI TARRIS BLOCK 11 GULSHANIQBAL SHARQI KARACHI</t>
  </si>
  <si>
    <t xml:space="preserve">JAMIL ASHRAF</t>
  </si>
  <si>
    <t xml:space="preserve">AL SHARIF MANZIL SIALKOT ROADKHOKHARKEE GUJRANWALA</t>
  </si>
  <si>
    <t xml:space="preserve">JAMILA KALSOOM</t>
  </si>
  <si>
    <t xml:space="preserve">ST M H NO 107 28 10KARACHI ROAD</t>
  </si>
  <si>
    <t xml:space="preserve">JAWAD RAZA KHANMAJ</t>
  </si>
  <si>
    <t xml:space="preserve">MUNIR GARDENS HOUSE NOA 34 MUHALLAH GULISTANJOHAR BLOCK 18 MALIR KARACHI</t>
  </si>
  <si>
    <t xml:space="preserve">JUNAID</t>
  </si>
  <si>
    <t xml:space="preserve">ZAIB RASOOL CLINIC BACK TOWNHALL MULTAN</t>
  </si>
  <si>
    <t xml:space="preserve">KALSOOM ZAHRA</t>
  </si>
  <si>
    <t xml:space="preserve">460 MBRL ABTY MULTAN CANTT</t>
  </si>
  <si>
    <t xml:space="preserve">KASHIF NAVEED</t>
  </si>
  <si>
    <t xml:space="preserve">DAWEE EXPRESS BUS SERVICEKHANEWAL ROAD MULTAN</t>
  </si>
  <si>
    <t xml:space="preserve">KH MUHAMMAD HAMZA</t>
  </si>
  <si>
    <t xml:space="preserve">27 3 ALTAF TOWNMULTAN CANTT</t>
  </si>
  <si>
    <t xml:space="preserve">KHALID BASHIR</t>
  </si>
  <si>
    <t xml:space="preserve">46 ASKARI COLONY LANE3 SHERSHAH ROADE MULTAN CANTTMULTAN</t>
  </si>
  <si>
    <t xml:space="preserve">KHAWAJA M FAIZAN</t>
  </si>
  <si>
    <t xml:space="preserve">HOME   LIVING GHANI BUKHARIROAD MULTAN CANTT</t>
  </si>
  <si>
    <t xml:space="preserve">KHAWAJA MUHAMAD IRFAN</t>
  </si>
  <si>
    <t xml:space="preserve">13 INTERNATIONAL PLAZA BOHRASTREET MULTAN CANTT</t>
  </si>
  <si>
    <t xml:space="preserve">KHAWAR SAEED</t>
  </si>
  <si>
    <t xml:space="preserve">GUIDES INF MULTAN CANTT</t>
  </si>
  <si>
    <t xml:space="preserve">LAILA MOHSIN ADEEL</t>
  </si>
  <si>
    <t xml:space="preserve">34 LANCERS MULTAN CANTT</t>
  </si>
  <si>
    <t xml:space="preserve">LALL KHAN</t>
  </si>
  <si>
    <t xml:space="preserve">GUIDES INFANTARY 2FF</t>
  </si>
  <si>
    <t xml:space="preserve">LD TANVEER AHEMD</t>
  </si>
  <si>
    <t xml:space="preserve">19 LANCER MULTAN CANTT</t>
  </si>
  <si>
    <t xml:space="preserve">M ARSHAD KHAN TAREEN</t>
  </si>
  <si>
    <t xml:space="preserve">21 C  SATELLITE TOWN</t>
  </si>
  <si>
    <t xml:space="preserve">M S EXCELENT WOOLEN WEAVING</t>
  </si>
  <si>
    <t xml:space="preserve">24 A INDUSTRIEL ESTATEMULTAN</t>
  </si>
  <si>
    <t xml:space="preserve">MAHMOOD UL HASSAN</t>
  </si>
  <si>
    <t xml:space="preserve">H NO.02 BAHAR CHOWK MASOOMSHAH ROAD MULTAN</t>
  </si>
  <si>
    <t xml:space="preserve">MAHMUD BASHIR BAJWA</t>
  </si>
  <si>
    <t xml:space="preserve">HOUSE NO 81 B WESTRAGE 11RAWALPINDI</t>
  </si>
  <si>
    <t xml:space="preserve">MAJEED ULLAH KHAN</t>
  </si>
  <si>
    <t xml:space="preserve">84 NUSRAT ROAD HASSAN ARCADEMULTAN CANTT</t>
  </si>
  <si>
    <t xml:space="preserve">MALIK ABDUL AZIZ</t>
  </si>
  <si>
    <t xml:space="preserve">CHOWK HAMID PUR KANWRABINDUSTRIAL ESTATE SIDE SHERSHAH BY PASS ROAD MULTAN</t>
  </si>
  <si>
    <t xml:space="preserve">MANSOOR HAMID</t>
  </si>
  <si>
    <t xml:space="preserve">8  LALAZAR COLONY MULTAN</t>
  </si>
  <si>
    <t xml:space="preserve">MARDAN MAKING  PRINTING PVT LTD</t>
  </si>
  <si>
    <t xml:space="preserve">C O CAN MASTERS OFF VEHARIROAD STADIUM ROAD MULTAN</t>
  </si>
  <si>
    <t xml:space="preserve">MATEEN AHMAD HASHMI</t>
  </si>
  <si>
    <t xml:space="preserve">HOUSE NO.33 CHAH BOHAR WALAMULTAN</t>
  </si>
  <si>
    <t xml:space="preserve">MAZHAR UL HAQUE</t>
  </si>
  <si>
    <t xml:space="preserve">H NO 10 10 11 P 49 STREET NO04 HASEEB SHAHEED COLONYFAISALABD</t>
  </si>
  <si>
    <t xml:space="preserve">MEHMOOD SADIQ</t>
  </si>
  <si>
    <t xml:space="preserve">DAILY DIN LAHORE 15 L GULBERGE111 LAHORE</t>
  </si>
  <si>
    <t xml:space="preserve">MOHAMMAD ZAHIR UL ISLAM</t>
  </si>
  <si>
    <t xml:space="preserve">NA 275  7TH RD  SATELITE TOWN</t>
  </si>
  <si>
    <t xml:space="preserve">MR ABDUL RAUF KHUBAIB</t>
  </si>
  <si>
    <t xml:space="preserve">HOUSE NO.21 A AHSAN COLONYSURAJ MIANI ROAD MULTAN</t>
  </si>
  <si>
    <t xml:space="preserve">MUHAMMAD  IMRAN KHAN</t>
  </si>
  <si>
    <t xml:space="preserve">VILL THATHA TEH MAILSI DISTTVEHARI</t>
  </si>
  <si>
    <t xml:space="preserve">MUHAMMAD ABDUL HASEEB</t>
  </si>
  <si>
    <t xml:space="preserve">35 SP HB RGT ARTY MULTAN CANTT</t>
  </si>
  <si>
    <t xml:space="preserve">MUHAMMAD AHSAN</t>
  </si>
  <si>
    <t xml:space="preserve">HOUSE NO.431 MAIN BAHAWALPUREROAD MULTAN</t>
  </si>
  <si>
    <t xml:space="preserve">MUHAMMAD AKBAR</t>
  </si>
  <si>
    <t xml:space="preserve">20LANCERS MULTAN CANTT</t>
  </si>
  <si>
    <t xml:space="preserve">MUHAMMAD ANEES   NIAZ AHMED</t>
  </si>
  <si>
    <t xml:space="preserve">H  NO. 135 BLOCK L SHAHRUKIN E ALAM COLONY MULTAN</t>
  </si>
  <si>
    <t xml:space="preserve">MUHAMMAD ARIF</t>
  </si>
  <si>
    <t xml:space="preserve">NAT KILLAN P O KHAS TEH WAZIRAWAZIRABAD DISTT.GUJRANWALA</t>
  </si>
  <si>
    <t xml:space="preserve">MUHAMMAD AZAM</t>
  </si>
  <si>
    <t xml:space="preserve">SHAH SHAMS ROAD CHOWK RASHIDABAD MULTAN</t>
  </si>
  <si>
    <t xml:space="preserve">MUHAMMAD AZAM SHEIKH</t>
  </si>
  <si>
    <t xml:space="preserve">GULSHIN E RAFIQUE HOUSE.3BLOCK .V. STREET.I NEW MULTAN</t>
  </si>
  <si>
    <t xml:space="preserve">MUHAMMAD AZEEM</t>
  </si>
  <si>
    <t xml:space="preserve">SADIA HOUSE KARIM PURA MORBASTI ALAMGIR SHUJA BAD ROADMULTAN</t>
  </si>
  <si>
    <t xml:space="preserve">MUHAMMAD AZHAR</t>
  </si>
  <si>
    <t xml:space="preserve">K 266 STREET NO.2 AL FAISALCOLONY MASOON SHAH ROADMULTAN</t>
  </si>
  <si>
    <t xml:space="preserve">MUHAMMAD IMTIAZ UL HAQ</t>
  </si>
  <si>
    <t xml:space="preserve">32 33 WRITERS COLONYMASOOM SHAH RDMULTAN</t>
  </si>
  <si>
    <t xml:space="preserve">MUHAMMAD KALEEM ATHER ABBASI   MRS</t>
  </si>
  <si>
    <t xml:space="preserve">H NO 8 INCOM TAX OFFICER COLONY MULTAN</t>
  </si>
  <si>
    <t xml:space="preserve">MUHAMMAD NAEEM HASSAN</t>
  </si>
  <si>
    <t xml:space="preserve">61.IND FIELD AMBULANCEMULTAN CANTT</t>
  </si>
  <si>
    <t xml:space="preserve">MUHAMMAD RAFIQ</t>
  </si>
  <si>
    <t xml:space="preserve">H NO 1217 85 MOHALLAH MATAMWARA NEW ABADI PAK GATE MULTAN</t>
  </si>
  <si>
    <t xml:space="preserve">MUHAMMAD SAEED</t>
  </si>
  <si>
    <t xml:space="preserve">MIA GATE GHALLA MANDIMULTAN</t>
  </si>
  <si>
    <t xml:space="preserve">MUHAMMAD SAFDAR</t>
  </si>
  <si>
    <t xml:space="preserve">HAMYUNROAD MULTAN</t>
  </si>
  <si>
    <t xml:space="preserve">MUHAMMAD SHAHID UL ISLAM</t>
  </si>
  <si>
    <t xml:space="preserve">HQ MULTAN LOG AREA</t>
  </si>
  <si>
    <t xml:space="preserve">MUHAMMAD WAHEED KHAN NIAZI</t>
  </si>
  <si>
    <t xml:space="preserve">SAKNA VOKHRAH KHARAH POKHAGLANWALA TEH LAKI MARWATDISTT BANNU</t>
  </si>
  <si>
    <t xml:space="preserve">MUSHTAQ AHMAD SHAHID</t>
  </si>
  <si>
    <t xml:space="preserve">VILL   IKHLASPUR  TEH SHAKRGARDISTT NAROWAL</t>
  </si>
  <si>
    <t xml:space="preserve">MUSHTAQ AHMED</t>
  </si>
  <si>
    <t xml:space="preserve">HOUSE NO 123 5 STREET NO 3MUHALLAH CHANDAN WALAJHANG SADAR</t>
  </si>
  <si>
    <t xml:space="preserve">NASEEB KHAN</t>
  </si>
  <si>
    <t xml:space="preserve">HOUSE NO 76 B C BILAL COLONYBAHAWAL PUR CANTT</t>
  </si>
  <si>
    <t xml:space="preserve">NASEER AHMED</t>
  </si>
  <si>
    <t xml:space="preserve">SHALIMAR COLONY BOSAN ROADMULTAN</t>
  </si>
  <si>
    <t xml:space="preserve">NAWAB AHMAD SHAH</t>
  </si>
  <si>
    <t xml:space="preserve">121 C SHAH RUKAN E ALAMCOLONY MULTAN</t>
  </si>
  <si>
    <t xml:space="preserve">NISAR AHMED</t>
  </si>
  <si>
    <t xml:space="preserve">CHAK NO 78 EB PO KHAS TEHARIF WALA DISTT PAKPATTAN</t>
  </si>
  <si>
    <t xml:space="preserve">NOPAWONG CONSTRUCTION CO. LTD</t>
  </si>
  <si>
    <t xml:space="preserve">12 D SNC CENTRE 3RD FLOORFAZAL UL HAQ ROAD EAST BLUEAREA ISLAMABAD</t>
  </si>
  <si>
    <t xml:space="preserve">RAEES AHMAD</t>
  </si>
  <si>
    <t xml:space="preserve">HQ 1 ARMED DIV MULTAN CANTT</t>
  </si>
  <si>
    <t xml:space="preserve">RAFAQAT ALI</t>
  </si>
  <si>
    <t xml:space="preserve">HQ I ARMED DIV MULTAN CANNTT</t>
  </si>
  <si>
    <t xml:space="preserve">RAFIA RANI</t>
  </si>
  <si>
    <t xml:space="preserve">HOUSE NO 672 5 M PROFESSORS STBOKHARI COLONY NAWAN SHAHERMULTAN</t>
  </si>
  <si>
    <t xml:space="preserve">RAO SAGHIR AHMAD</t>
  </si>
  <si>
    <t xml:space="preserve">VILLAGE 7 P.O.BOX FATEH PURTEHSIL MAILSI DIST VEHARI</t>
  </si>
  <si>
    <t xml:space="preserve">RUBINA ZAHID</t>
  </si>
  <si>
    <t xml:space="preserve">HOUSE NO 754 EXTENSION FORTCOLONY MULTAN</t>
  </si>
  <si>
    <t xml:space="preserve">SAADIA MUZAFFAR</t>
  </si>
  <si>
    <t xml:space="preserve">38 9 BEHIND GOVT VOCATIONALINSTITUTE FOR WOMEN QASIM PURCOLONY MULTAN</t>
  </si>
  <si>
    <t xml:space="preserve">SAEED CONSTRUCTION COMPANY</t>
  </si>
  <si>
    <t xml:space="preserve">906 5 DOUBLE PHATTAK MULTANCANTT</t>
  </si>
  <si>
    <t xml:space="preserve">SAEED MARKETING PROFESSIONALS</t>
  </si>
  <si>
    <t xml:space="preserve">C 89  SHAMSABAD COLONYKHANEWAL ROAD MULTAN</t>
  </si>
  <si>
    <t xml:space="preserve">SAIF ULLAH KHAN NIAZI</t>
  </si>
  <si>
    <t xml:space="preserve">GT ROAD KHANEWAL</t>
  </si>
  <si>
    <t xml:space="preserve">SAQIB ISHRAT</t>
  </si>
  <si>
    <t xml:space="preserve">KHANEWAL ROAD NEAR KHAN EFARHANG</t>
  </si>
  <si>
    <t xml:space="preserve">SAQLAIN BAQIR</t>
  </si>
  <si>
    <t xml:space="preserve">B 6 1 OFFICER COLONY GHAZIPRAD SADDAR LAHORE CANTT</t>
  </si>
  <si>
    <t xml:space="preserve">SHABAN RAZA</t>
  </si>
  <si>
    <t xml:space="preserve">SHOP NO.27 ALI CHOWK NEAR AAMKHAS BAGH MULTAN</t>
  </si>
  <si>
    <t xml:space="preserve">SHAFQAT BAIG</t>
  </si>
  <si>
    <t xml:space="preserve">KOHNA PURANA PO KOHNANAWA LAHORE</t>
  </si>
  <si>
    <t xml:space="preserve">SHAHID MEHMOOD</t>
  </si>
  <si>
    <t xml:space="preserve">63 FF REGIMENT MULTAN CANTTMULTAN061 531 5323</t>
  </si>
  <si>
    <t xml:space="preserve">SHAHZAD NAZIM PA NO 28780</t>
  </si>
  <si>
    <t xml:space="preserve">HOUSE NO 15 STREET NO 45 F8 1ISLAMABAD</t>
  </si>
  <si>
    <t xml:space="preserve">SHAKAR HUSSAIN</t>
  </si>
  <si>
    <t xml:space="preserve">P.O TRAGGARH TEHSIL   DISTTMULTAN.</t>
  </si>
  <si>
    <t xml:space="preserve">SHAUKAT HUSSAIN</t>
  </si>
  <si>
    <t xml:space="preserve">REHMAN MARKETSADAR BAZAR  MULTAN CANTT</t>
  </si>
  <si>
    <t xml:space="preserve">SHAZIA NAHEED</t>
  </si>
  <si>
    <t xml:space="preserve">HOUSE NO 2613 A PUL MAUJ DARIYMULTAN</t>
  </si>
  <si>
    <t xml:space="preserve">SHEIKH ABDUL HALEEM</t>
  </si>
  <si>
    <t xml:space="preserve">MIAN ABDUL KARIM NOVELTY STORESADDAR BAZAR MULTAN CANTT</t>
  </si>
  <si>
    <t xml:space="preserve">SHEIKH ATIF SATTAR</t>
  </si>
  <si>
    <t xml:space="preserve">AL SATTAR CHEMICAL SURAJ KUNDROAD MULTAN</t>
  </si>
  <si>
    <t xml:space="preserve">SHEIKH MUHAMMAD IRFAN</t>
  </si>
  <si>
    <t xml:space="preserve">GULZAR CONSTRUCTION COMPANYADDA MUNIR ABAD MULTAN BHR ROAROAD MULTAN</t>
  </si>
  <si>
    <t xml:space="preserve">SHEIKH TUFAIL AHMAD</t>
  </si>
  <si>
    <t xml:space="preserve">KHANEWAL ROAD KABIRWALAKHANEWAL</t>
  </si>
  <si>
    <t xml:space="preserve">SHOUKAT SHAHZAD</t>
  </si>
  <si>
    <t xml:space="preserve">HOUSE NO.56 ST NO.21 BLOCK .SGULISTAN CHOWK NEW MULTAN</t>
  </si>
  <si>
    <t xml:space="preserve">SHUJAT ABBAS</t>
  </si>
  <si>
    <t xml:space="preserve">HOUSE NO Z  186 A ST 23DHOKE RATH</t>
  </si>
  <si>
    <t xml:space="preserve">SKY CASING</t>
  </si>
  <si>
    <t xml:space="preserve">BEHINDE DREAM LAND CINEMAJILLANI ROAD MULTAN</t>
  </si>
  <si>
    <t xml:space="preserve">SOBIA KHAN</t>
  </si>
  <si>
    <t xml:space="preserve">2 A TEHSIL ROAD OKARA</t>
  </si>
  <si>
    <t xml:space="preserve">SOFIA SHAHID G</t>
  </si>
  <si>
    <t xml:space="preserve">C.M.H MULTAN CANTT</t>
  </si>
  <si>
    <t xml:space="preserve">SOHAIL ALAM</t>
  </si>
  <si>
    <t xml:space="preserve">C O CH RASHID ALAM PSO MEHMOODKOT TEH DISTT MUZAFGAR</t>
  </si>
  <si>
    <t xml:space="preserve">SYED MUHAMMAD BAQIR SHAH</t>
  </si>
  <si>
    <t xml:space="preserve">DARGAH HAZRAT KHAWAJA UBAIDULLUBAIDULLAH MULTANI QADEERABADMULTAN</t>
  </si>
  <si>
    <t xml:space="preserve">SYED NUSRAT AFZAL GILLANI</t>
  </si>
  <si>
    <t xml:space="preserve">SHAH VILLAGE P.O BOX SANGHOITEH. DISTT JHELEUM</t>
  </si>
  <si>
    <t xml:space="preserve">SYED SAJID RAZA GARDEZI</t>
  </si>
  <si>
    <t xml:space="preserve">49 QASIM ROAD MULTAN CANTT</t>
  </si>
  <si>
    <t xml:space="preserve">TAHIR MASOOD</t>
  </si>
  <si>
    <t xml:space="preserve">155 SP LIGHT AIR DEFENCEREGIMENT MULTAN CANTT</t>
  </si>
  <si>
    <t xml:space="preserve">TARIQ MEHMOOD</t>
  </si>
  <si>
    <t xml:space="preserve">2 COMPANY 24 SIG BN MULTANCANTT</t>
  </si>
  <si>
    <t xml:space="preserve">TAYYABA QURESHI</t>
  </si>
  <si>
    <t xml:space="preserve">HOUSE NO.126 SHAKIR COLONYMULTAN CANTT.061 511934</t>
  </si>
  <si>
    <t xml:space="preserve">USMAN FAROOQ</t>
  </si>
  <si>
    <t xml:space="preserve">156 CORPS LOC REGTMULTAN CANTT</t>
  </si>
  <si>
    <t xml:space="preserve">USMAN KHAN THAHEEM</t>
  </si>
  <si>
    <t xml:space="preserve">INCOME TAX COLONY BOSAR ROADMULTAN ST 22 HOUSE NO.22MULTAN</t>
  </si>
  <si>
    <t xml:space="preserve">UZMA DURRANI</t>
  </si>
  <si>
    <t xml:space="preserve">OPP HIGH COURT SHADMAN COLONY25 26 A 1 MULTAN</t>
  </si>
  <si>
    <t xml:space="preserve">WAQAS SHOAIB</t>
  </si>
  <si>
    <t xml:space="preserve">599 EME BN AVIATION BASEMULTAN</t>
  </si>
  <si>
    <t xml:space="preserve">WASEEM AHMAD QURESHI</t>
  </si>
  <si>
    <t xml:space="preserve">13 SIGNAL BN MULTAN CANTT</t>
  </si>
  <si>
    <t xml:space="preserve">YASIR TRADERS</t>
  </si>
  <si>
    <t xml:space="preserve">481 TIBI SHER KHAN  KUTCHERYROAD MULTAN</t>
  </si>
  <si>
    <t xml:space="preserve">YOUNIS SONS PVT LTD</t>
  </si>
  <si>
    <t xml:space="preserve">24 I C INDUSTRIAL ESTATEMULTAN POST CODE.60900</t>
  </si>
  <si>
    <t xml:space="preserve">ZAHID QAYYUM TIWANA</t>
  </si>
  <si>
    <t xml:space="preserve">33 CBT AVN BASE MULTANMULTAN CANTT061 531 5565 MOB 03368318723</t>
  </si>
  <si>
    <t xml:space="preserve">ZAKIR SHAH</t>
  </si>
  <si>
    <t xml:space="preserve">11 FF REGT MULTAN</t>
  </si>
  <si>
    <t xml:space="preserve">KHALID FAROOQ</t>
  </si>
  <si>
    <t xml:space="preserve">NAWAB HAYATULLAH KHAN TAREEN</t>
  </si>
  <si>
    <t xml:space="preserve">TCS (PVT) LTD</t>
  </si>
  <si>
    <t xml:space="preserve">BRINKS PAKISTAN</t>
  </si>
  <si>
    <t xml:space="preserve">MRS RIFFAT ASGHAR</t>
  </si>
  <si>
    <t xml:space="preserve">MISS NARGAS RAHMET</t>
  </si>
  <si>
    <t xml:space="preserve">OBAID BIN ZAKRIA-M.ZAKRIA CH. </t>
  </si>
  <si>
    <t xml:space="preserve">14/302-NISAR ROAD,            LAHORE CANTT.                 </t>
  </si>
  <si>
    <t xml:space="preserve">0017-02-110-0084-6</t>
  </si>
  <si>
    <t xml:space="preserve">SYED SHAFIQUE HSIDER ZAIDI    </t>
  </si>
  <si>
    <t xml:space="preserve">10-PEOPLE'S PARK,             ISLAMPURA, LAHORE.            </t>
  </si>
  <si>
    <t xml:space="preserve">0017-02-110-0156-6</t>
  </si>
  <si>
    <t xml:space="preserve">SOHAIL BIN SAFDAR             </t>
  </si>
  <si>
    <t xml:space="preserve">62-CHAMBER LANE ROAD,         LAHORE.                       PH.7320820-7249831            </t>
  </si>
  <si>
    <t xml:space="preserve">0017-01-100-0143-4</t>
  </si>
  <si>
    <t xml:space="preserve">    500314415</t>
  </si>
  <si>
    <t xml:space="preserve">MUSTAFA NOORANI-SHIRIN NOORANI</t>
  </si>
  <si>
    <t xml:space="preserve">E-294 ST.NO.3-A, PIR COLONY,  WALTON ROAD, LAHORE CANTT     </t>
  </si>
  <si>
    <t xml:space="preserve">0017-02-130-0052-1</t>
  </si>
  <si>
    <t xml:space="preserve">3520223137295</t>
  </si>
  <si>
    <t xml:space="preserve">MR.MUHAMMAD RAFIQ             </t>
  </si>
  <si>
    <t xml:space="preserve">25-BRANDRETH ROAD,            LAHORE.                       PH.7246729(O) 7587097(R)      </t>
  </si>
  <si>
    <t xml:space="preserve">0017-01-010-0616-9</t>
  </si>
  <si>
    <t xml:space="preserve">3520229996157</t>
  </si>
  <si>
    <t xml:space="preserve">MALIK MUHAMMAD ARSHAD         </t>
  </si>
  <si>
    <t xml:space="preserve">124 ALAMA IQBAL ROAD          GHARHI SHAHU                  LAHORE.                       </t>
  </si>
  <si>
    <t xml:space="preserve">0017-01-010-0950-2</t>
  </si>
  <si>
    <t xml:space="preserve">3630279101027</t>
  </si>
  <si>
    <t xml:space="preserve">MUHAMMAD SAFDAR               </t>
  </si>
  <si>
    <t xml:space="preserve">854-A BOSAN ROAD              MULTAN.                       </t>
  </si>
  <si>
    <t xml:space="preserve">0017-01-010-0952-6</t>
  </si>
  <si>
    <t xml:space="preserve">M/S ALAMGIR SHAHZADA CORP.    </t>
  </si>
  <si>
    <t xml:space="preserve">BHAGWAN DASS BUILDING, CHOWK  SHAHALAM, LAHORE.             </t>
  </si>
  <si>
    <t xml:space="preserve">0017-01-010-0963-2</t>
  </si>
  <si>
    <t xml:space="preserve">3520227991729</t>
  </si>
  <si>
    <t xml:space="preserve">M/S METAL CARE CHEMICALS      </t>
  </si>
  <si>
    <t xml:space="preserve">12.2 K.M. MULTAN ROAD,        LAHORE.                       </t>
  </si>
  <si>
    <t xml:space="preserve">0017-01-010-0980-9</t>
  </si>
  <si>
    <t xml:space="preserve">3520173005261</t>
  </si>
  <si>
    <t xml:space="preserve">MR. MUHAMMAD NADEEM KHAN      </t>
  </si>
  <si>
    <t xml:space="preserve">HOUSE NO.72/69-A, STREET NO.07,                             GREEN PARK, SULTAN MEHMUD ROADLAHORE.                       </t>
  </si>
  <si>
    <t xml:space="preserve">0017-01-010-0999-1</t>
  </si>
  <si>
    <t xml:space="preserve">3410125057887</t>
  </si>
  <si>
    <t xml:space="preserve">M/S OMAR ENTERPRISES          </t>
  </si>
  <si>
    <t xml:space="preserve">PROP. MR. OMAR FAROOQ CH.     H-1199, MAIN BAZAR, AKBARI    MANDI, LAHORE.                PH.NO.7661655, 5751450        </t>
  </si>
  <si>
    <t xml:space="preserve">0017-01-010-1602-9</t>
  </si>
  <si>
    <t xml:space="preserve">  17010101604</t>
  </si>
  <si>
    <t xml:space="preserve">LAHORE AWAMI COLD STORAGE P-LT</t>
  </si>
  <si>
    <t xml:space="preserve">F-2, NAYYAB CHAMBER,          13-NISHTER ROAD, LAHORE.      PH.NO.7650439, 7663983        </t>
  </si>
  <si>
    <t xml:space="preserve">0017-01-010-1604-3</t>
  </si>
  <si>
    <t xml:space="preserve">M/S. HASEEB IMPEX             </t>
  </si>
  <si>
    <t xml:space="preserve">ROOM #.6 &amp; 7,                 133-CIRCULAR ROAD,            LAHORE.                       </t>
  </si>
  <si>
    <t xml:space="preserve">0017-01-010-0684-8</t>
  </si>
  <si>
    <t xml:space="preserve">  32254172024</t>
  </si>
  <si>
    <t xml:space="preserve">PROGRESSIVE STEEL INDS.PVT LTD</t>
  </si>
  <si>
    <t xml:space="preserve">KALA KHATAI ROAD,             SHAHDARAH, LAHORE.            PH.NO.7922557-8               </t>
  </si>
  <si>
    <t xml:space="preserve">0017-01-010-1605-0</t>
  </si>
  <si>
    <t xml:space="preserve">  17010101837</t>
  </si>
  <si>
    <t xml:space="preserve">GANERATION APPAREL            </t>
  </si>
  <si>
    <t xml:space="preserve">22/11 DIN STREET, ABID ROAD,  ISLAMNAGAR, WALTON ROAD,      LAHORE CANTT.                 PH.6671787                    </t>
  </si>
  <si>
    <t xml:space="preserve">0017-01-010-1837-7</t>
  </si>
  <si>
    <t xml:space="preserve">FAIZ AHMED KHAN &amp; CO.         </t>
  </si>
  <si>
    <t xml:space="preserve">31-F, SHAMA PLAZA,            72-FEROZEPUR ROAD, LAHORE     PH. 7583838-6368854           </t>
  </si>
  <si>
    <t xml:space="preserve">0017-01-010-1839-1</t>
  </si>
  <si>
    <t xml:space="preserve">3520257268525</t>
  </si>
  <si>
    <t xml:space="preserve">MR. MUZAFAR HUSSAIN           </t>
  </si>
  <si>
    <t xml:space="preserve">STREET #.9, HOUSE #.4,        FAIZ BAGH,                    LAHORE.                       </t>
  </si>
  <si>
    <t xml:space="preserve">0017-01-010-0701-8</t>
  </si>
  <si>
    <t xml:space="preserve">M/S CHAHARDA INTERNATIONAL    </t>
  </si>
  <si>
    <t xml:space="preserve">149 - CIRCULAR ROAD,          LAHORE.                       </t>
  </si>
  <si>
    <t xml:space="preserve">0017-01-010-1062-5</t>
  </si>
  <si>
    <t xml:space="preserve">3520203408187</t>
  </si>
  <si>
    <t xml:space="preserve">MR. SHAHZAD KHALID            </t>
  </si>
  <si>
    <t xml:space="preserve">C/O REHMAN ELECTRIC STORE,    AZIM STREET, 10-NISHTER ROAD, LAHORE.                       </t>
  </si>
  <si>
    <t xml:space="preserve">0017-01-010-1064-9</t>
  </si>
  <si>
    <t xml:space="preserve">3520121920851</t>
  </si>
  <si>
    <t xml:space="preserve">MR. MAZHAR MAHMOOD            </t>
  </si>
  <si>
    <t xml:space="preserve">KAKASHA LODGE SHAH FARID PARK,MULTAN ROAD, LAHORE.          PH.NO.7722043                 </t>
  </si>
  <si>
    <t xml:space="preserve">0017-01-010-1625-8</t>
  </si>
  <si>
    <t xml:space="preserve">MUHAMMAD NAEEM BASHIR         </t>
  </si>
  <si>
    <t xml:space="preserve">35-C ALI BLOCK, NEW GARDEN    TOWN. LAHORE                  PH.583250/5837431             </t>
  </si>
  <si>
    <t xml:space="preserve">0017-01-010-1843-8</t>
  </si>
  <si>
    <t xml:space="preserve">3520228667157</t>
  </si>
  <si>
    <t xml:space="preserve">POPULAR ENGINEERING WORKS     </t>
  </si>
  <si>
    <t xml:space="preserve">SHOP NO.2, HAZRAT BABA FARID  GUNJ SHAKAR ROAD, LAHORE      PH.7650490/7650491            </t>
  </si>
  <si>
    <t xml:space="preserve">0017-01-010-1848-3</t>
  </si>
  <si>
    <t xml:space="preserve">3520297055359</t>
  </si>
  <si>
    <t xml:space="preserve">M/S. SUNNY ENTERPRISES        </t>
  </si>
  <si>
    <t xml:space="preserve">HOUSE#54 STREET#33 MAIN       BAZAR GAWALMANDI LAHORE       TP 7239197                    </t>
  </si>
  <si>
    <t xml:space="preserve">0017-01-010-0726-1</t>
  </si>
  <si>
    <t xml:space="preserve">3520131494881</t>
  </si>
  <si>
    <t xml:space="preserve">M/S S.M. AMIN &amp; SONS          </t>
  </si>
  <si>
    <t xml:space="preserve">PROP. MR. TAHIR AMIN          38-NISHTER ROAD,              LAHORE.                       PH.NO.7668231-FAX:7651312     </t>
  </si>
  <si>
    <t xml:space="preserve">0017-01-010-1635-7</t>
  </si>
  <si>
    <t xml:space="preserve">5440004684453</t>
  </si>
  <si>
    <t xml:space="preserve">M/S. M. RAZA AND CO.          </t>
  </si>
  <si>
    <t xml:space="preserve">ART SCHOOL ROAD,              QUETTA.                       </t>
  </si>
  <si>
    <t xml:space="preserve">0017-01-010-0765-0</t>
  </si>
  <si>
    <t xml:space="preserve">4240117822509</t>
  </si>
  <si>
    <t xml:space="preserve">M. KHALIL ELECTRIC &amp; CO.      </t>
  </si>
  <si>
    <t xml:space="preserve">4-BULL ROAD LINK BRANDRETH    ROAD, LAHORE.                 </t>
  </si>
  <si>
    <t xml:space="preserve">0017-01-010-1105-5</t>
  </si>
  <si>
    <t xml:space="preserve">3520112350059</t>
  </si>
  <si>
    <t xml:space="preserve">MR MOHAMMAD BASHIR            </t>
  </si>
  <si>
    <t xml:space="preserve">LAKOH DAIR ROAD NEER UNITED   MILL SHALIMAR TOWN            LAHORE.                       </t>
  </si>
  <si>
    <t xml:space="preserve">0017-01-010-1107-9</t>
  </si>
  <si>
    <t xml:space="preserve">3520225488145</t>
  </si>
  <si>
    <t xml:space="preserve">FAISAL IMRAN ASSOCIATES       </t>
  </si>
  <si>
    <t xml:space="preserve">PROP. MR.IMRAN KHURSHID       GULSHAN MARAJ CENTRE, NEW     GARDEN TOWN, LAHORE.          PH.NO.7639167                 </t>
  </si>
  <si>
    <t xml:space="preserve">0017-01-010-1419-1</t>
  </si>
  <si>
    <t xml:space="preserve">3520260249016</t>
  </si>
  <si>
    <t xml:space="preserve">M/S SANAN STEEL INTERNATIONAL </t>
  </si>
  <si>
    <t xml:space="preserve">PROP. MRS. ZAHIDA SALEEM      493-SHADMAN,                  LAHORE.                       PH.NO.7550540                 </t>
  </si>
  <si>
    <t xml:space="preserve">0017-01-010-1659-3</t>
  </si>
  <si>
    <t xml:space="preserve">FAZAL ELLAHI AKBAR            </t>
  </si>
  <si>
    <t xml:space="preserve">53-CIRCULAR ROAD LAHORE       </t>
  </si>
  <si>
    <t xml:space="preserve">0017-01-010-1880-3</t>
  </si>
  <si>
    <t xml:space="preserve">3520225541981</t>
  </si>
  <si>
    <t xml:space="preserve">MR. MUHAMMAD RIAZ             </t>
  </si>
  <si>
    <t xml:space="preserve">17-YASRAB MARKET, CIRCULAR    ROAD, LAHORE.                 </t>
  </si>
  <si>
    <t xml:space="preserve">0017-01-010-0805-9</t>
  </si>
  <si>
    <t xml:space="preserve">3520144259641</t>
  </si>
  <si>
    <t xml:space="preserve">TECHNI SERVICES               </t>
  </si>
  <si>
    <t xml:space="preserve">113-BABAR BLOCK,              GARDEN TOWN,                  LAHORE.                       PH.NO.6854202 RES:7656860     </t>
  </si>
  <si>
    <t xml:space="preserve">0017-01-010-1892-6</t>
  </si>
  <si>
    <t xml:space="preserve">3520208817249</t>
  </si>
  <si>
    <t xml:space="preserve">M/S AWAMEE TRADER             </t>
  </si>
  <si>
    <t xml:space="preserve">72-B11, GULBERG-III,          LAHORE.                       </t>
  </si>
  <si>
    <t xml:space="preserve">0017-01-010-1153-6</t>
  </si>
  <si>
    <t xml:space="preserve">3520015550833</t>
  </si>
  <si>
    <t xml:space="preserve">MR. ARIF NINI                 </t>
  </si>
  <si>
    <t xml:space="preserve">SHOP NO.31, MOHAMMADI MARKET, SHAHALAM LAHORE.              PH.NO.7652877                 </t>
  </si>
  <si>
    <t xml:space="preserve">0017-01-010-1463-4</t>
  </si>
  <si>
    <t xml:space="preserve">M/S.ABDUL HAMEED SHAHAB-UD-DIN</t>
  </si>
  <si>
    <t xml:space="preserve">2-CHAMBER LAIN ROAD,          LAHORE.                       PH.7228751-7240998            </t>
  </si>
  <si>
    <t xml:space="preserve">0017-01-010-0485-9</t>
  </si>
  <si>
    <t xml:space="preserve">3520245527285</t>
  </si>
  <si>
    <t xml:space="preserve">MR. SAGHIR AHMED              </t>
  </si>
  <si>
    <t xml:space="preserve">109-AYUB ROAD, NEW SHADBAGH,  LAHORE.                       </t>
  </si>
  <si>
    <t xml:space="preserve">0017-01-010-1191-8</t>
  </si>
  <si>
    <t xml:space="preserve">M/S NAVEED METAL STORE        </t>
  </si>
  <si>
    <t xml:space="preserve">PROP. MR.HAMID IQBAL          87-RAILWAY ROAD,              LAHORE.                       PH.NO.7238422                 </t>
  </si>
  <si>
    <t xml:space="preserve">0017-01-010-1472-6</t>
  </si>
  <si>
    <t xml:space="preserve">3540358359363</t>
  </si>
  <si>
    <t xml:space="preserve">M/S EJAZ TRADERS              </t>
  </si>
  <si>
    <t xml:space="preserve">PROP. MR. EJAZ ALI            3RD-FLOOR KASHIF CHAMBER,     6-LODGE ROAD, LAHORE.         PH.NO.7312281, 7354619        </t>
  </si>
  <si>
    <t xml:space="preserve">0017-01-010-1723-7</t>
  </si>
  <si>
    <t xml:space="preserve">3520233941133</t>
  </si>
  <si>
    <t xml:space="preserve">M/S SAMCO ELECTRIC            </t>
  </si>
  <si>
    <t xml:space="preserve">PROP. MR. MUHAMMAD ASAD       1-AMIN PARK MULTAN ROAD,      LAHORE. PH.NO.6370502         </t>
  </si>
  <si>
    <t xml:space="preserve">0017-01-010-1728-2</t>
  </si>
  <si>
    <t xml:space="preserve">M/S MULTILINE SERVICES        </t>
  </si>
  <si>
    <t xml:space="preserve">PROP. MR. AMIR SHAHZAD        112-FIRST FLOOR MARINE FAISAL PLAZA, P.E.C.H.S. KARACHI.    </t>
  </si>
  <si>
    <t xml:space="preserve">0017-01-010-1736-7</t>
  </si>
  <si>
    <t xml:space="preserve">3520225138349</t>
  </si>
  <si>
    <t xml:space="preserve">M/S.M.M.TRADERS               </t>
  </si>
  <si>
    <t xml:space="preserve">25-GANDI SQUARE,              MAIN BAZAR GOWAL MANDI,       LAHORE.                       PH.7726621                    </t>
  </si>
  <si>
    <t xml:space="preserve">0017-01-010-0531-9</t>
  </si>
  <si>
    <t xml:space="preserve">3520295541281</t>
  </si>
  <si>
    <t xml:space="preserve">JAMSHEED AKHTAR BHATTI        </t>
  </si>
  <si>
    <t xml:space="preserve">202-E, FAZAL STREET, ELLASHI  ROAD, REHMANPURA, LAHORE.     PH.NO.6305145                 </t>
  </si>
  <si>
    <t xml:space="preserve">0017-01-010-1941-7</t>
  </si>
  <si>
    <t xml:space="preserve">3520228509947</t>
  </si>
  <si>
    <t xml:space="preserve">MR.JAMSHAID IQBAL             </t>
  </si>
  <si>
    <t xml:space="preserve">SHOP NO.I/1033 INSIDE MOCHI   GATE KUCHA KAMAN GARAHA LHR.  </t>
  </si>
  <si>
    <t xml:space="preserve">0017-01-010-0897-4</t>
  </si>
  <si>
    <t xml:space="preserve">3520014454005</t>
  </si>
  <si>
    <t xml:space="preserve">MR.ABID NAZIR BAJWA           </t>
  </si>
  <si>
    <t xml:space="preserve">807-SHADMAN-I,                LAHORE.                       </t>
  </si>
  <si>
    <t xml:space="preserve">0017-01-010-0907-6</t>
  </si>
  <si>
    <t xml:space="preserve">3520235337117</t>
  </si>
  <si>
    <t xml:space="preserve">M/S SANA PACKAGES             </t>
  </si>
  <si>
    <t xml:space="preserve">JALANI PARK RASHID ROAD,      BILAL GUNJ LAHORE.            PH.NO.7239700                 </t>
  </si>
  <si>
    <t xml:space="preserve">0017-01-010-1755-8</t>
  </si>
  <si>
    <t xml:space="preserve">3520205294731</t>
  </si>
  <si>
    <t xml:space="preserve">M/S RIZWAN ELECTRIC CO.       </t>
  </si>
  <si>
    <t xml:space="preserve">PROP MR. MUHAMMAD IRFAN       AZEEM ELECTRIC MARKET,        10-NISHTER ROAD, LAHORE.      PH.NO.7635981                 </t>
  </si>
  <si>
    <t xml:space="preserve">0017-01-010-1551-4</t>
  </si>
  <si>
    <t xml:space="preserve">3520298467339</t>
  </si>
  <si>
    <t xml:space="preserve">MIAN AHMAD ZAHOOR             </t>
  </si>
  <si>
    <t xml:space="preserve">5-BULL ROAD, TAHIR MARKET,    LAHORE.                       PH.NO.7656963                 </t>
  </si>
  <si>
    <t xml:space="preserve">0017-01-010-1768-8</t>
  </si>
  <si>
    <t xml:space="preserve">M/S AL-BILAL &amp; COMPANY        </t>
  </si>
  <si>
    <t xml:space="preserve">0017-01-010-1769-5</t>
  </si>
  <si>
    <t xml:space="preserve">3520227539237</t>
  </si>
  <si>
    <t xml:space="preserve">AGHA MUHAMMAD RAZA            </t>
  </si>
  <si>
    <t xml:space="preserve">HOUSE NO.13, BHALLA STOP,     MULTAN ROAD, LAHORE.          PH.NO.7593458                 </t>
  </si>
  <si>
    <t xml:space="preserve">0017-01-010-1774-9</t>
  </si>
  <si>
    <t xml:space="preserve">MR.AHMED ALI                  </t>
  </si>
  <si>
    <t xml:space="preserve">275/F-2                       JOHAR TOWN,                   LAHORE.                       </t>
  </si>
  <si>
    <t xml:space="preserve">0017-01-010-0594-4</t>
  </si>
  <si>
    <t xml:space="preserve">MR.KHALID JAVED               </t>
  </si>
  <si>
    <t xml:space="preserve">27-B SHAD BAGH                LAHORE.                       </t>
  </si>
  <si>
    <t xml:space="preserve">0017-01-010-0936-6</t>
  </si>
  <si>
    <t xml:space="preserve">M/S A&amp;Z INTERNATIONAL         </t>
  </si>
  <si>
    <t xml:space="preserve">91-BANK SQUARE MARKET,        MODEL TOWN, LAHORE.           PH.NO.854302                  </t>
  </si>
  <si>
    <t xml:space="preserve">0017-01-010-1556-9</t>
  </si>
  <si>
    <t xml:space="preserve">3420157869469</t>
  </si>
  <si>
    <t xml:space="preserve">6-MAIRAJ GULSHAN 2ND-FLOO,    ROOM NO.6, O/S AKBARI MANDI,  ALHORE.                       </t>
  </si>
  <si>
    <t xml:space="preserve">0017-01-010-1783-1</t>
  </si>
  <si>
    <t xml:space="preserve">9990912345678</t>
  </si>
  <si>
    <t xml:space="preserve">BESTWAY CEMENT LTD. HATTAR    </t>
  </si>
  <si>
    <t xml:space="preserve">B/O                           STAR CORPORATION              41-NISHTER ROAD, LAHORE.      </t>
  </si>
  <si>
    <t xml:space="preserve">0017-01-030-1019-5</t>
  </si>
  <si>
    <t xml:space="preserve">3520048721924</t>
  </si>
  <si>
    <t xml:space="preserve">MRS. BUSHRA QAYYUM            </t>
  </si>
  <si>
    <t xml:space="preserve">HOUSE NO.226, BLOCK F/2,      M.A. JOHAR TOWN, LAHORE.      </t>
  </si>
  <si>
    <t xml:space="preserve">0017-01-100-0483-9</t>
  </si>
  <si>
    <t xml:space="preserve">3520253890615</t>
  </si>
  <si>
    <t xml:space="preserve">AGHA MATLOOB KHAN             </t>
  </si>
  <si>
    <t xml:space="preserve">251-N, MODEL TOWN             EXT. LAHORE.                  PH.NO.5162602                 </t>
  </si>
  <si>
    <t xml:space="preserve">0017-01-100-0500-9</t>
  </si>
  <si>
    <t xml:space="preserve">MR.IMTIAZ HUSSAIN             </t>
  </si>
  <si>
    <t xml:space="preserve">63-CIRCULAR ROAD              O/S AKBARI MANDI,             LAHORE.                       PH.7665643                    </t>
  </si>
  <si>
    <t xml:space="preserve">0017-01-165-0044-1</t>
  </si>
  <si>
    <t xml:space="preserve">3520213273513</t>
  </si>
  <si>
    <t xml:space="preserve">MR.NAZAR KHAN                 </t>
  </si>
  <si>
    <t xml:space="preserve">HOUSE #.2218-D,               CHOWK MUTTI,LOHARI GATE,      LAHORE.                       PH.7650070                    </t>
  </si>
  <si>
    <t xml:space="preserve">0017-02-060-0016-5</t>
  </si>
  <si>
    <t xml:space="preserve">MALIK MUHAMMAD IQBAL          </t>
  </si>
  <si>
    <t xml:space="preserve">HOUSE NO.3, SHAH FAREED STREETASGHAR NAGHAR, SHAH FAREEDABADMULTAN ROAD, LAHORE           PH.7833187                    </t>
  </si>
  <si>
    <t xml:space="preserve">0017-01-100-0564-1</t>
  </si>
  <si>
    <t xml:space="preserve">3520226706187</t>
  </si>
  <si>
    <t xml:space="preserve">SHAKEEL AHMAD.                </t>
  </si>
  <si>
    <t xml:space="preserve">TAHIR MARKET, 1ST FLOOR,      5-BULL ROAD, LAHORE.          PH.7662498,7657407 (O)        7651508 (O)                   </t>
  </si>
  <si>
    <t xml:space="preserve">0017-02-110-0005-1</t>
  </si>
  <si>
    <t xml:space="preserve">3520212212241</t>
  </si>
  <si>
    <t xml:space="preserve">MALIK JAHANGIR AHMED          </t>
  </si>
  <si>
    <t xml:space="preserve">HOUSE #.14,REHMAN GALI #.4,   NISHTER ROAD,                 LAHORE.                       PH.7242691-7657570            </t>
  </si>
  <si>
    <t xml:space="preserve">0017-02-110-0022-8</t>
  </si>
  <si>
    <t xml:space="preserve">3520226217553</t>
  </si>
  <si>
    <t xml:space="preserve">YASIR MUZAMIL                 </t>
  </si>
  <si>
    <t xml:space="preserve">81-RAVI PARK, RAVI ROAD,      LAHORE                        </t>
  </si>
  <si>
    <t xml:space="preserve">0017-01-100-0624-8</t>
  </si>
  <si>
    <t xml:space="preserve">M. RIAZ UL HAQ.</t>
  </si>
  <si>
    <t xml:space="preserve">4210113808447</t>
  </si>
  <si>
    <t xml:space="preserve">BARKAT ALI UDANI              </t>
  </si>
  <si>
    <t xml:space="preserve">C/O GOLDEN TEXTILE MILLS LTD. SARI CHEMBA PHOOL NAGAR DISTT:KASUR.                        </t>
  </si>
  <si>
    <t xml:space="preserve">0018-01-010-0191-8</t>
  </si>
  <si>
    <t xml:space="preserve">3510313005605</t>
  </si>
  <si>
    <t xml:space="preserve">MUZAFAR KHAN &amp; SHAFIA NASIM   </t>
  </si>
  <si>
    <t xml:space="preserve">VILLAGE BONGA BALOCHAN,       P.O. BHAI PHERU, TEH: PATTOKI,DISTT. KASUR.                 </t>
  </si>
  <si>
    <t xml:space="preserve">0018-01-165-0021-9</t>
  </si>
  <si>
    <t xml:space="preserve">3510387613809</t>
  </si>
  <si>
    <t xml:space="preserve">MUHAMMAD ASLAM ENG.WORKSHOP   </t>
  </si>
  <si>
    <t xml:space="preserve">MULTAN ROAD NEAR BUS STAND    PHOOL NAGAR DISTT:KASUR       </t>
  </si>
  <si>
    <t xml:space="preserve">0018-01-010-0194-9</t>
  </si>
  <si>
    <t xml:space="preserve">  27055538898</t>
  </si>
  <si>
    <t xml:space="preserve">SABBEH-UR-REHMAN              </t>
  </si>
  <si>
    <t xml:space="preserve">7-REHMAN VILLAS DEFENCE ROAD, LAHORE.                       </t>
  </si>
  <si>
    <t xml:space="preserve">0018-01-010-0204-1</t>
  </si>
  <si>
    <t xml:space="preserve">  34055189656</t>
  </si>
  <si>
    <t xml:space="preserve">RANA ASHIQ ALI                </t>
  </si>
  <si>
    <t xml:space="preserve">RAVI TEXTILE MILLS PVT.LTD.   SARAI CHIMBA DISTT:KASUR      </t>
  </si>
  <si>
    <t xml:space="preserve">0018-01-010-0208-9</t>
  </si>
  <si>
    <t xml:space="preserve">3520152171733</t>
  </si>
  <si>
    <t xml:space="preserve">BOOTA MASIH S/O BALLO MASIH   </t>
  </si>
  <si>
    <t xml:space="preserve">VILL.&amp; P.O.JUMBER KHURD       TEH.PATTOKI DISTT.KASUR       </t>
  </si>
  <si>
    <t xml:space="preserve">0018-01-010-0223-2</t>
  </si>
  <si>
    <t xml:space="preserve">3530321056549</t>
  </si>
  <si>
    <t xml:space="preserve">M/S ABAID ULLAH.GOVT CONTRACT.</t>
  </si>
  <si>
    <t xml:space="preserve">MOZA BAZAIDA KA P.O.CHUCHAR,  TEH&amp;DISTT.OKARA.              PH:RES:2100                   </t>
  </si>
  <si>
    <t xml:space="preserve">0018-01-010-0040-3</t>
  </si>
  <si>
    <t xml:space="preserve">  27972777820</t>
  </si>
  <si>
    <t xml:space="preserve">M.RASHID                      </t>
  </si>
  <si>
    <t xml:space="preserve">GALI SHEIKHAN WALI            MOHALLAH LANGAR WALA          BHAI PHERU DISTT.KASUR        </t>
  </si>
  <si>
    <t xml:space="preserve">0018-01-010-0235-5</t>
  </si>
  <si>
    <t xml:space="preserve">  27992037865</t>
  </si>
  <si>
    <t xml:space="preserve">M/S AL-WAHAB GINNING FACTORY  </t>
  </si>
  <si>
    <t xml:space="preserve">BY PASS ROAD GEHLAN HITHAR    DISTT:KASUR TEL:04449-52316,  51316.TEL:RES:51738.          </t>
  </si>
  <si>
    <t xml:space="preserve">0018-01-010-0101-7</t>
  </si>
  <si>
    <t xml:space="preserve">  27986187541</t>
  </si>
  <si>
    <t xml:space="preserve">INAM TRADERS                  </t>
  </si>
  <si>
    <t xml:space="preserve">LAMBEY JAGIR ROAD             PHOOL NAGAR                   </t>
  </si>
  <si>
    <t xml:space="preserve">0018-01-010-0250-8</t>
  </si>
  <si>
    <t xml:space="preserve">3510302797503</t>
  </si>
  <si>
    <t xml:space="preserve">KHUSHI MUHAMMAD               </t>
  </si>
  <si>
    <t xml:space="preserve">VILL.&amp; P.O.BALLOKI            TEH.PATTOKI DISTT.CHUNIAN     </t>
  </si>
  <si>
    <t xml:space="preserve">0018-01-010-0124-6</t>
  </si>
  <si>
    <t xml:space="preserve">3510313533963</t>
  </si>
  <si>
    <t xml:space="preserve">RANA MUHAMMAD AKBAR           </t>
  </si>
  <si>
    <t xml:space="preserve">VILLAGE &amp;P/O BALLOKI TEH:     PATTOKI DISTT:KASUR TEL:610328</t>
  </si>
  <si>
    <t xml:space="preserve">0018-01-010-0165-9</t>
  </si>
  <si>
    <t xml:space="preserve">  24687299371</t>
  </si>
  <si>
    <t xml:space="preserve">DR.MUHAMMAD TAHIR MASOOD      </t>
  </si>
  <si>
    <t xml:space="preserve">S/O GHULAM HUSSAIN TOOR       H.NO.3 DAIRY FARM             UNIVERSITY OF AGRICULTURE     FAISALABAD                    </t>
  </si>
  <si>
    <t xml:space="preserve">0018-01-010-0178-9</t>
  </si>
  <si>
    <t xml:space="preserve">3530220091571</t>
  </si>
  <si>
    <t xml:space="preserve">M/S M.ALI TRADERS             </t>
  </si>
  <si>
    <t xml:space="preserve">C/O RAFHAN BEST FOOD LTD.     PARNAWAN PHOOL NAGAR DISTT:   KASUR.TEL:510376-8            </t>
  </si>
  <si>
    <t xml:space="preserve">0018-01-010-0179-6</t>
  </si>
  <si>
    <t xml:space="preserve">3510313109763</t>
  </si>
  <si>
    <t xml:space="preserve">ABDUL SATTAR                  </t>
  </si>
  <si>
    <t xml:space="preserve">OPPOSITT HBL MULTAN ROAD PHOOLNAGAR DISTT:KASUR.TEL:2143    </t>
  </si>
  <si>
    <t xml:space="preserve">0018-01-010-0181-9</t>
  </si>
  <si>
    <t xml:space="preserve">3310078416759</t>
  </si>
  <si>
    <t xml:space="preserve">MUHAMMAD JAVED S/O M.SIDDIQUE </t>
  </si>
  <si>
    <t xml:space="preserve">HOUSE NO.P-621 STREET NO.09   B.BLOCK NIGEHBANPURA          FAISALABAD TEL:762563         </t>
  </si>
  <si>
    <t xml:space="preserve">0018-01-165-0052-3</t>
  </si>
  <si>
    <t xml:space="preserve">  45588000434</t>
  </si>
  <si>
    <t xml:space="preserve">IMRAN SPINNING MILLS LTD.     SARAI CHEEMBA  PHOOL NAGAR    </t>
  </si>
  <si>
    <t xml:space="preserve">0018-01-100-1549-2</t>
  </si>
  <si>
    <t xml:space="preserve">3510313530315</t>
  </si>
  <si>
    <t xml:space="preserve">M/S M.SHARIF IRON &amp;MILLS STORE</t>
  </si>
  <si>
    <t xml:space="preserve">MULTAN ROAD PHOOL NAGAR       DISTT:KASUR TEL:510414        </t>
  </si>
  <si>
    <t xml:space="preserve">0018-01-010-0192-5</t>
  </si>
  <si>
    <t xml:space="preserve">3740503336888</t>
  </si>
  <si>
    <t xml:space="preserve">DR.WAQAR A.BUTT/DR.MISBAH     </t>
  </si>
  <si>
    <t xml:space="preserve">P.O.BOX 721 POSTAL CODE 311   SOHAR SULTANATE OF OMAN.      PH.00968-9313968  (R) 843567  </t>
  </si>
  <si>
    <t xml:space="preserve">0021-02-130-0160-6</t>
  </si>
  <si>
    <t xml:space="preserve">3520226283111</t>
  </si>
  <si>
    <t xml:space="preserve">AHMED WASIM MR.               </t>
  </si>
  <si>
    <t xml:space="preserve">16-A BABER BLOCK              NEW GARDEN TOWN               LAHORE.                       PH: 5835666                   </t>
  </si>
  <si>
    <t xml:space="preserve">0021-02-110-0462-3</t>
  </si>
  <si>
    <t xml:space="preserve">JAVED MALIK MR.               </t>
  </si>
  <si>
    <t xml:space="preserve">39-H GULBERG III              LAHORE.                       PH: 5752149                   </t>
  </si>
  <si>
    <t xml:space="preserve">0021-03-112-0014-7</t>
  </si>
  <si>
    <t xml:space="preserve">AHMED REHAN MR.               </t>
  </si>
  <si>
    <t xml:space="preserve">306 UPPER MALL                LAHORE.                       PH: 5750196 (RES) 5753971     </t>
  </si>
  <si>
    <t xml:space="preserve">0021-03-112-0033-8</t>
  </si>
  <si>
    <t xml:space="preserve">SOHAIL MALIK MR/KOMAL MALIK MS</t>
  </si>
  <si>
    <t xml:space="preserve">114/7 MUNIR ROAD              LAHORE CANTT                  PH:373894                     </t>
  </si>
  <si>
    <t xml:space="preserve">0021-02-123-0031-7</t>
  </si>
  <si>
    <t xml:space="preserve">3520229164407</t>
  </si>
  <si>
    <t xml:space="preserve">MR.LAEEQ AHMED                </t>
  </si>
  <si>
    <t xml:space="preserve">146-F MODEL TOWN              LAHORE                        PH:5120002-3                  RES:5830445                   </t>
  </si>
  <si>
    <t xml:space="preserve">0021-02-130-0193-4</t>
  </si>
  <si>
    <t xml:space="preserve">  27480427940</t>
  </si>
  <si>
    <t xml:space="preserve">ATIF RAFI MR.                 </t>
  </si>
  <si>
    <t xml:space="preserve">NEW LYALLPUR STORE            15 BEADON ROAD LAHORE.        PH: 6304891                   </t>
  </si>
  <si>
    <t xml:space="preserve">0021-02-130-0019-1</t>
  </si>
  <si>
    <t xml:space="preserve">ASIF HADYAT BUTT MR./         </t>
  </si>
  <si>
    <t xml:space="preserve">MRS. MAHREEN ASIF             129-E MODEL TOWN              LAHORE.                       PH: 851529                    </t>
  </si>
  <si>
    <t xml:space="preserve">0021-02-130-0037-5</t>
  </si>
  <si>
    <t xml:space="preserve">  21275250694</t>
  </si>
  <si>
    <t xml:space="preserve">OMAR KHALID CHAUDHRI MR.      </t>
  </si>
  <si>
    <t xml:space="preserve">SU-219 LANE 12                ASKARI HOUSING COMPLEX        GULBERG III LAHORE.           PH: 5839001                   </t>
  </si>
  <si>
    <t xml:space="preserve">0021-02-130-0042-9</t>
  </si>
  <si>
    <t xml:space="preserve">3520243365111</t>
  </si>
  <si>
    <t xml:space="preserve">MUHAMMAD AKRAM MR.            </t>
  </si>
  <si>
    <t xml:space="preserve">HOUSE NO. 5                   4-A HABIBULLAH ROAD           DAVIS ROAD -LAHORE            PH: 7220323                   </t>
  </si>
  <si>
    <t xml:space="preserve">0021-02-130-0049-8</t>
  </si>
  <si>
    <t xml:space="preserve">3520155210761</t>
  </si>
  <si>
    <t xml:space="preserve">WAJAHAT AMIM MR               </t>
  </si>
  <si>
    <t xml:space="preserve">28-Q                          LCCHS                         LAHORE-CANTT                  PH: 5868844 (RES) 5721692     </t>
  </si>
  <si>
    <t xml:space="preserve">0021-02-130-0090-0</t>
  </si>
  <si>
    <t xml:space="preserve">3520225804968</t>
  </si>
  <si>
    <t xml:space="preserve">SHEIKH KASHIF AJMAL MR./      </t>
  </si>
  <si>
    <t xml:space="preserve">NAYYIR KASHIF SHEIKH MRS.     C/O ST.DENNYS SCHOOL          22-K GULBERG III LAHORE       PH: 874015-0300 461169        </t>
  </si>
  <si>
    <t xml:space="preserve">0021-02-130-0094-8</t>
  </si>
  <si>
    <t xml:space="preserve">3520168954960</t>
  </si>
  <si>
    <t xml:space="preserve">RUBINA KHAN MS                </t>
  </si>
  <si>
    <t xml:space="preserve">142-D MODEL TOWN LAHORE       PH:852539                     </t>
  </si>
  <si>
    <t xml:space="preserve">0021-02-110-0016-4</t>
  </si>
  <si>
    <t xml:space="preserve">3520222839669</t>
  </si>
  <si>
    <t xml:space="preserve">KHAWAJA MOHAMMAD ABID MR      </t>
  </si>
  <si>
    <t xml:space="preserve">357-D FAISAL TOWN LAHORE      PH:5160357                    </t>
  </si>
  <si>
    <t xml:space="preserve">0021-02-110-0030-0</t>
  </si>
  <si>
    <t xml:space="preserve">3520296788885</t>
  </si>
  <si>
    <t xml:space="preserve">MOHAMMAD MAQBOOL MR &amp;         </t>
  </si>
  <si>
    <t xml:space="preserve">YASMIN MAQBOOL MRS            59-V AIBAK BLOCK              NEW GARDEN TOWN LAHORE        PH:5835817                    </t>
  </si>
  <si>
    <t xml:space="preserve">0021-02-110-0053-9</t>
  </si>
  <si>
    <t xml:space="preserve">3520014465351</t>
  </si>
  <si>
    <t xml:space="preserve">GHAZI ABDUL RASHID MR.        </t>
  </si>
  <si>
    <t xml:space="preserve">H.NO:2-A-III                  GULBERG III,LHR               </t>
  </si>
  <si>
    <t xml:space="preserve">0021-02-130-0097-9</t>
  </si>
  <si>
    <t xml:space="preserve">3520288894425</t>
  </si>
  <si>
    <t xml:space="preserve">UMAIR ULHAQ KHAN/REHANA KHAN M</t>
  </si>
  <si>
    <t xml:space="preserve">205-B TECH SOCIETY            LAHORE.                       PH: 5413194                   </t>
  </si>
  <si>
    <t xml:space="preserve">0021-02-110-0110-5</t>
  </si>
  <si>
    <t xml:space="preserve">MAJ. ZAHEER AZIZ              </t>
  </si>
  <si>
    <t xml:space="preserve">25- E/2 GULBERG III           LAHORE.                       PH: 5751727-9 (OFF)               5758415   (RES)           </t>
  </si>
  <si>
    <t xml:space="preserve">0021-02-110-0137-2</t>
  </si>
  <si>
    <t xml:space="preserve">9200872195261</t>
  </si>
  <si>
    <t xml:space="preserve">MUHAMMAD AFZAAL HAIDER MR.    </t>
  </si>
  <si>
    <t xml:space="preserve">2/2 HIDE MARKET               SULTANPURA ROAD               LAHORE.-54900                 PH: 6857508                   </t>
  </si>
  <si>
    <t xml:space="preserve">0021-02-130-0110-1</t>
  </si>
  <si>
    <t xml:space="preserve">AYESHA SAJID MRS. /           </t>
  </si>
  <si>
    <t xml:space="preserve">SAJID LATIF MR.               4TH FLOOR HAFEEZ CENTRE       GULBERG III LAHORE            PH: 5762040-42                </t>
  </si>
  <si>
    <t xml:space="preserve">0021-02-110-0168-6</t>
  </si>
  <si>
    <t xml:space="preserve">3520112500566</t>
  </si>
  <si>
    <t xml:space="preserve">BEGUM ANWAR SULTAN            </t>
  </si>
  <si>
    <t xml:space="preserve">60-J PHASE I                  L.C.C.H.S                     LAHORE CANTT.                 PH: 5732627                   </t>
  </si>
  <si>
    <t xml:space="preserve">0021-02-110-0174-7</t>
  </si>
  <si>
    <t xml:space="preserve">  27090326308</t>
  </si>
  <si>
    <t xml:space="preserve">IMTIAZ KHALID MR.             </t>
  </si>
  <si>
    <t xml:space="preserve">55 D                          FAISAL TOWN                   LAHORE.                       PH: 7576872 (RES) 380033      </t>
  </si>
  <si>
    <t xml:space="preserve">0021-02-110-0179-2</t>
  </si>
  <si>
    <t xml:space="preserve">MASOOD SALEEM SHEIKH          </t>
  </si>
  <si>
    <t xml:space="preserve">20 MUSLIM MASJID CHOWK        ANARKALI                      LAHORE.                       PH: 7650712                   </t>
  </si>
  <si>
    <t xml:space="preserve">0021-02-110-0215-3</t>
  </si>
  <si>
    <t xml:space="preserve">3520174751523</t>
  </si>
  <si>
    <t xml:space="preserve">RAZIUDDIN FAIZ SAFDAR MR.     </t>
  </si>
  <si>
    <t xml:space="preserve">13 F ARMY APARTMENTS          SHERPAO BRIDGE COLONY         LAHORE CANTT.                 PH.5764842 (R) 6662414        </t>
  </si>
  <si>
    <t xml:space="preserve">0021-03-132-0015-0</t>
  </si>
  <si>
    <t xml:space="preserve">4200097913578</t>
  </si>
  <si>
    <t xml:space="preserve">ALMAS HUMEIRA KHAN MRS.       </t>
  </si>
  <si>
    <t xml:space="preserve">S.D HOUSE # 1                 ARMY HOUSING COMPLEX          WALTON AIRPORT LAHORE.        PH: 5836452                   </t>
  </si>
  <si>
    <t xml:space="preserve">0021-02-110-0278-8</t>
  </si>
  <si>
    <t xml:space="preserve">4230164370598</t>
  </si>
  <si>
    <t xml:space="preserve">FAUZIA KHALID MS.             </t>
  </si>
  <si>
    <t xml:space="preserve">15-E/III                      GULBERG III                   LAHORE.                       PH.5754907 (R) 5837506        </t>
  </si>
  <si>
    <t xml:space="preserve">0021-01-165-0524-5</t>
  </si>
  <si>
    <t xml:space="preserve">3320170274995</t>
  </si>
  <si>
    <t xml:space="preserve">NASIR NAWAZ LALI MR.          </t>
  </si>
  <si>
    <t xml:space="preserve">15-C MODEL TOWN               LAHORE.                       PH: 5850011 (RES) 5185265     </t>
  </si>
  <si>
    <t xml:space="preserve">0021-01-165-0525-2</t>
  </si>
  <si>
    <t xml:space="preserve">3520127000169</t>
  </si>
  <si>
    <t xml:space="preserve">SHEIKH ZIA ULLAH              </t>
  </si>
  <si>
    <t xml:space="preserve">33-C/2 SARWAR ROAD LAHOOR CANTT LAHORE                      </t>
  </si>
  <si>
    <t xml:space="preserve">0021-01-165-0007-3</t>
  </si>
  <si>
    <t xml:space="preserve">3520225076965</t>
  </si>
  <si>
    <t xml:space="preserve">METALLURGICAL ENG. PVT LTD M/S</t>
  </si>
  <si>
    <t xml:space="preserve">4 FLEAMING ROAD               LAHORE.                       PH: 7659181                   </t>
  </si>
  <si>
    <t xml:space="preserve">0021-01-165-0325-6</t>
  </si>
  <si>
    <t xml:space="preserve">3520106942489</t>
  </si>
  <si>
    <t xml:space="preserve">AMEER MANZUR ASHRAFI          </t>
  </si>
  <si>
    <t xml:space="preserve">SHOP NO 11 35 COMMERCIAL ZONE PALKI CENTRE LIBERTY MARKET   LAHORE.                       PH: 5758111 \  5711090        </t>
  </si>
  <si>
    <t xml:space="preserve">0021-01-165-0336-2</t>
  </si>
  <si>
    <t xml:space="preserve">3520226078379</t>
  </si>
  <si>
    <t xml:space="preserve">LT COL (R) NASIM AHMED        </t>
  </si>
  <si>
    <t xml:space="preserve">143-E BLOCK                   MODEL TOWN LAHORE             PH:850939                     </t>
  </si>
  <si>
    <t xml:space="preserve">0021-01-165-0044-8</t>
  </si>
  <si>
    <t xml:space="preserve">EEMAL INTERNATIONAL M/S       </t>
  </si>
  <si>
    <t xml:space="preserve">12 LGF CENTRE POINT           MAIN BOULEVARD GULBERG III    LAHORE.                       PH: 5714014                   </t>
  </si>
  <si>
    <t xml:space="preserve">0021-01-165-0111-3</t>
  </si>
  <si>
    <t xml:space="preserve">  27590376572</t>
  </si>
  <si>
    <t xml:space="preserve">RUBILA TOOSI MS.              </t>
  </si>
  <si>
    <t xml:space="preserve">21 NICHOLSON ROAD             LAHORE.                       PH: 6301130                   </t>
  </si>
  <si>
    <t xml:space="preserve">0021-01-165-0388-1</t>
  </si>
  <si>
    <t xml:space="preserve">ASIF QAZI/KHURAM NAWAZ KHAN   </t>
  </si>
  <si>
    <t xml:space="preserve">29-C/1                        GULBERG III                   LAHORE.                       PH: 5712274-84 /5764111       </t>
  </si>
  <si>
    <t xml:space="preserve">0021-01-165-0117-5</t>
  </si>
  <si>
    <t xml:space="preserve">  23190027475</t>
  </si>
  <si>
    <t xml:space="preserve">SAFDAR HUSSAIN RANJHA MR.     </t>
  </si>
  <si>
    <t xml:space="preserve">ARMY WELFARE WOLLEN MILLS     PLOT # 4 KOTLAKHPAT           LAHORE.                       PH: 855336 (RES) 5115467      </t>
  </si>
  <si>
    <t xml:space="preserve">0021-01-165-0130-4</t>
  </si>
  <si>
    <t xml:space="preserve">MOHAMMAD IMRAN MR.            </t>
  </si>
  <si>
    <t xml:space="preserve">729-BLOCK C FAISAL TOWN       LAHORE.                       PH: 5168383                   </t>
  </si>
  <si>
    <t xml:space="preserve">0021-01-165-0427-3</t>
  </si>
  <si>
    <t xml:space="preserve">3840102059313</t>
  </si>
  <si>
    <t xml:space="preserve">SHAFQAT NAESSM MR.            </t>
  </si>
  <si>
    <t xml:space="preserve">HOUSE NO 7 GALLI NO 10        MOHALLA NAWAB PURA BILAL CHOWKLAHORE.                       PH: 7553384                   </t>
  </si>
  <si>
    <t xml:space="preserve">0021-01-165-0441-9</t>
  </si>
  <si>
    <t xml:space="preserve">3520286675655</t>
  </si>
  <si>
    <t xml:space="preserve">MUHAMMAD ASHFAQ MR.           </t>
  </si>
  <si>
    <t xml:space="preserve">81-FEROZPUR ROAD SIKKI CENTRE ICHHRA                        LAHORE                        PH: 7581848                   </t>
  </si>
  <si>
    <t xml:space="preserve">0021-01-165-0464-8</t>
  </si>
  <si>
    <t xml:space="preserve">SUGHRA ZIA MRS.&amp;JUNAID ZIA MR.</t>
  </si>
  <si>
    <t xml:space="preserve">15-E-III                      GULBERG III                   LAHORE.                       PH.5710906 (RES) 877948       </t>
  </si>
  <si>
    <t xml:space="preserve">0021-01-165-0216-1</t>
  </si>
  <si>
    <t xml:space="preserve">3520221652237</t>
  </si>
  <si>
    <t xml:space="preserve">YASMIN ENTERPRISES M/S        </t>
  </si>
  <si>
    <t xml:space="preserve">255 ATTA TURK BLOCK           NEW GARDEN TOWN               LAHORE.                       PH.5881835/5881820 F.5865044  </t>
  </si>
  <si>
    <t xml:space="preserve">0021-01-165-0496-9</t>
  </si>
  <si>
    <t xml:space="preserve">3520260489315</t>
  </si>
  <si>
    <t xml:space="preserve">ZAHID IQBAL MR.               </t>
  </si>
  <si>
    <t xml:space="preserve">392 BLOCK 15 B-1              TOWNSHIP                      LAHORE.                       PH: 5764026-28                </t>
  </si>
  <si>
    <t xml:space="preserve">0021-01-165-0233-8</t>
  </si>
  <si>
    <t xml:space="preserve">3520244238295</t>
  </si>
  <si>
    <t xml:space="preserve">TRAVEL SOLUTIONS M/S          </t>
  </si>
  <si>
    <t xml:space="preserve">3 &amp; 4 LOWER GROUND FLOOR      CANTT BOARD PLAZA TUFAIL ROAD LAHORE CANTT.                 PH: 6666913 111-232-266       </t>
  </si>
  <si>
    <t xml:space="preserve">0021-01-165-0497-6</t>
  </si>
  <si>
    <t xml:space="preserve">3520203523861</t>
  </si>
  <si>
    <t xml:space="preserve">INTRO TRADE M/S               </t>
  </si>
  <si>
    <t xml:space="preserve">SUIT - 10 2ND FLOOR           LEEDS CENTRE GULBERG III      LAHORE.                       PH: 5717856                   </t>
  </si>
  <si>
    <t xml:space="preserve">0021-01-165-0501-6</t>
  </si>
  <si>
    <t xml:space="preserve">  26686027936</t>
  </si>
  <si>
    <t xml:space="preserve">MUHAMMAD SUHAIL MR.           </t>
  </si>
  <si>
    <t xml:space="preserve">HOUSE # 2 STREET # 7          FAIZ BAGH LAHORE.             PH.5750192-5 (RES) 7602414    </t>
  </si>
  <si>
    <t xml:space="preserve">0021-01-165-0264-2</t>
  </si>
  <si>
    <t xml:space="preserve">3320213337501</t>
  </si>
  <si>
    <t xml:space="preserve">QUAPRIT TECHNOLOGIES M/S      </t>
  </si>
  <si>
    <t xml:space="preserve">SUIT # 17 Ist FLOOR           CENTRE POINT MAIN BOULEVARD GUGULBERG III - LAHORE          PH: 5718031-2 (RES) 7841845   </t>
  </si>
  <si>
    <t xml:space="preserve">0021-01-165-0507-8</t>
  </si>
  <si>
    <t xml:space="preserve">  27073261088</t>
  </si>
  <si>
    <t xml:space="preserve">FATIMA TAJAMMAL MRS.          </t>
  </si>
  <si>
    <t xml:space="preserve">106-D MODEL TOWN              LAHORE.                       PH: 5761200 (RES) 5865930     </t>
  </si>
  <si>
    <t xml:space="preserve">0021-01-165-0508-5</t>
  </si>
  <si>
    <t xml:space="preserve">  27189215445</t>
  </si>
  <si>
    <t xml:space="preserve">S.M.INTERNATIONAL M/S         </t>
  </si>
  <si>
    <t xml:space="preserve">23 ILYAS COLONY               MUSLIM TOWN                   LAHORE.                       PH.5166106(R) 5863939         </t>
  </si>
  <si>
    <t xml:space="preserve">0021-01-010-1198-4</t>
  </si>
  <si>
    <t xml:space="preserve">3520244628987</t>
  </si>
  <si>
    <t xml:space="preserve">J&amp;S INTERNATIONAL M/S         </t>
  </si>
  <si>
    <t xml:space="preserve">34-QAISER PARK                GULSHAN -E- RAVI              LAHORE                        PH: 7596044                   </t>
  </si>
  <si>
    <t xml:space="preserve">0021-01-010-1205-5</t>
  </si>
  <si>
    <t xml:space="preserve">  27285176586</t>
  </si>
  <si>
    <t xml:space="preserve">THE CRAFTERS                  </t>
  </si>
  <si>
    <t xml:space="preserve">6-UPPER FLOOR FAZLIA MARKET   129 FEOZEPUR ROAD LAHORE      PH:7582077/7589098            </t>
  </si>
  <si>
    <t xml:space="preserve">0021-01-010-0067-0</t>
  </si>
  <si>
    <t xml:space="preserve">3520205252593</t>
  </si>
  <si>
    <t xml:space="preserve">DR.JAVED SHIEKH               </t>
  </si>
  <si>
    <t xml:space="preserve">157-F MODEL TOWN              LAHORE                        PH:RES:855551-857743          </t>
  </si>
  <si>
    <t xml:space="preserve">0021-01-010-0081-6</t>
  </si>
  <si>
    <t xml:space="preserve">  27791110036</t>
  </si>
  <si>
    <t xml:space="preserve">ABDUL MAJID S VORA            </t>
  </si>
  <si>
    <t xml:space="preserve">NEW IQBAL PARK , LAHORE CANTT TP # OFF 6651080              RES: 6662563                  </t>
  </si>
  <si>
    <t xml:space="preserve">0021-01-010-0433-7</t>
  </si>
  <si>
    <t xml:space="preserve">  27689068934</t>
  </si>
  <si>
    <t xml:space="preserve">ABU BAKAR USMAN MR.           </t>
  </si>
  <si>
    <t xml:space="preserve">32-GROUND FLOOR               CENTRE POINT GULBERG III      LAHORE.                       PH.5763276,111-300-600        </t>
  </si>
  <si>
    <t xml:space="preserve">0021-01-010-0730-5</t>
  </si>
  <si>
    <t xml:space="preserve">  27491405241</t>
  </si>
  <si>
    <t xml:space="preserve">M.K.PRINTERS &amp; BOX MAKER M/S  </t>
  </si>
  <si>
    <t xml:space="preserve">STREET # 2 HOUSE # 26         NISBET ROAD LAHORE.           PH.7227749 (R) 7238737        </t>
  </si>
  <si>
    <t xml:space="preserve">0021-01-010-1212-3</t>
  </si>
  <si>
    <t xml:space="preserve">  27062501084</t>
  </si>
  <si>
    <t xml:space="preserve">ELAHI ENTERPRISES LTD.M/S     </t>
  </si>
  <si>
    <t xml:space="preserve">31/C GHALIB ROAD              GULBERG III                   LAHORE                        PH: 5710216-20                </t>
  </si>
  <si>
    <t xml:space="preserve">0021-01-010-1218-5</t>
  </si>
  <si>
    <t xml:space="preserve">3520187148327</t>
  </si>
  <si>
    <t xml:space="preserve">MASOOD ELAHI PIRACHA MR.      </t>
  </si>
  <si>
    <t xml:space="preserve">29 B NISAR ROAD               LAHORE CANTT.                 PH.5824507                    </t>
  </si>
  <si>
    <t xml:space="preserve">0021-01-010-1601-9</t>
  </si>
  <si>
    <t xml:space="preserve">  27565331298</t>
  </si>
  <si>
    <t xml:space="preserve">MOBILE CENTRE                 </t>
  </si>
  <si>
    <t xml:space="preserve">22-UGF CENTRE POINT           LAHORE                        PH:5714141 RES:445304         </t>
  </si>
  <si>
    <t xml:space="preserve">0021-01-010-0094-6</t>
  </si>
  <si>
    <t xml:space="preserve">  32291436717</t>
  </si>
  <si>
    <t xml:space="preserve">HAIDERY OIL TRADERS           </t>
  </si>
  <si>
    <t xml:space="preserve">16 L.M.C. BADAMI BAGH         LAHORE                        PH:6673223                    </t>
  </si>
  <si>
    <t xml:space="preserve">0021-01-010-0098-4</t>
  </si>
  <si>
    <t xml:space="preserve">3650287715984</t>
  </si>
  <si>
    <t xml:space="preserve">ABIDA DILSHAD                 </t>
  </si>
  <si>
    <t xml:space="preserve">14-E , MODEL TOWN             LAHORE                        PH NO. 5881706-858297         </t>
  </si>
  <si>
    <t xml:space="preserve">0021-01-010-0438-2</t>
  </si>
  <si>
    <t xml:space="preserve">3520131824804</t>
  </si>
  <si>
    <t xml:space="preserve">SAFF INTERNATIONAL M/S        </t>
  </si>
  <si>
    <t xml:space="preserve">13-FANE ROAD                  LAHORE.                       PH.7122324 (R) 440150         </t>
  </si>
  <si>
    <t xml:space="preserve">0021-01-010-0747-3</t>
  </si>
  <si>
    <t xml:space="preserve">  27187019803</t>
  </si>
  <si>
    <t xml:space="preserve">M/S CH.MUSHTAQ AHMED KAMBOH   </t>
  </si>
  <si>
    <t xml:space="preserve">HOUSE NO.9 STREET NO.175      KAMBOH COLONY SAMANABAD       LAHORE.                       PH: 419789                    </t>
  </si>
  <si>
    <t xml:space="preserve">0021-01-010-1223-9</t>
  </si>
  <si>
    <t xml:space="preserve">3520115870753</t>
  </si>
  <si>
    <t xml:space="preserve">NAEEM SIDDIQUE MR.            </t>
  </si>
  <si>
    <t xml:space="preserve">216-BAWA PARK UPPER MALL      LAHORE.                       PH: 6363762                   </t>
  </si>
  <si>
    <t xml:space="preserve">0021-01-010-1228-4</t>
  </si>
  <si>
    <t xml:space="preserve">3520279497268</t>
  </si>
  <si>
    <t xml:space="preserve">CULTURAL HERITAGE MANAGEMENT  </t>
  </si>
  <si>
    <t xml:space="preserve">79-G MARGHZAR COLONY          P.O. AWAN TOWN                MULTAN ROAD LAHORE .          PH.5411337                    </t>
  </si>
  <si>
    <t xml:space="preserve">0021-01-010-1407-5</t>
  </si>
  <si>
    <t xml:space="preserve">3520189235661</t>
  </si>
  <si>
    <t xml:space="preserve">ORIGINAL COMPUTERS M/S        </t>
  </si>
  <si>
    <t xml:space="preserve">SHOP # 1 GROUND FLOOR         HAFEEZ CENTRE GULBERG         LAHORE.                       PH.0303-7577790               </t>
  </si>
  <si>
    <t xml:space="preserve">0021-01-010-1414-3</t>
  </si>
  <si>
    <t xml:space="preserve">3520270244981</t>
  </si>
  <si>
    <t xml:space="preserve">MOHAMMAD BASHIR MR.           </t>
  </si>
  <si>
    <t xml:space="preserve">KHUTIALA VIRKAN P.O. KHAS     TEHSIL FEROZWALA              DISTT.SHEIKHUPURA.            PH.0303-7554504 (R) 5762985   </t>
  </si>
  <si>
    <t xml:space="preserve">0021-01-010-1415-0</t>
  </si>
  <si>
    <t xml:space="preserve">3520191011287</t>
  </si>
  <si>
    <t xml:space="preserve">ABDUL HAQ MR                  </t>
  </si>
  <si>
    <t xml:space="preserve">14/63 , SHADMAN MARKET        LAHORE                        PH: (O) 7580179               </t>
  </si>
  <si>
    <t xml:space="preserve">0021-01-010-0455-9</t>
  </si>
  <si>
    <t xml:space="preserve">  45190243717</t>
  </si>
  <si>
    <t xml:space="preserve">GLOBAL SERVICES M/S           </t>
  </si>
  <si>
    <t xml:space="preserve">169-K MODEL TOWN              LAHORE.                       PH: 856974                    </t>
  </si>
  <si>
    <t xml:space="preserve">0021-01-010-0988-2</t>
  </si>
  <si>
    <t xml:space="preserve">3540407072763</t>
  </si>
  <si>
    <t xml:space="preserve">AAMIR ALTAF &amp; CO.             </t>
  </si>
  <si>
    <t xml:space="preserve">MUSLIM GUNJ KHALID ROAD       AWAN HOUSE                    SHEIKHUPURA.                  PH: 5723736/614166            </t>
  </si>
  <si>
    <t xml:space="preserve">0021-01-010-0992-9</t>
  </si>
  <si>
    <t xml:space="preserve">3520108971013</t>
  </si>
  <si>
    <t xml:space="preserve">MANZOOR AHMED MR.             </t>
  </si>
  <si>
    <t xml:space="preserve">HOUSE NO.43 ST.NO 6           HANIF PARK BADAMI BAGH        LAHORE.                       PH: 7601028                   </t>
  </si>
  <si>
    <t xml:space="preserve">0021-01-010-0995-0</t>
  </si>
  <si>
    <t xml:space="preserve">  12192136784</t>
  </si>
  <si>
    <t xml:space="preserve">BIN QUTAB SOCIAL WELFARE SOC. </t>
  </si>
  <si>
    <t xml:space="preserve">Ist FLOOR INTERNATIONAL BAKERSBUILDING GHALIB MARKET        GULBERG III LAHORE.           PH.5751661-3 (R) 5161015      </t>
  </si>
  <si>
    <t xml:space="preserve">0021-01-010-1231-4</t>
  </si>
  <si>
    <t xml:space="preserve">3630208932621</t>
  </si>
  <si>
    <t xml:space="preserve">ZULFAQAR ALI MR.              </t>
  </si>
  <si>
    <t xml:space="preserve">206/5A MUST IQBAL ROAD        GENERAL HOSPITAL              FEROZPUR ROAD-LAHORE          PH: 5812565                   </t>
  </si>
  <si>
    <t xml:space="preserve">0021-01-010-1233-8</t>
  </si>
  <si>
    <t xml:space="preserve">9150601551845</t>
  </si>
  <si>
    <t xml:space="preserve">TIME LAG TECHNOLOGIES M/S     </t>
  </si>
  <si>
    <t xml:space="preserve">9-Q MODEL TOWN                LAHORE.                       PH: 5833288 (RES) 5836630     </t>
  </si>
  <si>
    <t xml:space="preserve">0021-01-010-1234-5</t>
  </si>
  <si>
    <t xml:space="preserve">3520248218025</t>
  </si>
  <si>
    <t xml:space="preserve">M.A.CLINIC M/S                </t>
  </si>
  <si>
    <t xml:space="preserve">26 BASHIR STEEL               OPP/WAHDAT ROAD               REHMANPURA LAHORE.            PH.5786245                    </t>
  </si>
  <si>
    <t xml:space="preserve">0021-01-010-1625-5</t>
  </si>
  <si>
    <t xml:space="preserve">3520288230205</t>
  </si>
  <si>
    <t xml:space="preserve">PAK TRANSACT INTERNATIONAL M/S</t>
  </si>
  <si>
    <t xml:space="preserve">33- SHER SHAH BLOCK           NEW GARDEN TOWN               LAHORE.                       PH: 5830066                   </t>
  </si>
  <si>
    <t xml:space="preserve">0021-01-010-0125-3</t>
  </si>
  <si>
    <t xml:space="preserve">3540450715447</t>
  </si>
  <si>
    <t xml:space="preserve">TECK LUBERICANTS TRADERS M/S  </t>
  </si>
  <si>
    <t xml:space="preserve">ALI INDUSTRIES FAISALABAD     ROAD - SHEIKHUPURA            PH:0493-52433                 </t>
  </si>
  <si>
    <t xml:space="preserve">0021-01-010-1246-8</t>
  </si>
  <si>
    <t xml:space="preserve">3520211477835</t>
  </si>
  <si>
    <t xml:space="preserve">MOHAMMAD AMIN ZULQARNAIN MR.  </t>
  </si>
  <si>
    <t xml:space="preserve">23 ALI BLOCK NEW GARDEN TOWN  LAHORE.                       PH: 5863187                   </t>
  </si>
  <si>
    <t xml:space="preserve">0021-01-010-1247-5</t>
  </si>
  <si>
    <t xml:space="preserve">9150601209105</t>
  </si>
  <si>
    <t xml:space="preserve">NAYAB TEXTILE M/S             </t>
  </si>
  <si>
    <t xml:space="preserve">PLOT # 6 RASHEED INDUSTRIAL   ESTATE 18 FEROZEPUR ROAD      LAHORE.                       PH.5824591                    </t>
  </si>
  <si>
    <t xml:space="preserve">0021-01-010-1432-7</t>
  </si>
  <si>
    <t xml:space="preserve">3520261194415</t>
  </si>
  <si>
    <t xml:space="preserve">AGHA ASIF                     </t>
  </si>
  <si>
    <t xml:space="preserve">52/A2                         JOHAR TOWN                    LAHORE.                       PH.5300852                    </t>
  </si>
  <si>
    <t xml:space="preserve">0021-01-010-1438-9</t>
  </si>
  <si>
    <t xml:space="preserve">3520179030697</t>
  </si>
  <si>
    <t xml:space="preserve">SALAHUDDIN KHAWAJA MR.        </t>
  </si>
  <si>
    <t xml:space="preserve">7-A WARRIS ROAD               LAHORE.                       PH.7588920                    </t>
  </si>
  <si>
    <t xml:space="preserve">0021-01-010-1638-5</t>
  </si>
  <si>
    <t xml:space="preserve">BHOJA AIRLINES (PVT) LTD.M/S  </t>
  </si>
  <si>
    <t xml:space="preserve">COLLECTION ACCOUNT.           BHOJA TERRACE SH.-E-LIAQUAT   KARACHI.-(PH: 2620750/2620751/              2627820)        </t>
  </si>
  <si>
    <t xml:space="preserve">0021-01-010-1256-7</t>
  </si>
  <si>
    <t xml:space="preserve">5320189383379</t>
  </si>
  <si>
    <t xml:space="preserve">MOHAMMAD WAQAS/MASOOD ELAHI KH</t>
  </si>
  <si>
    <t xml:space="preserve">191-K DHA                     LAHORE CANTT.                 PH.7990095 (R) 5729163        </t>
  </si>
  <si>
    <t xml:space="preserve">0021-01-010-1439-6</t>
  </si>
  <si>
    <t xml:space="preserve">3520115333247</t>
  </si>
  <si>
    <t xml:space="preserve">SAJID RAHIM MR.               </t>
  </si>
  <si>
    <t xml:space="preserve">503 S DHA                     LAHORE CANTT.                 PH.5895894                    </t>
  </si>
  <si>
    <t xml:space="preserve">0021-01-010-1449-5</t>
  </si>
  <si>
    <t xml:space="preserve">3520246057719</t>
  </si>
  <si>
    <t xml:space="preserve">M/S AHMED CIVIL SERVICES      </t>
  </si>
  <si>
    <t xml:space="preserve">151-D SUFIA ABAD,JINNAH COLONYNEAR S.M.PUBLIC SCHOOL        AMER SIDHU,LHR                PH:7589911                    </t>
  </si>
  <si>
    <t xml:space="preserve">0021-01-010-0517-0</t>
  </si>
  <si>
    <t xml:space="preserve">F.H.TRADERS M/S               </t>
  </si>
  <si>
    <t xml:space="preserve">180-F PIA SOCIETY             SHAUKAT KHANAM MEMORIAL       HOSPITAL JOHAR TOWN LAHORE.   PH.5180818                    </t>
  </si>
  <si>
    <t xml:space="preserve">0021-01-010-0518-7</t>
  </si>
  <si>
    <t xml:space="preserve">  23288483987</t>
  </si>
  <si>
    <t xml:space="preserve">ALI TRADERS M/S               </t>
  </si>
  <si>
    <t xml:space="preserve">7 USMAN BLOCK                 NEW GARDEN TOWN               LAHORE.                       PH.042-5836352 (RES) 5861092  </t>
  </si>
  <si>
    <t xml:space="preserve">0021-01-010-0531-6</t>
  </si>
  <si>
    <t xml:space="preserve">3520293032679</t>
  </si>
  <si>
    <t xml:space="preserve">ABID NUSRAT MR.               </t>
  </si>
  <si>
    <t xml:space="preserve">16-USMAN STREET               MODEL TOWN LINK ROAD          LAHORE.                       PH: 5863187                   </t>
  </si>
  <si>
    <t xml:space="preserve">0021-01-010-1266-6</t>
  </si>
  <si>
    <t xml:space="preserve">3520276661041</t>
  </si>
  <si>
    <t xml:space="preserve">MUDASSAR SHAFIQUE MR.         </t>
  </si>
  <si>
    <t xml:space="preserve">HOUSE # 10 STREET # 20        AKBARI ROAD NEW ANARKALI      LAHORE.                       PH: 5763205                   </t>
  </si>
  <si>
    <t xml:space="preserve">0021-01-010-1275-8</t>
  </si>
  <si>
    <t xml:space="preserve">3520149008929</t>
  </si>
  <si>
    <t xml:space="preserve">NAVEEDA RIAZ MAHMOOD MRS. &amp;   </t>
  </si>
  <si>
    <t xml:space="preserve">MR. RIAZUDDIN MAHMOOD         38-CAVALRY GROUND EXT.        LAHORE CANTT.                 PH.6662792                    </t>
  </si>
  <si>
    <t xml:space="preserve">0021-02-060-0024-7</t>
  </si>
  <si>
    <t xml:space="preserve">SAIM KAHAN NIAZI MR.          </t>
  </si>
  <si>
    <t xml:space="preserve">18-A JOHAR TOWN               LAHORE.                       PH: 513740                    </t>
  </si>
  <si>
    <t xml:space="preserve">0021-02-050-0004-6</t>
  </si>
  <si>
    <t xml:space="preserve">BOULEVARD BUILDERS            </t>
  </si>
  <si>
    <t xml:space="preserve">10-E/II                       MAIN BOULEVARD                GULBERG LHR.                  </t>
  </si>
  <si>
    <t xml:space="preserve">0021-01-030-0072-0</t>
  </si>
  <si>
    <t xml:space="preserve">AFTAB AHMED MR.               </t>
  </si>
  <si>
    <t xml:space="preserve">NO.03 RAYHALL LANE GREAT BAR  BIRMINGHAM B-436JE            UK                            PH: 0121-5558343              </t>
  </si>
  <si>
    <t xml:space="preserve">0021-03-052-0003-6</t>
  </si>
  <si>
    <t xml:space="preserve">IRFANA SHAHZADI MS.           </t>
  </si>
  <si>
    <t xml:space="preserve">HOUSE # 1428                  16 AHATA MEHTAB ROY           SADAR BAZAR LAHORE.           PH.6655296                    </t>
  </si>
  <si>
    <t xml:space="preserve">0021-03-052-0004-3</t>
  </si>
  <si>
    <t xml:space="preserve">  27390015704</t>
  </si>
  <si>
    <t xml:space="preserve">TAHIR SAEED KHAWAJA MR.       </t>
  </si>
  <si>
    <t xml:space="preserve">HOUSE # 4 STREET # 88         ISLAMPURA LAHORE.             PH.111200002 (R) 7224240      </t>
  </si>
  <si>
    <t xml:space="preserve">0021-01-100-2874-0</t>
  </si>
  <si>
    <t xml:space="preserve">  30074164137</t>
  </si>
  <si>
    <t xml:space="preserve">YASIR FEROZE MINHAS MR.       </t>
  </si>
  <si>
    <t xml:space="preserve">50/A, FCC ZAHOOR ELAHI ROAD   GULBERG IV LAHORE             PH: 5763205-6                 </t>
  </si>
  <si>
    <t xml:space="preserve">0021-01-100-0739-2</t>
  </si>
  <si>
    <t xml:space="preserve">3520227990841</t>
  </si>
  <si>
    <t xml:space="preserve">MUHAMMAD IMRAN QAZI MR.       </t>
  </si>
  <si>
    <t xml:space="preserve">73/A POONCH HOUSE COLONY      MULTAN ROAD                   LAHORE.                       PH: 111-300-500               </t>
  </si>
  <si>
    <t xml:space="preserve">0021-01-100-2085-2</t>
  </si>
  <si>
    <t xml:space="preserve">3520230203929</t>
  </si>
  <si>
    <t xml:space="preserve">MUSTAFA TALAL MAHMUD &amp;        </t>
  </si>
  <si>
    <t xml:space="preserve">SOPHIA KAMAL MS.              CITIBANK N.A 5th FLOOR        EFU HOUSE JAIL ROAD GULBERG   LAHORE. PH.5752051            </t>
  </si>
  <si>
    <t xml:space="preserve">0021-01-100-2092-0</t>
  </si>
  <si>
    <t xml:space="preserve">3520014600485</t>
  </si>
  <si>
    <t xml:space="preserve">CAPTAIN(R) IMTIAZ AHMED HASHMI</t>
  </si>
  <si>
    <t xml:space="preserve">310-311 RAZA BLOCK            ALLAMA IQBAL TOWN LAHORE      PH:5753059-5753723            RES:7842731                   </t>
  </si>
  <si>
    <t xml:space="preserve">0021-01-100-3116-6</t>
  </si>
  <si>
    <t xml:space="preserve">3520227273201</t>
  </si>
  <si>
    <t xml:space="preserve">SHEIKH KASHIF AJMAL MR.       </t>
  </si>
  <si>
    <t xml:space="preserve">NAYYIR KASHIF SHEIKH MRS.     C/O ST.DENNYS SCHOOL          22-K GULBERG III LAHORE       PH:874015 0300-461169         </t>
  </si>
  <si>
    <t xml:space="preserve">0021-01-100-2379-0</t>
  </si>
  <si>
    <t xml:space="preserve">3130324379025</t>
  </si>
  <si>
    <t xml:space="preserve">MANSOOR KHALIQ MR.            </t>
  </si>
  <si>
    <t xml:space="preserve">OFFICE # 9 4th FLOOR          HAFEEZ CENTRE GULBERG III     LAHORE.                       PH.5762040-2                  </t>
  </si>
  <si>
    <t xml:space="preserve">0021-01-100-1119-3</t>
  </si>
  <si>
    <t xml:space="preserve">3740524405291</t>
  </si>
  <si>
    <t xml:space="preserve">MOHAMMAD ALTAF CHUGHTAI MR.   </t>
  </si>
  <si>
    <t xml:space="preserve">18 ARIF BLOCK ARIF            ARIF BROTHER ILLAMA IQBAL TOWNLAHORE.                       PH: 447640                    </t>
  </si>
  <si>
    <t xml:space="preserve">0021-01-100-2386-8</t>
  </si>
  <si>
    <t xml:space="preserve">AZHAR FAROOQ MR.              </t>
  </si>
  <si>
    <t xml:space="preserve">306 JAHAZAIB BLOCK            ALLAMA IQBAL TOWN             LAHORE                        PH:5762343-44 (RES) 7841845   </t>
  </si>
  <si>
    <t xml:space="preserve">0021-02-110-0289-4</t>
  </si>
  <si>
    <t xml:space="preserve">MUHAMMAD TAHIR IRSHAD MR      </t>
  </si>
  <si>
    <t xml:space="preserve">HOUSE NO 217, BLOCK # G-5     WAPDA TOWN                    LAHORE                        PH: (R) 5181417               </t>
  </si>
  <si>
    <t xml:space="preserve">0021-02-110-0345-3</t>
  </si>
  <si>
    <t xml:space="preserve">ADEEL AHMED SHEIKH MR         </t>
  </si>
  <si>
    <t xml:space="preserve">10-B , AIBECK BLOCK           NEW GARDEN TOWN               LAHORE                        PH: (O) 5831754 (R) 5833895   </t>
  </si>
  <si>
    <t xml:space="preserve">0021-02-110-0353-8</t>
  </si>
  <si>
    <t xml:space="preserve">3520127488201</t>
  </si>
  <si>
    <t xml:space="preserve">ALI BADAR MR.                 </t>
  </si>
  <si>
    <t xml:space="preserve">142-A MODEL TOWN              LAHORE.                       PH: 5831195                   </t>
  </si>
  <si>
    <t xml:space="preserve">0021-03-132-0030-3</t>
  </si>
  <si>
    <t xml:space="preserve">3520228699587</t>
  </si>
  <si>
    <t xml:space="preserve">AAMIR EJAZ MR.                </t>
  </si>
  <si>
    <t xml:space="preserve">122 A-1 TOWNSHIP              LAHORE.                       PH: 5811948                   </t>
  </si>
  <si>
    <t xml:space="preserve">0021-02-110-0449-4</t>
  </si>
  <si>
    <t xml:space="preserve">3520269209987</t>
  </si>
  <si>
    <t xml:space="preserve">EJAZ AHMAD MR.                </t>
  </si>
  <si>
    <t xml:space="preserve">122-A-1                       TOWNSHIP                      LAHORE.                       PH: 5811991 (RES) 5114759     </t>
  </si>
  <si>
    <t xml:space="preserve">0021-02-110-0456-2</t>
  </si>
  <si>
    <t xml:space="preserve">  27192214170</t>
  </si>
  <si>
    <t xml:space="preserve">SAMIA EJAZ MS.                </t>
  </si>
  <si>
    <t xml:space="preserve">122 A-1 TOWNSHIP              LAHORE.                       PH: 5114759                   </t>
  </si>
  <si>
    <t xml:space="preserve">0021-02-110-0457-9</t>
  </si>
  <si>
    <t xml:space="preserve">  27090326300</t>
  </si>
  <si>
    <t xml:space="preserve">0021-01-010-0208-9</t>
  </si>
  <si>
    <t xml:space="preserve">3540151377411</t>
  </si>
  <si>
    <t xml:space="preserve">M.ALI INTERIOR WOOD WORKS &amp; CO</t>
  </si>
  <si>
    <t xml:space="preserve">FOREMAN STREET SCHEME # 1     KOT ABDULMALIK                PH.042-271985                 </t>
  </si>
  <si>
    <t xml:space="preserve">0021-01-010-0541-5</t>
  </si>
  <si>
    <t xml:space="preserve">  41680015193</t>
  </si>
  <si>
    <t xml:space="preserve">FRIENDS ASSOCIATES M/S        </t>
  </si>
  <si>
    <t xml:space="preserve">FLAT # 776-B BLOCK Q BLOCK    MODEL TOWN LAHORE.            PH: 5715455 (RES) 5883895     </t>
  </si>
  <si>
    <t xml:space="preserve">0021-01-010-0554-5</t>
  </si>
  <si>
    <t xml:space="preserve">3520014233457</t>
  </si>
  <si>
    <t xml:space="preserve">GENERAL HOSPISALES M/S        </t>
  </si>
  <si>
    <t xml:space="preserve">256-1 C-I TOWNSHIP            LAHORE.                       PH: 843255                    </t>
  </si>
  <si>
    <t xml:space="preserve">0021-01-010-1048-6</t>
  </si>
  <si>
    <t xml:space="preserve">3310349522341</t>
  </si>
  <si>
    <t xml:space="preserve">MOHAMMAD SHARIF MR.           </t>
  </si>
  <si>
    <t xml:space="preserve">HOUSE # 22 GALI # 9 CHAK # 66 JAMI BA MOHALLAH ISLAMPURA    DHANDRA FAISALABAD.           PH: 678104                    </t>
  </si>
  <si>
    <t xml:space="preserve">0021-01-010-1281-9</t>
  </si>
  <si>
    <t xml:space="preserve">3520230669771</t>
  </si>
  <si>
    <t xml:space="preserve">MUHAMMAD SAEED DAR.           </t>
  </si>
  <si>
    <t xml:space="preserve">3rd FLOOR ROOM 23 LEEDS CENTREMAIN BOULEVARD GULBERG III    LAHORE.                       PH: 5717905 (RES) 0320-4504650</t>
  </si>
  <si>
    <t xml:space="preserve">0021-01-010-1284-0</t>
  </si>
  <si>
    <t xml:space="preserve">3520239675935</t>
  </si>
  <si>
    <t xml:space="preserve">MUSSADIQ BROTHERS M/S         </t>
  </si>
  <si>
    <t xml:space="preserve">305-E-II                      JOHAR TOWN                    LAHORE.                       PH: 5171553                   </t>
  </si>
  <si>
    <t xml:space="preserve">0021-01-010-0224-9</t>
  </si>
  <si>
    <t xml:space="preserve">3520229718993</t>
  </si>
  <si>
    <t xml:space="preserve">M/S VINDOOR PAK SAUDI         </t>
  </si>
  <si>
    <t xml:space="preserve">INTERNATIONAL PAK ENGINEERING 41-42 INDUSTRIAL ZONE         GULBERG III LAHORE.           PH: 5760045                   </t>
  </si>
  <si>
    <t xml:space="preserve">0021-01-010-0572-9</t>
  </si>
  <si>
    <t xml:space="preserve">3520143255335</t>
  </si>
  <si>
    <t xml:space="preserve">S. ZULFIQAR &amp; SONS M/S        </t>
  </si>
  <si>
    <t xml:space="preserve">8/C CROWN PARK                BAGHBANPURA LAHORE.           PH: 6819989 (RES) 6818989     </t>
  </si>
  <si>
    <t xml:space="preserve">0021-01-010-0847-6</t>
  </si>
  <si>
    <t xml:space="preserve">4120109363135</t>
  </si>
  <si>
    <t xml:space="preserve">MUNIR AHMED SHEIKH /          </t>
  </si>
  <si>
    <t xml:space="preserve">HABIB UR REHMAN SHEIKH SHEIKH HOUSE NO 30 GHAZRI LANE       PHASE IV DHA KARACHI          PH: 5888113-549740            </t>
  </si>
  <si>
    <t xml:space="preserve">0021-01-010-1073-8</t>
  </si>
  <si>
    <t xml:space="preserve">M/S MALIK SCIENTIFIC          </t>
  </si>
  <si>
    <t xml:space="preserve">26-LGF CENTRE POINT           MAIN BOULEVARD GULBERG III    LAHORE.                       PH.5760298                    </t>
  </si>
  <si>
    <t xml:space="preserve">0021-01-010-0257-7</t>
  </si>
  <si>
    <t xml:space="preserve">3520260346283</t>
  </si>
  <si>
    <t xml:space="preserve">RAO SHAHARYAR AHMED KHAN MR.  </t>
  </si>
  <si>
    <t xml:space="preserve">8 HUSSAIN STREET              SHADMAN LINK ROAD             LAHORE.                       PH: 7552202 (RES) 7576476     </t>
  </si>
  <si>
    <t xml:space="preserve">0021-01-010-0580-4</t>
  </si>
  <si>
    <t xml:space="preserve">6110126627887</t>
  </si>
  <si>
    <t xml:space="preserve">CAPITAL SEALER &amp; CO. M/S      </t>
  </si>
  <si>
    <t xml:space="preserve">HOUSE NO.153 STREET NO.14     G-8/1 - ISLAMABAD             PH: 7594428                       0351-260583               </t>
  </si>
  <si>
    <t xml:space="preserve">0021-01-010-0859-9</t>
  </si>
  <si>
    <t xml:space="preserve">3830119001719</t>
  </si>
  <si>
    <t xml:space="preserve">MUSA KHAN MR.                 </t>
  </si>
  <si>
    <t xml:space="preserve">65-D MODEL TOWN, LHR          5860163, 5860247              </t>
  </si>
  <si>
    <t xml:space="preserve">0021-01-010-0862-9</t>
  </si>
  <si>
    <t xml:space="preserve">3520244876803</t>
  </si>
  <si>
    <t xml:space="preserve">TARIQ H. CHEEMA MR            </t>
  </si>
  <si>
    <t xml:space="preserve">301 A-1 TOWNSHIP              LHR 54770                     PH OFF 5151783 RES 5150106    </t>
  </si>
  <si>
    <t xml:space="preserve">0021-01-010-0867-4</t>
  </si>
  <si>
    <t xml:space="preserve">3520128581865</t>
  </si>
  <si>
    <t xml:space="preserve">ZAFAR ENTERPRISES M/S         </t>
  </si>
  <si>
    <t xml:space="preserve">P-490                         LCCHS                         LAHORE CANTT                  PH: 5723391                   </t>
  </si>
  <si>
    <t xml:space="preserve">0021-01-010-1085-1</t>
  </si>
  <si>
    <t xml:space="preserve">3520298386973</t>
  </si>
  <si>
    <t xml:space="preserve">AMIR FAYYAZ MR.               </t>
  </si>
  <si>
    <t xml:space="preserve">2-K KARIM BLOCK               ALLAMA IQBAL TOWN             LAHORE.                       PH.5427539 (R) 5869259        </t>
  </si>
  <si>
    <t xml:space="preserve">0021-01-010-1493-8</t>
  </si>
  <si>
    <t xml:space="preserve">  27089429341</t>
  </si>
  <si>
    <t xml:space="preserve">SYNTHETIC PRODUCTS ENTERPRISES</t>
  </si>
  <si>
    <t xml:space="preserve">127-S S.I.E TOWNSHIP KLP      LAHORE.                       PH: 5115506-07 5112704        </t>
  </si>
  <si>
    <t xml:space="preserve">0021-01-010-0270-6</t>
  </si>
  <si>
    <t xml:space="preserve">3520285482379</t>
  </si>
  <si>
    <t xml:space="preserve">S.M WASIM BIN NAEEM KHAN      </t>
  </si>
  <si>
    <t xml:space="preserve">KHURSHEED HOUSE # 4           E 1 SARFRAZ NAWAZ ST.         LINK ROAD MODELTOWN LAHORE.   PH: 6369565 (RES) 5168652     </t>
  </si>
  <si>
    <t xml:space="preserve">0021-01-010-0275-1</t>
  </si>
  <si>
    <t xml:space="preserve">4210160151639</t>
  </si>
  <si>
    <t xml:space="preserve">SHAHID AHMED KHAN MR.         </t>
  </si>
  <si>
    <t xml:space="preserve">AL-KHAKASHAN SQUAIR           FLAT # 6 3RD FLOOR            BLOCK M NORTH NAZAMABAD       KARACHI. (PH: 6677525 )       </t>
  </si>
  <si>
    <t xml:space="preserve">0021-01-010-0594-1</t>
  </si>
  <si>
    <t xml:space="preserve">  27252037424</t>
  </si>
  <si>
    <t xml:space="preserve">KAZ INTERNATIONAL ENGINEERING </t>
  </si>
  <si>
    <t xml:space="preserve">1/3 ASIF BLOCK                IQBAL TOWN                    LAHORE.                       PH: 7840577                   </t>
  </si>
  <si>
    <t xml:space="preserve">0021-01-010-0881-0</t>
  </si>
  <si>
    <t xml:space="preserve">3520284464765</t>
  </si>
  <si>
    <t xml:space="preserve">ISHTIAQ STATIONERS M/S        </t>
  </si>
  <si>
    <t xml:space="preserve">D-2609 A/1 NIA BAZAR CHOWK    MATTI LIHARI GATE             LAHORE.                       PH: 5416372                   </t>
  </si>
  <si>
    <t xml:space="preserve">0021-01-010-1105-2</t>
  </si>
  <si>
    <t xml:space="preserve">MOHAMMAD HUMAYUN KHAN MR.     </t>
  </si>
  <si>
    <t xml:space="preserve">HOUSE # 669/D PARANI ABADI    KAMOBI DISTT.                 GUJRANWALA                    </t>
  </si>
  <si>
    <t xml:space="preserve">0021-01-010-1315-7</t>
  </si>
  <si>
    <t xml:space="preserve">  27064144473</t>
  </si>
  <si>
    <t xml:space="preserve">SPENCER DISTRIBUTION LIMITED  </t>
  </si>
  <si>
    <t xml:space="preserve">Ist. FLOOR ASSOCIATED CHAMBERS24-LINK MCLEOD ROAD           PATIALA GROUND - LAHORE       PH: 7351951-54                </t>
  </si>
  <si>
    <t xml:space="preserve">0021-01-010-1318-8</t>
  </si>
  <si>
    <t xml:space="preserve">3520222591697</t>
  </si>
  <si>
    <t xml:space="preserve">CABLE N WEB SYSTEMS M/S       </t>
  </si>
  <si>
    <t xml:space="preserve"># 4 2nd FLOOR                 FORTRESS STADIUM              LAHORE CANTT.                 PH.6660073/6661995            </t>
  </si>
  <si>
    <t xml:space="preserve">0021-01-010-1497-6</t>
  </si>
  <si>
    <t xml:space="preserve">M/S SANAM BOUTIQUE            </t>
  </si>
  <si>
    <t xml:space="preserve">7-COMMERCIAL ZONE LIBERTY     MARKET GULBERG III LAHORE     PH:879870                     </t>
  </si>
  <si>
    <t xml:space="preserve">0021-01-010-0604-3</t>
  </si>
  <si>
    <t xml:space="preserve">3640218450817</t>
  </si>
  <si>
    <t xml:space="preserve">MUHAMMAD ABASS &amp; CO M/S       </t>
  </si>
  <si>
    <t xml:space="preserve">11                            </t>
  </si>
  <si>
    <t xml:space="preserve">0021-01-010-0890-2</t>
  </si>
  <si>
    <t xml:space="preserve">  51647198298</t>
  </si>
  <si>
    <t xml:space="preserve">MOON CONSTRUCTION CO.         </t>
  </si>
  <si>
    <t xml:space="preserve">9-CHOUBURJI LINES             LAHORE.                       PH: 7243918                   </t>
  </si>
  <si>
    <t xml:space="preserve">0021-01-010-1110-6</t>
  </si>
  <si>
    <t xml:space="preserve">3520264380025</t>
  </si>
  <si>
    <t xml:space="preserve">A.R. KHAN MR.                 </t>
  </si>
  <si>
    <t xml:space="preserve">71-RUSTAM PARK MULTAN ROAD    LAHORE.                       PH: 7416946                   </t>
  </si>
  <si>
    <t xml:space="preserve">0021-01-010-1120-5</t>
  </si>
  <si>
    <t xml:space="preserve">  27269614886</t>
  </si>
  <si>
    <t xml:space="preserve">TRADE WINDS M/S               </t>
  </si>
  <si>
    <t xml:space="preserve">807-C FAISAL TOWN             LAHORE.                       PH: 5169882 (RES) 516882      </t>
  </si>
  <si>
    <t xml:space="preserve">0021-01-010-1320-1</t>
  </si>
  <si>
    <t xml:space="preserve">  24544234574</t>
  </si>
  <si>
    <t xml:space="preserve">I.M.TEXTILE M/S               </t>
  </si>
  <si>
    <t xml:space="preserve">28 PECO ROAD                  BADAMI BAGH                   LAHORE.                       PH.7280941/0300665662         </t>
  </si>
  <si>
    <t xml:space="preserve">0021-01-010-1324-9</t>
  </si>
  <si>
    <t xml:space="preserve">  27775450705</t>
  </si>
  <si>
    <t xml:space="preserve">ALI STEEL TRADERS M/S         </t>
  </si>
  <si>
    <t xml:space="preserve">178/0 INSIDE SA               </t>
  </si>
  <si>
    <t xml:space="preserve">0021-01-010-1507-8</t>
  </si>
  <si>
    <t xml:space="preserve">3520115630633</t>
  </si>
  <si>
    <t xml:space="preserve">AD OFFICE &amp; SCHOOL STATIONERY </t>
  </si>
  <si>
    <t xml:space="preserve">BAHAR COLONY # 1 CHURCH ROAD  KOTLAKHPAT                    LAHORE.                       PH: 5839186                   </t>
  </si>
  <si>
    <t xml:space="preserve">0021-01-010-0307-5</t>
  </si>
  <si>
    <t xml:space="preserve">3520221485893</t>
  </si>
  <si>
    <t xml:space="preserve">AL BARKAT COMPUTER M/S        </t>
  </si>
  <si>
    <t xml:space="preserve">112-L-G HAFEEZ CENTRE         GULBERG III                   LAHORE.                       PH.5714344,5710289            </t>
  </si>
  <si>
    <t xml:space="preserve">0021-01-010-0627-2</t>
  </si>
  <si>
    <t xml:space="preserve">3520273102621</t>
  </si>
  <si>
    <t xml:space="preserve">MUHAMMAD NASIR ALI MR.        </t>
  </si>
  <si>
    <t xml:space="preserve">57 3RD FLOOR HAFEEZ CENTRE    GULBERG III                   LAHORE.                       PH: 5715494                   </t>
  </si>
  <si>
    <t xml:space="preserve">0021-01-010-0909-7</t>
  </si>
  <si>
    <t xml:space="preserve">  12194827230</t>
  </si>
  <si>
    <t xml:space="preserve">MOHAMMAD ASHRAF MR.           </t>
  </si>
  <si>
    <t xml:space="preserve">64-D-I GULBERG III            LAHORE.                       PH: 5761198                   </t>
  </si>
  <si>
    <t xml:space="preserve">0021-01-010-1122-9</t>
  </si>
  <si>
    <t xml:space="preserve">  21088002181</t>
  </si>
  <si>
    <t xml:space="preserve">THE FREIGHT COMPANY M/S.      </t>
  </si>
  <si>
    <t xml:space="preserve">64/9-A SARFRAZ RAFIQUIE ROAD  LAHORE CANTT.                 PH: 6665007                   </t>
  </si>
  <si>
    <t xml:space="preserve">0021-01-010-1337-9</t>
  </si>
  <si>
    <t xml:space="preserve">  27188057526</t>
  </si>
  <si>
    <t xml:space="preserve">INTER PAC M/S                 </t>
  </si>
  <si>
    <t xml:space="preserve">72-SIKANDER BLOCK             BLOCK ALLAMA BLOCK TOWN       LAHORE.                       PH: 440772                    </t>
  </si>
  <si>
    <t xml:space="preserve">0021-01-010-0334-1</t>
  </si>
  <si>
    <t xml:space="preserve">3520224950509</t>
  </si>
  <si>
    <t xml:space="preserve">SHAMS UD DUHA MR.             </t>
  </si>
  <si>
    <t xml:space="preserve">46 AURANGZEB BLOCK            NEW GARDEN TOWN               LAHORE.                       PH.5762123                    </t>
  </si>
  <si>
    <t xml:space="preserve">0021-01-010-0641-8</t>
  </si>
  <si>
    <t xml:space="preserve">3520203124231</t>
  </si>
  <si>
    <t xml:space="preserve">THE CRYSTAL &amp; CO M/S          </t>
  </si>
  <si>
    <t xml:space="preserve">96-UFG LAND MARK              LAND MARK JAIL ROAD           LAHORE.                       PH: 5717302 (RES) 5862593     </t>
  </si>
  <si>
    <t xml:space="preserve">0021-01-010-1138-0</t>
  </si>
  <si>
    <t xml:space="preserve">  27795388051</t>
  </si>
  <si>
    <t xml:space="preserve">REAL DREAM TRANSMISSION M/S   </t>
  </si>
  <si>
    <t xml:space="preserve">KARMABAD ROAD LINK WAHDAT ROADLAHORE.                       PH: 5830183/5730766           </t>
  </si>
  <si>
    <t xml:space="preserve">0021-01-010-1345-4</t>
  </si>
  <si>
    <t xml:space="preserve">9140003398383</t>
  </si>
  <si>
    <t xml:space="preserve">MOHAMMAD ALI RASHID SHEIKH    </t>
  </si>
  <si>
    <t xml:space="preserve">17-T TOWN HOUSE NO.6          GULBERG II - LAHORE           PH: 5750950                   </t>
  </si>
  <si>
    <t xml:space="preserve">0021-01-010-1358-4</t>
  </si>
  <si>
    <t xml:space="preserve">3520142500611</t>
  </si>
  <si>
    <t xml:space="preserve">NET COM M/S                   </t>
  </si>
  <si>
    <t xml:space="preserve">80-81 3RD FLOOR HAFEEZ CENTRE GULBERG III                   LAHORE.                       PH: 5762047                   </t>
  </si>
  <si>
    <t xml:space="preserve">0021-01-010-0341-9</t>
  </si>
  <si>
    <t xml:space="preserve">  21489397685</t>
  </si>
  <si>
    <t xml:space="preserve">WOLF SEWING EQUIP.&amp; ATTACH CO.</t>
  </si>
  <si>
    <t xml:space="preserve">14-E MODEL TOWN               LAHORE.                       PH: 5881706 (RES) 858297      </t>
  </si>
  <si>
    <t xml:space="preserve">0021-01-010-0361-7</t>
  </si>
  <si>
    <t xml:space="preserve">3520250689745</t>
  </si>
  <si>
    <t xml:space="preserve">BEACON COMPUTERS M/S          </t>
  </si>
  <si>
    <t xml:space="preserve">184-B NEW CHAUBURJI PARK      LAHORE.                       PH: 7418691                   </t>
  </si>
  <si>
    <t xml:space="preserve">0021-01-010-0655-5</t>
  </si>
  <si>
    <t xml:space="preserve">3520215122051</t>
  </si>
  <si>
    <t xml:space="preserve">M.ASIF ZAHOOR MR.             </t>
  </si>
  <si>
    <t xml:space="preserve">HOUSE # 1/A BASHIR STREET # 8 KARAMABAD WAHDAT ROAD         LAHORE.                       PH.5750583 (RES) 5868593      </t>
  </si>
  <si>
    <t xml:space="preserve">0021-01-010-0678-4</t>
  </si>
  <si>
    <t xml:space="preserve">3520247540625</t>
  </si>
  <si>
    <t xml:space="preserve">MIAN MUHAMMAD AZAM MR.        </t>
  </si>
  <si>
    <t xml:space="preserve">85/C TIPU BLOCK               NEW GARDEN TOWN               LAHORE                        PH: 5755034-36                </t>
  </si>
  <si>
    <t xml:space="preserve">0021-01-010-1149-6</t>
  </si>
  <si>
    <t xml:space="preserve">3520247475477</t>
  </si>
  <si>
    <t xml:space="preserve">MIAN MUHAMMAD ASIM MR.        </t>
  </si>
  <si>
    <t xml:space="preserve">0021-01-010-1150-2</t>
  </si>
  <si>
    <t xml:space="preserve">3520272135631</t>
  </si>
  <si>
    <t xml:space="preserve">ZULFIQAR ALI MR.              </t>
  </si>
  <si>
    <t xml:space="preserve">HOUSE NO. 22 STREET NO.16     MAQBOOL PURA ICHHRA           LAHORE.                       PH: 7576746                   </t>
  </si>
  <si>
    <t xml:space="preserve">0021-01-010-1163-2</t>
  </si>
  <si>
    <t xml:space="preserve">  27823346898</t>
  </si>
  <si>
    <t xml:space="preserve">JAHANGIR MR.                  </t>
  </si>
  <si>
    <t xml:space="preserve">VILLAGE HEIR                  BADIAN ROAD                   LAHORE.                       PH.5600145                    </t>
  </si>
  <si>
    <t xml:space="preserve">0021-01-010-1166-3</t>
  </si>
  <si>
    <t xml:space="preserve">3520223281537</t>
  </si>
  <si>
    <t xml:space="preserve">SAEED AHMED MR.               </t>
  </si>
  <si>
    <t xml:space="preserve">183/A GOR V FAISAL TOWN       LAHORE.                       PH: 5757957 (RES) 5168702     </t>
  </si>
  <si>
    <t xml:space="preserve">0021-01-010-1364-5</t>
  </si>
  <si>
    <t xml:space="preserve">3520115391569</t>
  </si>
  <si>
    <t xml:space="preserve">DIGITAL MEDIA M/S             </t>
  </si>
  <si>
    <t xml:space="preserve">SD 81 ASKARI HOUSING COMPLEX  GULBERG III LAHORE.           PH.5881641                    </t>
  </si>
  <si>
    <t xml:space="preserve">0021-01-010-1371-3</t>
  </si>
  <si>
    <t xml:space="preserve">3520207106293</t>
  </si>
  <si>
    <t xml:space="preserve">MUHAMMAD AFZAL MR.            </t>
  </si>
  <si>
    <t xml:space="preserve">793-C C BLOCK                 FAISAL TOWN                   LAHORE.                       PH.5718031-32 (R) 5160793     </t>
  </si>
  <si>
    <t xml:space="preserve">0021-01-010-1564-1</t>
  </si>
  <si>
    <t xml:space="preserve">RADIUS COMMUNICATIONS         </t>
  </si>
  <si>
    <t xml:space="preserve">3-G GULBERG III LAHORE .      </t>
  </si>
  <si>
    <t xml:space="preserve">0021-01-010-0023-6</t>
  </si>
  <si>
    <t xml:space="preserve">  60163124353</t>
  </si>
  <si>
    <t xml:space="preserve">IJAZ ALI MR.                  </t>
  </si>
  <si>
    <t xml:space="preserve">C 57 OFFICER'S COLONY         GHAZI ROAD LAHORE CANTT.      PH.6662978                    </t>
  </si>
  <si>
    <t xml:space="preserve">0021-01-010-0373-0</t>
  </si>
  <si>
    <t xml:space="preserve">3410149378691</t>
  </si>
  <si>
    <t xml:space="preserve">GOODFELLOWS INTERNATIONAL M/S </t>
  </si>
  <si>
    <t xml:space="preserve">AULIA TRADE CENTRE            19-E COOPER ROAD              LAHORE-54000                  PH: 6312691 (RES) 372600      </t>
  </si>
  <si>
    <t xml:space="preserve">0021-01-010-0947-9</t>
  </si>
  <si>
    <t xml:space="preserve">3520231115057</t>
  </si>
  <si>
    <t xml:space="preserve">MOHAMMAD IMRAN SHEIKH MR.     </t>
  </si>
  <si>
    <t xml:space="preserve">163 A ASIF BLOCK              ALLAMA IQBAL TOWN             LAHORE.                       PH.5758343 (R) 7844929        </t>
  </si>
  <si>
    <t xml:space="preserve">0021-01-010-1168-7</t>
  </si>
  <si>
    <t xml:space="preserve">  23964057934</t>
  </si>
  <si>
    <t xml:space="preserve">MUHAMMAD QASIM MR.            </t>
  </si>
  <si>
    <t xml:space="preserve">H.NO. I STREET NO. I          REHMAT COLONY DULLAN KALAN    19.5 K.M.FEROZEPUR ROAD LHR.  PH.5813915 (R) 5812314        </t>
  </si>
  <si>
    <t xml:space="preserve">0021-01-010-1171-7</t>
  </si>
  <si>
    <t xml:space="preserve">3520210585455</t>
  </si>
  <si>
    <t xml:space="preserve">MUHAMMAD MAJID RAFIQ MR.      </t>
  </si>
  <si>
    <t xml:space="preserve">238-SHADMAN II LAHORE         PH 7501246 RES 7588799        </t>
  </si>
  <si>
    <t xml:space="preserve">0021-01-010-0036-6</t>
  </si>
  <si>
    <t xml:space="preserve">3520264594257</t>
  </si>
  <si>
    <t xml:space="preserve">COMTECH COMPUTERS M/S         </t>
  </si>
  <si>
    <t xml:space="preserve">NO-12 STREET NO. 4            AKRAM PARK GULBERG III        LAHORE.                       PH. 5763009                   </t>
  </si>
  <si>
    <t xml:space="preserve">0021-01-010-0390-7</t>
  </si>
  <si>
    <t xml:space="preserve">3520256546795</t>
  </si>
  <si>
    <t xml:space="preserve">MOBILE ZONE M/S               </t>
  </si>
  <si>
    <t xml:space="preserve">CENTRE POINT UGF 19           MAIN BOULEVARD GULBERG III    LAHORE.                       PH: 5712079                   </t>
  </si>
  <si>
    <t xml:space="preserve">0021-01-010-0961-5</t>
  </si>
  <si>
    <t xml:space="preserve">3520130557611</t>
  </si>
  <si>
    <t xml:space="preserve">M.KHALID MUSTAFA/M.FARID IQBAL</t>
  </si>
  <si>
    <t xml:space="preserve">36-B ASKARI FLATS             SARFRAZ RAFIQI ROAD           LAHORE.                       PH.6668576  (R) 5865940       </t>
  </si>
  <si>
    <t xml:space="preserve">0021-01-010-1188-5</t>
  </si>
  <si>
    <t xml:space="preserve">3520208344645</t>
  </si>
  <si>
    <t xml:space="preserve">IRSHAD PLASTIC WORKS M/S      </t>
  </si>
  <si>
    <t xml:space="preserve">172-B FEROZPUR ROAD           ICHERA-LAHORE                 PH:7580441                    </t>
  </si>
  <si>
    <t xml:space="preserve">0021-01-010-1197-7</t>
  </si>
  <si>
    <t xml:space="preserve">M.A. NIAZI</t>
  </si>
  <si>
    <t xml:space="preserve">ECHO WEST INT</t>
  </si>
  <si>
    <t xml:space="preserve">  27293562078</t>
  </si>
  <si>
    <t xml:space="preserve">ARSHAD PERVAIZ                </t>
  </si>
  <si>
    <t xml:space="preserve">91-AL-HUM COLONY,             ALLAMA IQBAL TOWN,            LAHORE.                       PH.7593357                    </t>
  </si>
  <si>
    <t xml:space="preserve">0022-01-010-0352-2</t>
  </si>
  <si>
    <t xml:space="preserve">  27739303847</t>
  </si>
  <si>
    <t xml:space="preserve">SYED IFTIKHAR HUSSAIN NAQVI   </t>
  </si>
  <si>
    <t xml:space="preserve">ROOM NO.68, 3RD FLOOR,        HAFEEZ CENTRE MAIN BOULEVARD  GULBERG III LAHORE.           </t>
  </si>
  <si>
    <t xml:space="preserve">0022-01-172-0006-9</t>
  </si>
  <si>
    <t xml:space="preserve">3520170323015</t>
  </si>
  <si>
    <t xml:space="preserve">M.RIAZ                        </t>
  </si>
  <si>
    <t xml:space="preserve">PARJABAT ROAD,                SIRAJPURA LAHORE.             </t>
  </si>
  <si>
    <t xml:space="preserve">0022-01-010-0661-3</t>
  </si>
  <si>
    <t xml:space="preserve">3520227966419</t>
  </si>
  <si>
    <t xml:space="preserve">SHAHID BROS                   </t>
  </si>
  <si>
    <t xml:space="preserve">SHOP NO.3,                    MUBARK MARKEET,               BADAMI BAGH,                  LAHORE.                       </t>
  </si>
  <si>
    <t xml:space="preserve">0022-01-010-0386-7</t>
  </si>
  <si>
    <t xml:space="preserve">3520223254513</t>
  </si>
  <si>
    <t xml:space="preserve">NISAR AHMAD                   </t>
  </si>
  <si>
    <t xml:space="preserve">H NO.37-C, GALI NO.2          MAIN BAZAR HABIB GUNJ         BADAMI BAGH LAHORE.           TELE NO.7280081               </t>
  </si>
  <si>
    <t xml:space="preserve">0022-01-010-0726-5</t>
  </si>
  <si>
    <t xml:space="preserve">3520162764593</t>
  </si>
  <si>
    <t xml:space="preserve">HASSAN SONS ENTERPRISES       </t>
  </si>
  <si>
    <t xml:space="preserve">B-II, KUSAR CENTER ,          BADAMI BAGH,LAHORE.           </t>
  </si>
  <si>
    <t xml:space="preserve">0022-01-010-0681-1</t>
  </si>
  <si>
    <t xml:space="preserve">  27289116428</t>
  </si>
  <si>
    <t xml:space="preserve">REHMAT AUTO CORPORATION       </t>
  </si>
  <si>
    <t xml:space="preserve">82/12 FEROZ AUTO MKT.,        BADAMI BAGH,                  LAHORE.                       PH.7722513 RES.7591569        </t>
  </si>
  <si>
    <t xml:space="preserve">0022-01-010-0426-6</t>
  </si>
  <si>
    <t xml:space="preserve">3520226584788</t>
  </si>
  <si>
    <t xml:space="preserve">KAKASIAN PACKAGES PVT.LTD.    </t>
  </si>
  <si>
    <t xml:space="preserve">2-HEARN ROAD,                 KRISHAN NAGAR,                LAHORE.                       PH.7235090-7324747            </t>
  </si>
  <si>
    <t xml:space="preserve">0022-01-010-0438-9</t>
  </si>
  <si>
    <t xml:space="preserve">CHO YANG HEE (MR.)            </t>
  </si>
  <si>
    <t xml:space="preserve">17-A, AHMAD BLOCK,            NEW GARDEN TOWN,              LAHORE.                       </t>
  </si>
  <si>
    <t xml:space="preserve">0022-01-010-0265-9</t>
  </si>
  <si>
    <t xml:space="preserve">3520225659547</t>
  </si>
  <si>
    <t xml:space="preserve">W.A.AUTOMOTIVE INDUSTRY       </t>
  </si>
  <si>
    <t xml:space="preserve">N-W-110R-95,                  KACHA RAVI ROAD,              LAHORE.                       PH.                           </t>
  </si>
  <si>
    <t xml:space="preserve">0022-01-010-0315-7</t>
  </si>
  <si>
    <t xml:space="preserve">  29734303847</t>
  </si>
  <si>
    <t xml:space="preserve">NISAR AHMED                   </t>
  </si>
  <si>
    <t xml:space="preserve">B/17 BANARIS TOWN,            WAHEED ABAD,                  PH.021-6658994                </t>
  </si>
  <si>
    <t xml:space="preserve">0022-01-010-0601-9</t>
  </si>
  <si>
    <t xml:space="preserve">3520267869149</t>
  </si>
  <si>
    <t xml:space="preserve">MERCURY CORPORATION           </t>
  </si>
  <si>
    <t xml:space="preserve">170 - BADAMI BAGH,            LAHORE.                       TEL#201309/203417.            </t>
  </si>
  <si>
    <t xml:space="preserve">0022-01-010-0872-5</t>
  </si>
  <si>
    <t xml:space="preserve">3520291135413</t>
  </si>
  <si>
    <t xml:space="preserve">EMPIRE AUTOMOBILES            </t>
  </si>
  <si>
    <t xml:space="preserve">179 BADAMI BAGH,              LAHORE.                       TEL#7463077                   </t>
  </si>
  <si>
    <t xml:space="preserve">0022-01-010-1127-1</t>
  </si>
  <si>
    <t xml:space="preserve">  27565332390</t>
  </si>
  <si>
    <t xml:space="preserve">ABDUL MALIK MR.               </t>
  </si>
  <si>
    <t xml:space="preserve">H NO. 35,AYUB ROAD,           NEW SHAD BAGH,                LAHORE.                       PH # 7728014                  </t>
  </si>
  <si>
    <t xml:space="preserve">0022-01-010-0927-8</t>
  </si>
  <si>
    <t xml:space="preserve">  35486134263</t>
  </si>
  <si>
    <t xml:space="preserve">PUMP HOUSE                    </t>
  </si>
  <si>
    <t xml:space="preserve">SHOP # 4, MIAN AUTO MARKET,   CIRCULAR ROAD, BADAMI BAGH,   LAHORE.                       </t>
  </si>
  <si>
    <t xml:space="preserve">0022-01-010-1139-4</t>
  </si>
  <si>
    <t xml:space="preserve">  26686158358</t>
  </si>
  <si>
    <t xml:space="preserve">ANJUM UMAIR &amp; COMPANY         </t>
  </si>
  <si>
    <t xml:space="preserve">99 - RAILWAY ROAD             LAHORE                        TEL#7631160                   </t>
  </si>
  <si>
    <t xml:space="preserve">0022-01-010-1333-8</t>
  </si>
  <si>
    <t xml:space="preserve">  27692326411</t>
  </si>
  <si>
    <t xml:space="preserve">KASHMIR HOSIERY               </t>
  </si>
  <si>
    <t xml:space="preserve">11 - I ST FLOOR, MEHAR RASHID MARKET,SHADMAN MARKET,LAHORE. TEL#7666356/7668566           </t>
  </si>
  <si>
    <t xml:space="preserve">0022-01-010-1151-6</t>
  </si>
  <si>
    <t xml:space="preserve">  28988154539</t>
  </si>
  <si>
    <t xml:space="preserve">M.ASGHAR TRADERS              </t>
  </si>
  <si>
    <t xml:space="preserve">45-3RD. FLOOR SADIQ PLAZA     THE MALL LAHORE.              </t>
  </si>
  <si>
    <t xml:space="preserve">0022-01-010-1158-5</t>
  </si>
  <si>
    <t xml:space="preserve">  27451429378</t>
  </si>
  <si>
    <t xml:space="preserve">AL - FAHAD                    </t>
  </si>
  <si>
    <t xml:space="preserve">C/O SARDAR ENTERPRISES        313-CIRCULAR ROAD             BADAMI BAGH, LAHORE.          TEL#7722374                   </t>
  </si>
  <si>
    <t xml:space="preserve">0022-01-010-1163-9</t>
  </si>
  <si>
    <t xml:space="preserve">  27451342232</t>
  </si>
  <si>
    <t xml:space="preserve">SALEEM COMPUTER SYSTEM        </t>
  </si>
  <si>
    <t xml:space="preserve">SHOP# 5 MAIN ROAD SHAMNAGAR   LAHORE                        TEL# 7468394                  </t>
  </si>
  <si>
    <t xml:space="preserve">0022-01-010-1610-8</t>
  </si>
  <si>
    <t xml:space="preserve">3520219510791</t>
  </si>
  <si>
    <t xml:space="preserve">IMRAN-UL-HAQ QURESHI.         </t>
  </si>
  <si>
    <t xml:space="preserve">61-GEN.BUS STAND BADAMI BAGH LLAHORE. PH.7726651            </t>
  </si>
  <si>
    <t xml:space="preserve">0022-01-010-1034-6</t>
  </si>
  <si>
    <t xml:space="preserve">  27345008815</t>
  </si>
  <si>
    <t xml:space="preserve">NIKKEI TRADERS                </t>
  </si>
  <si>
    <t xml:space="preserve">59-BADAMI ABGH LAHORE.        </t>
  </si>
  <si>
    <t xml:space="preserve">0022-01-010-0829-9</t>
  </si>
  <si>
    <t xml:space="preserve">3520229370095</t>
  </si>
  <si>
    <t xml:space="preserve">MARVELLOUS TRADERS M/S        </t>
  </si>
  <si>
    <t xml:space="preserve">NEW PAK ESTATE AGENCICY,NEAR MASJAD SHAMEERN SHAH,TAJ PURA LAHORE                         TEL NO :7283822               </t>
  </si>
  <si>
    <t xml:space="preserve">0022-01-010-1634-4</t>
  </si>
  <si>
    <t xml:space="preserve">3520215036049</t>
  </si>
  <si>
    <t xml:space="preserve">AWAN BROTHERS                 </t>
  </si>
  <si>
    <t xml:space="preserve">1046 - MUHAMMADI COLONY       DATA NAGAR, BADAMI BAGH       LAHORE                        TEL#7609618                   </t>
  </si>
  <si>
    <t xml:space="preserve">0022-01-010-1274-8</t>
  </si>
  <si>
    <t xml:space="preserve">3520114259731</t>
  </si>
  <si>
    <t xml:space="preserve">JAMEEL A SHEIKH MR            </t>
  </si>
  <si>
    <t xml:space="preserve">5 - TAJ CHAMBER,              BADAMI BAGH, LAHORE           TEL#7727322                   </t>
  </si>
  <si>
    <t xml:space="preserve">0022-01-010-1101-1</t>
  </si>
  <si>
    <t xml:space="preserve">  26573119881</t>
  </si>
  <si>
    <t xml:space="preserve">MUHAMMAD ABBAS MANZOOR        </t>
  </si>
  <si>
    <t xml:space="preserve">H.NO.25 ST.40                 RAM GARH MUJAHIDABAD          MUGHALPURA LAHORE.            PH NO.7665955                 </t>
  </si>
  <si>
    <t xml:space="preserve">0022-01-165-0224-3</t>
  </si>
  <si>
    <t xml:space="preserve">  27777417665</t>
  </si>
  <si>
    <t xml:space="preserve">ABNS TRADING CO.              </t>
  </si>
  <si>
    <t xml:space="preserve">58-T HAFEEZ CENTER GULBERG    81-C PHASE-I LCCHS LAHORE.    </t>
  </si>
  <si>
    <t xml:space="preserve">0022-01-172-0005-2</t>
  </si>
  <si>
    <t xml:space="preserve">REX AUTOS</t>
  </si>
  <si>
    <t xml:space="preserve">SAJJAD LAW ASSOCIATE</t>
  </si>
  <si>
    <t xml:space="preserve">3120203097341</t>
  </si>
  <si>
    <t xml:space="preserve"> MRS KHALIDA /MR JAMSHED IQBAL</t>
  </si>
  <si>
    <t xml:space="preserve">16 - A MEDICAL COKONY         BAHAWALPUR                    PH 880255                     </t>
  </si>
  <si>
    <t xml:space="preserve">0025-01-172-0021-3</t>
  </si>
  <si>
    <t xml:space="preserve">3120278872353</t>
  </si>
  <si>
    <t xml:space="preserve">SEVEN STAR TRADERS            </t>
  </si>
  <si>
    <t xml:space="preserve">CIRCULAR ROAD,                BAHAWALPUR.                   PH:OFF:882137                 </t>
  </si>
  <si>
    <t xml:space="preserve">0025-01-165-0195-1</t>
  </si>
  <si>
    <t xml:space="preserve">3120222283277</t>
  </si>
  <si>
    <t xml:space="preserve">MR ALTAF AHMED CHEEMA         </t>
  </si>
  <si>
    <t xml:space="preserve">26- GHALLAH MANDI,            BAHAWALPUR.                   PH:OFF:880256,RES:875378      </t>
  </si>
  <si>
    <t xml:space="preserve">0025-01-165-0200-8</t>
  </si>
  <si>
    <t xml:space="preserve">3120203135981</t>
  </si>
  <si>
    <t xml:space="preserve">MR ABDUL RAHMAN               </t>
  </si>
  <si>
    <t xml:space="preserve">ISLAMI COLONY, ST.NO.2,       WARD NO.45,   YAZMAN ROAD,    BAHAWALPUR.                   PH:RES:83129                  </t>
  </si>
  <si>
    <t xml:space="preserve">0025-01-165-0205-3</t>
  </si>
  <si>
    <t xml:space="preserve">3120241460609</t>
  </si>
  <si>
    <t xml:space="preserve">M.MUHAMMAD ASLAM JHANDIER+MRS.</t>
  </si>
  <si>
    <t xml:space="preserve">9-C,JHANDIR HOUSE,            MODEL TOWN (A),               BAHAWALPUR                    PH.884447-875338.             </t>
  </si>
  <si>
    <t xml:space="preserve">0025-01-165-0403-5</t>
  </si>
  <si>
    <t xml:space="preserve">3520228198083</t>
  </si>
  <si>
    <t xml:space="preserve">MR.MUHAMMAD SARWAR            </t>
  </si>
  <si>
    <t xml:space="preserve">97-B  , 18 ST                 MUSLIM TOWN ,SATELLITE TOWN   BAHAWALPUR                    PH NO.84503-2                 </t>
  </si>
  <si>
    <t xml:space="preserve">0025-01-165-0206-0</t>
  </si>
  <si>
    <t xml:space="preserve">5440003806958</t>
  </si>
  <si>
    <t xml:space="preserve">MRS.ASIFA TASNEEM             </t>
  </si>
  <si>
    <t xml:space="preserve">C/O 24,SNT BTN,               BAHAWALPUR CANTT.             PH:RES:891-5612.              </t>
  </si>
  <si>
    <t xml:space="preserve">0025-01-165-0016-3</t>
  </si>
  <si>
    <t xml:space="preserve">3120275494219</t>
  </si>
  <si>
    <t xml:space="preserve">MR.M.TARIQ ANEES PIRZADA      </t>
  </si>
  <si>
    <t xml:space="preserve">H.NO.423 B V,                 INSIDE AHMED PURI GATE,       BAHAWALPUR.                   PH:RES:877752                 </t>
  </si>
  <si>
    <t xml:space="preserve">0025-01-165-0029-3</t>
  </si>
  <si>
    <t xml:space="preserve">3520224881872</t>
  </si>
  <si>
    <t xml:space="preserve">M/S ASAD OIL TRADERS          </t>
  </si>
  <si>
    <t xml:space="preserve">3 C-A RASHID MINHAS ROAD,     MODEL TOWN A,BAHAWALPUR.      PH:OFF:886574                 </t>
  </si>
  <si>
    <t xml:space="preserve">0025-01-165-0459-2</t>
  </si>
  <si>
    <t xml:space="preserve">3740502951751</t>
  </si>
  <si>
    <t xml:space="preserve">CAPT MOHAMMAD ALI WATTOO      </t>
  </si>
  <si>
    <t xml:space="preserve">49 EME BN,                    BAHAWALPUR CANTT.             PH:OFF:8915700                </t>
  </si>
  <si>
    <t xml:space="preserve">0025-01-100-0741-3</t>
  </si>
  <si>
    <t xml:space="preserve">3120230732280</t>
  </si>
  <si>
    <t xml:space="preserve">MISS BATOOL FATIMA            </t>
  </si>
  <si>
    <t xml:space="preserve">35-A MUHAMMADIA COLONY        BAHAWALPUR                    PH:RES:883328                 </t>
  </si>
  <si>
    <t xml:space="preserve">0025-01-100-0064-1</t>
  </si>
  <si>
    <t xml:space="preserve">3420123492901</t>
  </si>
  <si>
    <t xml:space="preserve">MANZOOR HUSSIAN               </t>
  </si>
  <si>
    <t xml:space="preserve">328-ARTY SIGNAL               DARBAR MAHAL                  BAHAWALPUR                    PH 891-5227                   </t>
  </si>
  <si>
    <t xml:space="preserve">0025-01-100-1115-3</t>
  </si>
  <si>
    <t xml:space="preserve">3120299554535</t>
  </si>
  <si>
    <t xml:space="preserve">MAQBOOL HUSSAIN               </t>
  </si>
  <si>
    <t xml:space="preserve">H-156 - C                     SATALITE TOWN                 BAHAWALPUR                    PH 81083                      </t>
  </si>
  <si>
    <t xml:space="preserve">0025-01-100-1406-0</t>
  </si>
  <si>
    <t xml:space="preserve">5430334863023</t>
  </si>
  <si>
    <t xml:space="preserve">CAPT MUHAMMAD NAEEM           </t>
  </si>
  <si>
    <t xml:space="preserve">H-Q  35  PUNJAB  REGT         BAHAWALPUR CANTT              PH 891-5327                   </t>
  </si>
  <si>
    <t xml:space="preserve">0025-01-100-1142-9</t>
  </si>
  <si>
    <t xml:space="preserve">1710116747233</t>
  </si>
  <si>
    <t xml:space="preserve">MAJ MUHAMMAD QAISAR SHAH      </t>
  </si>
  <si>
    <t xml:space="preserve">68  F.D  REGT  ARTY           BAHAWALPUR CANTT              PH 891-5016                   </t>
  </si>
  <si>
    <t xml:space="preserve">0025-01-100-1143-6</t>
  </si>
  <si>
    <t xml:space="preserve">4250180494865</t>
  </si>
  <si>
    <t xml:space="preserve">CAPT.KHURRAM ALAM             </t>
  </si>
  <si>
    <t xml:space="preserve">11-AK REGT,                   BAHAWALPUR CANTT.             PH:OFF:8915333                </t>
  </si>
  <si>
    <t xml:space="preserve">0025-01-100-0449-0</t>
  </si>
  <si>
    <t xml:space="preserve">3820296706993</t>
  </si>
  <si>
    <t xml:space="preserve">LIAQUAT ALI                   </t>
  </si>
  <si>
    <t xml:space="preserve">154 SP LT AD REGT             BAHAWALPUR CANTT              PH 891-5400                   </t>
  </si>
  <si>
    <t xml:space="preserve">0025-01-100-1145-0</t>
  </si>
  <si>
    <t xml:space="preserve">3120279991942</t>
  </si>
  <si>
    <t xml:space="preserve">TARIQ MAHMOOD/MRS.SHAHLA TARIQ</t>
  </si>
  <si>
    <t xml:space="preserve">118 ARIF COLONY JAIL ROAD     BAHAWALPUR                    </t>
  </si>
  <si>
    <t xml:space="preserve">0025-01-100-1159-7</t>
  </si>
  <si>
    <t xml:space="preserve">4420373983655</t>
  </si>
  <si>
    <t xml:space="preserve">MUHAMMAD MUSA                 </t>
  </si>
  <si>
    <t xml:space="preserve">92 EME BATTALION              BAHAWALPUR CANTT              BAHAWALPUR                    PH-891-5709                   </t>
  </si>
  <si>
    <t xml:space="preserve">0025-01-100-1436-7</t>
  </si>
  <si>
    <t xml:space="preserve">4130719514033</t>
  </si>
  <si>
    <t xml:space="preserve">LNK ABDUL GHAFOOR             </t>
  </si>
  <si>
    <t xml:space="preserve">58 BALOUCH REGT               BAHAWALPUR CANTT              BAHAWALPUR                    PH-891-5331                   </t>
  </si>
  <si>
    <t xml:space="preserve">0025-01-100-1666-0</t>
  </si>
  <si>
    <t xml:space="preserve">3450267151009</t>
  </si>
  <si>
    <t xml:space="preserve">MR WARIS ALI                  </t>
  </si>
  <si>
    <t xml:space="preserve">154 (SP) LT AD REGT           BAHAWALPUR CANTT              PH:OFF:8915400                </t>
  </si>
  <si>
    <t xml:space="preserve">0025-01-100-0835-5</t>
  </si>
  <si>
    <t xml:space="preserve">3450128419157</t>
  </si>
  <si>
    <t xml:space="preserve">MR LIAQAT ALI                 </t>
  </si>
  <si>
    <t xml:space="preserve">154 (SP) LT AD REGT           BAHAWALPUR                    PH:OFF:8915400                </t>
  </si>
  <si>
    <t xml:space="preserve">0025-01-100-0836-2</t>
  </si>
  <si>
    <t xml:space="preserve">3740506380937</t>
  </si>
  <si>
    <t xml:space="preserve">MAJOR AASIM RASHID            </t>
  </si>
  <si>
    <t xml:space="preserve">43 AK                         BAHAWALPUR CANTT              PH:OFF:8915903                </t>
  </si>
  <si>
    <t xml:space="preserve">0025-01-100-0855-3</t>
  </si>
  <si>
    <t xml:space="preserve">3740615693757</t>
  </si>
  <si>
    <t xml:space="preserve">MUHAMMAD SHABBIR              </t>
  </si>
  <si>
    <t xml:space="preserve">154 (SP) LT AD REGT           BAHAWALPUR CANTT              </t>
  </si>
  <si>
    <t xml:space="preserve">0025-01-100-0856-0</t>
  </si>
  <si>
    <t xml:space="preserve">3620248474965</t>
  </si>
  <si>
    <t xml:space="preserve">MUHAMMAD RAMZAN               </t>
  </si>
  <si>
    <t xml:space="preserve">4/A MUHAMMADIA COLONY BRDP    BAHAWALPUR                    PH-880898                     </t>
  </si>
  <si>
    <t xml:space="preserve">0025-01-100-1441-1</t>
  </si>
  <si>
    <t xml:space="preserve">3130212590189</t>
  </si>
  <si>
    <t xml:space="preserve">MUHAMMAD TARIQ                </t>
  </si>
  <si>
    <t xml:space="preserve">0025-01-100-1448-0</t>
  </si>
  <si>
    <t xml:space="preserve">3530220096479</t>
  </si>
  <si>
    <t xml:space="preserve">MUHAMMAD DIN                  </t>
  </si>
  <si>
    <t xml:space="preserve">17-A,Z.BLOCK,                 MODEL TOWN (C),               BAHAWALPUR.                   PH.889411-12.                 </t>
  </si>
  <si>
    <t xml:space="preserve">0025-01-100-1695-0</t>
  </si>
  <si>
    <t xml:space="preserve">3420104659985</t>
  </si>
  <si>
    <t xml:space="preserve">SHAHBAZ ANWAR                 </t>
  </si>
  <si>
    <t xml:space="preserve">H.NO.44-C, MODEL TOWN C,      BAHAWALPUR.                   PH:RES:7294                   </t>
  </si>
  <si>
    <t xml:space="preserve">0025-01-100-0173-6</t>
  </si>
  <si>
    <t xml:space="preserve">3440209123589</t>
  </si>
  <si>
    <t xml:space="preserve">MUHAMMAD ABDULLLAH GONDAL     </t>
  </si>
  <si>
    <t xml:space="preserve">HQ DESERT RANGERS             BAHAWALPUR                    PH 80962                      </t>
  </si>
  <si>
    <t xml:space="preserve">0025-01-100-1192-4</t>
  </si>
  <si>
    <t xml:space="preserve">4220191775569</t>
  </si>
  <si>
    <t xml:space="preserve">CAPT.DR.MUHAMMAD BABAR KHAN   </t>
  </si>
  <si>
    <t xml:space="preserve">146-FIELD AMBULANCE           BAHAWALPUR                    PH NO.051-476160              </t>
  </si>
  <si>
    <t xml:space="preserve">0025-01-100-0206-7</t>
  </si>
  <si>
    <t xml:space="preserve">3420103605745</t>
  </si>
  <si>
    <t xml:space="preserve">CAPT.KHALID SIDDIQUE PA.29477 </t>
  </si>
  <si>
    <t xml:space="preserve">138(SP) MED REGT ARTY         BAHAWALPUR CANTT.             PH:5006.                      </t>
  </si>
  <si>
    <t xml:space="preserve">0025-01-100-0218-0</t>
  </si>
  <si>
    <t xml:space="preserve">3650282142981</t>
  </si>
  <si>
    <t xml:space="preserve">Mr AZIM DEAN                  </t>
  </si>
  <si>
    <t xml:space="preserve">5 4 6   E M E  BATALIAN       BAHAWALPUR  CANTT             PH  891 - 5717                </t>
  </si>
  <si>
    <t xml:space="preserve">0025-01-100-0907-5</t>
  </si>
  <si>
    <t xml:space="preserve">3740503368521</t>
  </si>
  <si>
    <t xml:space="preserve">LT GEN TAHIR ALI QURESHI      </t>
  </si>
  <si>
    <t xml:space="preserve">CORPS COMMANDAR               H.Q - 31 CORPS                BAHAWALPUR CANTT              PH 891-2111 . 2115            </t>
  </si>
  <si>
    <t xml:space="preserve">0025-01-100-0913-6</t>
  </si>
  <si>
    <t xml:space="preserve">3520223991492</t>
  </si>
  <si>
    <t xml:space="preserve">CAPTAIN MEHREEN SARWAR        </t>
  </si>
  <si>
    <t xml:space="preserve">124 FIELD AMBULANCE,          BAHAWALPUR.                   PH:OFF:8916700,RES:8916700    </t>
  </si>
  <si>
    <t xml:space="preserve">0025-01-100-0244-9</t>
  </si>
  <si>
    <t xml:space="preserve">3630413878395</t>
  </si>
  <si>
    <t xml:space="preserve">MR. ATIQ-UR-REHMAN            </t>
  </si>
  <si>
    <t xml:space="preserve">4-A, MUHAMMADIA COLONY,       BAHAWALPUR. (BRDP)            PH:OFF:880898                 </t>
  </si>
  <si>
    <t xml:space="preserve">0025-01-100-0265-4</t>
  </si>
  <si>
    <t xml:space="preserve">3120561619205</t>
  </si>
  <si>
    <t xml:space="preserve">ASHGAR ALI KAZMI              </t>
  </si>
  <si>
    <t xml:space="preserve">16/BALOUCH REGT BWP CANTT     BAHAWALPUR                    PH 891 5335                   </t>
  </si>
  <si>
    <t xml:space="preserve">0025-01-100-1250-7</t>
  </si>
  <si>
    <t xml:space="preserve">3120281728965</t>
  </si>
  <si>
    <t xml:space="preserve">MUHAMMAD JAVED AKHTAR         </t>
  </si>
  <si>
    <t xml:space="preserve">H/NO 129 A BIV MOHALLAH       DARKHANA BAHAWALPUR           </t>
  </si>
  <si>
    <t xml:space="preserve">0025-01-100-1256-9</t>
  </si>
  <si>
    <t xml:space="preserve">6110119404965</t>
  </si>
  <si>
    <t xml:space="preserve">MAJ.ASAD M.KARIM ALI          </t>
  </si>
  <si>
    <t xml:space="preserve">146 FIELD AMBULANCE,          BAHAWALPUR CANTT.             PH:OFF:8915638, RES:091-211190</t>
  </si>
  <si>
    <t xml:space="preserve">0025-01-100-0280-7</t>
  </si>
  <si>
    <t xml:space="preserve">3120203388197</t>
  </si>
  <si>
    <t xml:space="preserve">MR.MUHAMMAD ALI               </t>
  </si>
  <si>
    <t xml:space="preserve">H.NO.35, MUHAMMADIA COLONY,   NOOR MAHAL ROAD, BAHAWALPUR.  </t>
  </si>
  <si>
    <t xml:space="preserve">0025-01-100-0295-1</t>
  </si>
  <si>
    <t xml:space="preserve">3120230870522</t>
  </si>
  <si>
    <t xml:space="preserve">AMIR REHAN ALI/MRS KHALIDA    </t>
  </si>
  <si>
    <t xml:space="preserve">72-B,  MODEL TOWN B,          BAHAWALPUR.                   PH:6859                       </t>
  </si>
  <si>
    <t xml:space="preserve">0025-01-100-0608-3</t>
  </si>
  <si>
    <t xml:space="preserve">3840215517791</t>
  </si>
  <si>
    <t xml:space="preserve">MUHAMMAD ASHRAF               </t>
  </si>
  <si>
    <t xml:space="preserve">58-BALOCH,  B-COMPANY,        BAHAWALPUR.                   PH:OFF:8915331                </t>
  </si>
  <si>
    <t xml:space="preserve">0025-01-100-0610-6</t>
  </si>
  <si>
    <t xml:space="preserve">3520014361547</t>
  </si>
  <si>
    <t xml:space="preserve">CAPT TAUSEEF ASHRAF CH.       </t>
  </si>
  <si>
    <t xml:space="preserve">455 MBRL BTY,                 BAHAWALPUR.                   PH:OFF:8915002, RES:8916237   </t>
  </si>
  <si>
    <t xml:space="preserve">0025-01-100-0302-2</t>
  </si>
  <si>
    <t xml:space="preserve">3420104438093</t>
  </si>
  <si>
    <t xml:space="preserve">MR NAEEM HAYAT                </t>
  </si>
  <si>
    <t xml:space="preserve">DEPTT. OF MANAGEMENT SCIENCES,ISLAMIA UNIVERSITY,BAHAWALPUR.PH:RES:04331-524919           </t>
  </si>
  <si>
    <t xml:space="preserve">0025-01-100-0629-8</t>
  </si>
  <si>
    <t xml:space="preserve">3540386346557</t>
  </si>
  <si>
    <t xml:space="preserve">AMANAT ALI                    </t>
  </si>
  <si>
    <t xml:space="preserve">44/SP MED REGT ARTY BWP CANTT BAHAWALPUR                    PH 891-5004                   </t>
  </si>
  <si>
    <t xml:space="preserve">0025-01-100-1286-6</t>
  </si>
  <si>
    <t xml:space="preserve">3740569710195</t>
  </si>
  <si>
    <t xml:space="preserve">MAJ.IRFAN MUSHTAQ KIYANI      </t>
  </si>
  <si>
    <t xml:space="preserve">H.NO.152,NBC,                 BAHAWALPUR CANTT              PH.891-4024                   RES 891-4025.                 </t>
  </si>
  <si>
    <t xml:space="preserve">0025-01-100-1547-6</t>
  </si>
  <si>
    <t xml:space="preserve">3520226779652</t>
  </si>
  <si>
    <t xml:space="preserve">MAJ MALIK FAROOQ AZAM         </t>
  </si>
  <si>
    <t xml:space="preserve">58 BALOOCH REGT               BAHAWALPUR CANTT              PH 891-5331                   </t>
  </si>
  <si>
    <t xml:space="preserve">0025-01-100-0999-0</t>
  </si>
  <si>
    <t xml:space="preserve">3740503571839</t>
  </si>
  <si>
    <t xml:space="preserve">CAPT SHAHAB ESHTIAK           </t>
  </si>
  <si>
    <t xml:space="preserve">16 HORSE                      BAHAWALPUR CANTT              PH 891-5138                   </t>
  </si>
  <si>
    <t xml:space="preserve">0025-01-100-1012-9</t>
  </si>
  <si>
    <t xml:space="preserve">3460206854649</t>
  </si>
  <si>
    <t xml:space="preserve">MR.ALLAH RAKHA DOGAR          </t>
  </si>
  <si>
    <t xml:space="preserve">H.NO.2853/273,                NEAR SHAHI JAMIA MASJID,      KASUR, DISTT:SIALKOT          PH:OFF:82093,RES:04342-3608   </t>
  </si>
  <si>
    <t xml:space="preserve">0025-01-100-0346-6</t>
  </si>
  <si>
    <t xml:space="preserve">3120272279231</t>
  </si>
  <si>
    <t xml:space="preserve">MR.ABDUL MAJEED               </t>
  </si>
  <si>
    <t xml:space="preserve">H.NO.18 B/3,  TENKI WALI GALI,HAMATIAN,  BAHAWALPUR.        PH:RES:85476                  </t>
  </si>
  <si>
    <t xml:space="preserve">0025-01-100-0348-0</t>
  </si>
  <si>
    <t xml:space="preserve">3740402702391</t>
  </si>
  <si>
    <t xml:space="preserve">CAPT ASIM SHAFIQUE            </t>
  </si>
  <si>
    <t xml:space="preserve">HQ ARTY 31 CORPS,             BAHAWALPUR CANTT.             PH:OFF:8912320,RES:412074MUREE</t>
  </si>
  <si>
    <t xml:space="preserve">0025-01-100-0679-3</t>
  </si>
  <si>
    <t xml:space="preserve">3740531277973</t>
  </si>
  <si>
    <t xml:space="preserve">MAJ NADEEM JAVED              </t>
  </si>
  <si>
    <t xml:space="preserve">H-Q ENGINEERS                 31 CORPS                      BAHAWALPUR CANTT              PH 891-2362                   </t>
  </si>
  <si>
    <t xml:space="preserve">0025-01-100-1033-4</t>
  </si>
  <si>
    <t xml:space="preserve">3740571564071</t>
  </si>
  <si>
    <t xml:space="preserve">MAJ IFTIKHAR AHMED JANJUA     </t>
  </si>
  <si>
    <t xml:space="preserve">H.Q,ARTY 31 CORPS,            BAHAWALPUR CANTT.             PH.891/2320                   </t>
  </si>
  <si>
    <t xml:space="preserve">0025-01-100-1038-9</t>
  </si>
  <si>
    <t xml:space="preserve">3120257021703</t>
  </si>
  <si>
    <t xml:space="preserve">CAPT NADEEM AKHTAR            </t>
  </si>
  <si>
    <t xml:space="preserve">79-FIELD REGT ARTY,           BAHAWALPUR CANTT.             PH:OFF:8915018, RES:8916237   </t>
  </si>
  <si>
    <t xml:space="preserve">0025-01-100-0711-6</t>
  </si>
  <si>
    <t xml:space="preserve">4550221805391</t>
  </si>
  <si>
    <t xml:space="preserve">HAKIM ALI ANJUM.              </t>
  </si>
  <si>
    <t xml:space="preserve">154 (SP),                     LIGHT AIR DEFENCE REGT.       BAHAWALPUR  CANTT ,           BAHAWALPUR.                   </t>
  </si>
  <si>
    <t xml:space="preserve">0025-01-100-1741-0</t>
  </si>
  <si>
    <t xml:space="preserve">3740548660863</t>
  </si>
  <si>
    <t xml:space="preserve">MAJ.MUHAMMAD RAFIQ.           </t>
  </si>
  <si>
    <t xml:space="preserve">12-ENGINEER BN,               BAHAWALPUR,                   PAKISTAN.PH.5184.             </t>
  </si>
  <si>
    <t xml:space="preserve">0025-01-100-1779-3</t>
  </si>
  <si>
    <t xml:space="preserve">3120258303431</t>
  </si>
  <si>
    <t xml:space="preserve">ALLAH YAR                     </t>
  </si>
  <si>
    <t xml:space="preserve">COMMISSIONER OFFICE ,         BAHAWALPUR.                   PH.0621-81561.                </t>
  </si>
  <si>
    <t xml:space="preserve">0025-01-100-1799-1</t>
  </si>
  <si>
    <t xml:space="preserve">3630204589007</t>
  </si>
  <si>
    <t xml:space="preserve">MUHAMMAD NAVEED               </t>
  </si>
  <si>
    <t xml:space="preserve">C/O MALIK FAZAL AHMAD &amp; CO.   GRAIN MARKET,                 BAHAWALPUR.                   PH:OFF:880679, RES:876321     </t>
  </si>
  <si>
    <t xml:space="preserve">0025-01-165-0286-2</t>
  </si>
  <si>
    <t xml:space="preserve">3120213677405</t>
  </si>
  <si>
    <t xml:space="preserve">HASSAN PERVEZ KHAN            </t>
  </si>
  <si>
    <t xml:space="preserve">7-A  AZIZ BHATTI SHAHEED RD   MODEL TOWN  A                 BAHAWALPUR                    PH 881071                     </t>
  </si>
  <si>
    <t xml:space="preserve">0025-01-165-0305-6</t>
  </si>
  <si>
    <t xml:space="preserve">3520113417097</t>
  </si>
  <si>
    <t xml:space="preserve">LT COL SHAHID HUSSAIN         </t>
  </si>
  <si>
    <t xml:space="preserve">79 FIELD BAHAWALPUR CANTT     BAHAWALPUR                    PH 891 5018                   </t>
  </si>
  <si>
    <t xml:space="preserve">0025-01-165-0312-4</t>
  </si>
  <si>
    <t xml:space="preserve">3120286812501</t>
  </si>
  <si>
    <t xml:space="preserve">M/S ASAD TRADERS              </t>
  </si>
  <si>
    <t xml:space="preserve">AL-AZIZ MARKET,               ZANANA HOSPITAL ROAD,         BAHAWALPUR.                   PH:RES:883268                 </t>
  </si>
  <si>
    <t xml:space="preserve">0025-01-165-0109-8</t>
  </si>
  <si>
    <t xml:space="preserve">3120203033222</t>
  </si>
  <si>
    <t xml:space="preserve">MRS QURAT-UL-AIN SHAHID       </t>
  </si>
  <si>
    <t xml:space="preserve">49/B MODEL TOWN B             BAHAWALPUR                    PH                            </t>
  </si>
  <si>
    <t xml:space="preserve">0025-01-165-0331-5</t>
  </si>
  <si>
    <t xml:space="preserve">3410191530967</t>
  </si>
  <si>
    <t xml:space="preserve">BHATTI  NHANGO TEH DISTT      GUJRANAWALA                   </t>
  </si>
  <si>
    <t xml:space="preserve">0025-01-165-0344-5</t>
  </si>
  <si>
    <t xml:space="preserve">3120259581609</t>
  </si>
  <si>
    <t xml:space="preserve">NADEEM FAREED PAHORE          </t>
  </si>
  <si>
    <t xml:space="preserve">H/NO 26 A KAOUSER COLONY      COMMERCIAL ROAD               BAHAWALPUR                    PH-875558-885454              </t>
  </si>
  <si>
    <t xml:space="preserve">0025-01-165-0352-0</t>
  </si>
  <si>
    <t xml:space="preserve">3120216673197</t>
  </si>
  <si>
    <t xml:space="preserve">MUHAMMAD AFZAL                </t>
  </si>
  <si>
    <t xml:space="preserve">H # 916,                      DERAWRI GATE                  BAHWALPUR                     </t>
  </si>
  <si>
    <t xml:space="preserve">0025-01-165-0358-2</t>
  </si>
  <si>
    <t xml:space="preserve">4230180299490</t>
  </si>
  <si>
    <t xml:space="preserve">DR SARWAT MASOOD              </t>
  </si>
  <si>
    <t xml:space="preserve">156 NBC BWP CANTT             BAHAWALPUR                    PH-891-2154                   </t>
  </si>
  <si>
    <t xml:space="preserve">0025-01-165-0369-8</t>
  </si>
  <si>
    <t xml:space="preserve">3120203279041</t>
  </si>
  <si>
    <t xml:space="preserve">MUHAMMAD NASIR-UD-DIN BALOCH  </t>
  </si>
  <si>
    <t xml:space="preserve">H.NO.48-A,                    MODEL TOWN B,   BAHAWALPUR.   PH:RES:877465                 </t>
  </si>
  <si>
    <t xml:space="preserve">0025-01-165-0152-4</t>
  </si>
  <si>
    <t xml:space="preserve">3630203672148</t>
  </si>
  <si>
    <t xml:space="preserve">MRS AFSHEIN SULTAN            </t>
  </si>
  <si>
    <t xml:space="preserve">3-C,  RASHID MINHAS ROAD,     MODEL TOWN A,  BAHAWALPUR.    </t>
  </si>
  <si>
    <t xml:space="preserve">0025-01-010-0262-9</t>
  </si>
  <si>
    <t xml:space="preserve">1310112590657</t>
  </si>
  <si>
    <t xml:space="preserve">LT COL ASIF MUMTAZ            </t>
  </si>
  <si>
    <t xml:space="preserve">146-FIELD AMBULANCE,          BAHAWALPUR CANTT.             PH:OFF:8915638,RES:0441-64762 </t>
  </si>
  <si>
    <t xml:space="preserve">0025-01-010-0263-6</t>
  </si>
  <si>
    <t xml:space="preserve">3120241308615</t>
  </si>
  <si>
    <t xml:space="preserve">M/S SKYTEL BAHAWALPUR         </t>
  </si>
  <si>
    <t xml:space="preserve">SHOP NO 15,16,                BOBY PLAZA,  BAHAWALPUR.      PH:OFF:7088, RES:0300680070   </t>
  </si>
  <si>
    <t xml:space="preserve">0025-01-010-0265-0</t>
  </si>
  <si>
    <t xml:space="preserve">3120203035937</t>
  </si>
  <si>
    <t xml:space="preserve">M/S MOON LIGHT FLOUR MILLS    </t>
  </si>
  <si>
    <t xml:space="preserve">CHAK NO 7/BC HASILPUR ROAD    BAHAWALPUR                    </t>
  </si>
  <si>
    <t xml:space="preserve">0025-01-010-0541-3</t>
  </si>
  <si>
    <t xml:space="preserve">3840385639313</t>
  </si>
  <si>
    <t xml:space="preserve">HAIJI SYED MASKEEN SHAH       </t>
  </si>
  <si>
    <t xml:space="preserve">H/NO 12 STREET NO 15          X BLOCK NEW SATLITE TOWN      SARGODHA                      PH 883196                     </t>
  </si>
  <si>
    <t xml:space="preserve">0025-01-010-0545-1</t>
  </si>
  <si>
    <t xml:space="preserve">3120249699865</t>
  </si>
  <si>
    <t xml:space="preserve">M/S YOUSAF RICE FACTORY       </t>
  </si>
  <si>
    <t xml:space="preserve">MAUZA GHOTH BAJAN             NEAR RAILWAY STATION BAHAWALPUR  884163                     </t>
  </si>
  <si>
    <t xml:space="preserve">0025-01-010-0280-3</t>
  </si>
  <si>
    <t xml:space="preserve">3630203659741</t>
  </si>
  <si>
    <t xml:space="preserve">M/S TARIQ BROTHERS            </t>
  </si>
  <si>
    <t xml:space="preserve">AL-TAMASH ROAD MULTAN CANTT   MULTAN                        PH 061 510720 588251          </t>
  </si>
  <si>
    <t xml:space="preserve">0025-01-010-0560-4</t>
  </si>
  <si>
    <t xml:space="preserve">3660364372229</t>
  </si>
  <si>
    <t xml:space="preserve">M/S AGRO CARE SERVICES        </t>
  </si>
  <si>
    <t xml:space="preserve">6/C EAST TRUST COLONY         BAHAWALPUR                    </t>
  </si>
  <si>
    <t xml:space="preserve">0025-01-010-0563-5</t>
  </si>
  <si>
    <t xml:space="preserve">3120207924347</t>
  </si>
  <si>
    <t xml:space="preserve">M/S BAKHAT ENTERPRISES        </t>
  </si>
  <si>
    <t xml:space="preserve">JAVED RASHID                  SHOP NO 2 KHAN MARKET         2ND FLOUR BAHAWALPUR          PH 881573                     </t>
  </si>
  <si>
    <t xml:space="preserve">0025-01-010-0564-2</t>
  </si>
  <si>
    <t xml:space="preserve">3120270144251</t>
  </si>
  <si>
    <t xml:space="preserve">MUHAMMAD FARID UZZAMAN        </t>
  </si>
  <si>
    <t xml:space="preserve">H/NO 586/B1 KUCHA KABIR KHAN  ABBASI MOHALLAH BAGH MAI      BAHAWALPUR                    </t>
  </si>
  <si>
    <t xml:space="preserve">0025-01-010-0565-9</t>
  </si>
  <si>
    <t xml:space="preserve">4250152112496</t>
  </si>
  <si>
    <t xml:space="preserve">MISS RABIA JAM                </t>
  </si>
  <si>
    <t xml:space="preserve">BX/462 NEW SADIQ COLONY       BAHAWALPUR                    PH-886270                     </t>
  </si>
  <si>
    <t xml:space="preserve">0025-01-010-0770-9</t>
  </si>
  <si>
    <t xml:space="preserve">3120226502095</t>
  </si>
  <si>
    <t xml:space="preserve">MR MAQBOOL AHMED              </t>
  </si>
  <si>
    <t xml:space="preserve">9/B EAST TRUST COLONY         BAHAWALPUR                    PH-885042                     </t>
  </si>
  <si>
    <t xml:space="preserve">0025-01-010-0313-4</t>
  </si>
  <si>
    <t xml:space="preserve">3740506844533</t>
  </si>
  <si>
    <t xml:space="preserve">CAPT NAUMAN MUNIR AFZAL       </t>
  </si>
  <si>
    <t xml:space="preserve">4/SIGNAL BATTALION BWP        CANTT BAHAWALPUR              PH 891-5202                   </t>
  </si>
  <si>
    <t xml:space="preserve">0025-01-010-0590-1</t>
  </si>
  <si>
    <t xml:space="preserve">M/S ABDUL RAHMAN &amp; CO.        </t>
  </si>
  <si>
    <t xml:space="preserve">146,  STREET NO. 2,           ISLAMI COLONY,  YAZMAN ROAD,  BAHAWALPUR.                   PH:RES:83129                  </t>
  </si>
  <si>
    <t xml:space="preserve">0025-01-010-0333-2</t>
  </si>
  <si>
    <t xml:space="preserve">3120273332711</t>
  </si>
  <si>
    <t xml:space="preserve">M/S ZIA-UR-REHMAN             </t>
  </si>
  <si>
    <t xml:space="preserve">ATA-UR-REHMAN/ZIA-UR-REHMAN   H/NO-F-1707 CHOWK SHAHDRA     BAHAWALPUR                    PH 882533                     </t>
  </si>
  <si>
    <t xml:space="preserve">0025-01-010-0598-7</t>
  </si>
  <si>
    <t xml:space="preserve">3120492451191</t>
  </si>
  <si>
    <t xml:space="preserve">SHAHID NAWAZ KHAN             </t>
  </si>
  <si>
    <t xml:space="preserve">MOUZA KOTLA KHAM KHAN         TEHSIL KHAIR PUR TAMIWALI     DISTT BAHAWALPUR              </t>
  </si>
  <si>
    <t xml:space="preserve">0025-01-010-0603-4</t>
  </si>
  <si>
    <t xml:space="preserve">3120202570257</t>
  </si>
  <si>
    <t xml:space="preserve">BRIG(RTD)MUH.AYYUB &amp; JAMILA PA</t>
  </si>
  <si>
    <t xml:space="preserve">H NO.12, BLOCK NO.5           ISLAMIA COLONY , AIR PORT ROADBAHAWALPUR                    PH NO.84568                   </t>
  </si>
  <si>
    <t xml:space="preserve">0025-01-010-0053-1</t>
  </si>
  <si>
    <t xml:space="preserve">3120379773266</t>
  </si>
  <si>
    <t xml:space="preserve">SH.MUHAMMAD AYYUB             </t>
  </si>
  <si>
    <t xml:space="preserve">636  MUSLIM TOWN              BAHAWALPUR                    PH.NO.883424 (OFF)                 .82524  (RES)            </t>
  </si>
  <si>
    <t xml:space="preserve">0025-01-010-0058-6</t>
  </si>
  <si>
    <t xml:space="preserve">6110120142631</t>
  </si>
  <si>
    <t xml:space="preserve">MAJOR AMJAD SALEEM QURESHI    </t>
  </si>
  <si>
    <t xml:space="preserve">HQ SIGNS 31 CORPS,            BAHAWALPUR CANTT.             PH:OFF:8912412, RES:8912413   </t>
  </si>
  <si>
    <t xml:space="preserve">0025-01-010-0337-0</t>
  </si>
  <si>
    <t xml:space="preserve">3120225332891</t>
  </si>
  <si>
    <t xml:space="preserve">M/S AWAMI JEWELERS            </t>
  </si>
  <si>
    <t xml:space="preserve">MACHLI BAZAR,                 BAHAWALPUR.                   PH:OFF:875616                 </t>
  </si>
  <si>
    <t xml:space="preserve">0025-01-010-0344-8</t>
  </si>
  <si>
    <t xml:space="preserve">3120137005189</t>
  </si>
  <si>
    <t xml:space="preserve">M/S WAQAS PETROLIUM           </t>
  </si>
  <si>
    <t xml:space="preserve">MAUZA TIBBI GAFFAR BUX        TEHSIL KHAIPUR DIST           BAHAWALPUR  PH" 81585         </t>
  </si>
  <si>
    <t xml:space="preserve">0025-01-010-0350-9</t>
  </si>
  <si>
    <t xml:space="preserve">6110109574453</t>
  </si>
  <si>
    <t xml:space="preserve">DR. HAMID UR REHMAN           </t>
  </si>
  <si>
    <t xml:space="preserve">BWP.RURAL DEVELOPMENT PROJECT,4-A,  MUHAMMADIA COLONY,      BAHAWALPUR.                   PH:OFF:889959, FAX:061-880896 </t>
  </si>
  <si>
    <t xml:space="preserve">0025-01-010-0352-3</t>
  </si>
  <si>
    <t xml:space="preserve">3410414956417</t>
  </si>
  <si>
    <t xml:space="preserve">MR AYUB AHMED                 </t>
  </si>
  <si>
    <t xml:space="preserve">ALI GARDEN,PLOT SB-3,BLOCK 1-AOPP KARACHI UNIVERSITY,       GULISTAN E JAUHAR,  KARACHI.  PH:OFF:021-8115964            </t>
  </si>
  <si>
    <t xml:space="preserve">0025-01-010-0359-2</t>
  </si>
  <si>
    <t xml:space="preserve">3120212278001</t>
  </si>
  <si>
    <t xml:space="preserve">AZIZ PLAZA                    </t>
  </si>
  <si>
    <t xml:space="preserve">CIRCULAR ROAD,                BAHAWALPUR.                   </t>
  </si>
  <si>
    <t xml:space="preserve">0025-01-010-0363-9</t>
  </si>
  <si>
    <t xml:space="preserve">3620288011695</t>
  </si>
  <si>
    <t xml:space="preserve">MALIK ALLAH YAR               </t>
  </si>
  <si>
    <t xml:space="preserve">BASTI SANHALA MUOUZA          ISMAIL PUR                    KAROR PACCA                   PH-871114                     </t>
  </si>
  <si>
    <t xml:space="preserve">0025-01-010-0624-9</t>
  </si>
  <si>
    <t xml:space="preserve">3120287653903</t>
  </si>
  <si>
    <t xml:space="preserve">AMEER MOHSIN ALI KHAN         </t>
  </si>
  <si>
    <t xml:space="preserve">2/TRUST COLONY (FAYAN HOUSE)  OFF NOOR MEHAL ROAD           BAHAWALPUR                    PH-886859                     </t>
  </si>
  <si>
    <t xml:space="preserve">0025-01-010-0630-0</t>
  </si>
  <si>
    <t xml:space="preserve">1720122857411</t>
  </si>
  <si>
    <t xml:space="preserve">L/NK AMANAT HUSSAIN           </t>
  </si>
  <si>
    <t xml:space="preserve">HQ 35 DIV                     BWP CANTT                     BAHAWALPUR                    PH-891-3106                   </t>
  </si>
  <si>
    <t xml:space="preserve">0025-01-010-0631-7</t>
  </si>
  <si>
    <t xml:space="preserve">3120292175183</t>
  </si>
  <si>
    <t xml:space="preserve">KHAN WELLDONE PRINTING PRESS  </t>
  </si>
  <si>
    <t xml:space="preserve">H.NO.2211 BIII,               MOHALLAH MUBARAKPURA,         BAHAWALPUR.                   PH:RES:883994                 </t>
  </si>
  <si>
    <t xml:space="preserve">0025-01-010-0088-3</t>
  </si>
  <si>
    <t xml:space="preserve">3320212034061</t>
  </si>
  <si>
    <t xml:space="preserve">M/S GHOUSIA COTTON GINNERS    </t>
  </si>
  <si>
    <t xml:space="preserve">CHANI GOTH TEH                AHMED PUR EAST DISTT          BAHAWALPUR                    PH-0471-640084                </t>
  </si>
  <si>
    <t xml:space="preserve">0025-01-010-0639-3</t>
  </si>
  <si>
    <t xml:space="preserve">3120540756853</t>
  </si>
  <si>
    <t xml:space="preserve">BRIG(R) HAMEED ULLAH/SAMMEERA </t>
  </si>
  <si>
    <t xml:space="preserve">179-B, MUHAMMADIA COLONY,     NOOR MAHAL ROAD,BAHAWALPUR.   PH:OFF:882507-8               </t>
  </si>
  <si>
    <t xml:space="preserve">0025-01-010-0108-4</t>
  </si>
  <si>
    <t xml:space="preserve">1330165289269</t>
  </si>
  <si>
    <t xml:space="preserve">MAJOR MUHAMMAD AFZAL          </t>
  </si>
  <si>
    <t xml:space="preserve">11-AK REGT,                   BAHAWALPUR.                   PH:OFF:8915333                </t>
  </si>
  <si>
    <t xml:space="preserve">0025-01-010-0399-8</t>
  </si>
  <si>
    <t xml:space="preserve">3120293845979</t>
  </si>
  <si>
    <t xml:space="preserve">MR MOHAMMAD JUNAID KHAN       </t>
  </si>
  <si>
    <t xml:space="preserve">H.NO.1810,                    MOHALLAH NAWABAN, SAIF HOUSE, BAHAWALPUR.                   PH:0300-689065,RES:875010     </t>
  </si>
  <si>
    <t xml:space="preserve">0025-01-010-0410-6</t>
  </si>
  <si>
    <t xml:space="preserve">4200004466039</t>
  </si>
  <si>
    <t xml:space="preserve">RELIANCE INSURANCE CO LTD     </t>
  </si>
  <si>
    <t xml:space="preserve">181/A S.M.C.H.S               KARACHI                       PH-021-4539415-18             </t>
  </si>
  <si>
    <t xml:space="preserve">0025-01-010-0655-3</t>
  </si>
  <si>
    <t xml:space="preserve">M/S RELIANCE INSURANCE CO LTD </t>
  </si>
  <si>
    <t xml:space="preserve">0025-01-010-0656-0</t>
  </si>
  <si>
    <t xml:space="preserve">3120222133305</t>
  </si>
  <si>
    <t xml:space="preserve">M/S MUSHTAQ SONS PRINTING PRES</t>
  </si>
  <si>
    <t xml:space="preserve">INSIDE AHMED PURI GATE,       BAHAWALPUR.                   </t>
  </si>
  <si>
    <t xml:space="preserve">0025-01-010-0126-8</t>
  </si>
  <si>
    <t xml:space="preserve">  25010100130</t>
  </si>
  <si>
    <t xml:space="preserve">M/S GULZAR CONST. CO. (PVT)LTD</t>
  </si>
  <si>
    <t xml:space="preserve">BANGLOW NO. 1, HAIDER COLONY, BAHAWALPUR.                   PH:OFF:875393                 </t>
  </si>
  <si>
    <t xml:space="preserve">0025-01-010-0130-5</t>
  </si>
  <si>
    <t xml:space="preserve">3120241799281</t>
  </si>
  <si>
    <t xml:space="preserve">M/S POPULAR CYCLES STORES     </t>
  </si>
  <si>
    <t xml:space="preserve">SHAHI BAZAR                   BAHAWALPUR                    PH:OFF:875919                 </t>
  </si>
  <si>
    <t xml:space="preserve">0025-01-010-0423-6</t>
  </si>
  <si>
    <t xml:space="preserve">3120202167089</t>
  </si>
  <si>
    <t xml:space="preserve">COMMUNICATIONS-2000           </t>
  </si>
  <si>
    <t xml:space="preserve">13,14, BASEMENT,              BOBY PLAZA, CIRCULAR ROAD,    BAHAWALPUR.                   PH:OFF:881110,875110,RES:85040</t>
  </si>
  <si>
    <t xml:space="preserve">0025-01-010-0150-3</t>
  </si>
  <si>
    <t xml:space="preserve">3520014064853</t>
  </si>
  <si>
    <t xml:space="preserve">HUMAYOON ABRAR                </t>
  </si>
  <si>
    <t xml:space="preserve">89,A MUHAMMADIA COLONY,       BAHAWALPUR.PH.887355          PAKISTAN.                     </t>
  </si>
  <si>
    <t xml:space="preserve">0025-01-010-0669-0</t>
  </si>
  <si>
    <t xml:space="preserve">3120314501585</t>
  </si>
  <si>
    <t xml:space="preserve">MR.KANWAR MASOOD ASLAM        </t>
  </si>
  <si>
    <t xml:space="preserve">CA-235 , TIPU SHAHEED ROAD,   MODEL TOWN A, BAHAWALPUR.     PH:OFF:876621                 </t>
  </si>
  <si>
    <t xml:space="preserve">0025-01-010-0160-2</t>
  </si>
  <si>
    <t xml:space="preserve">3520195302374</t>
  </si>
  <si>
    <t xml:space="preserve">M/S COMMANDER AGRO (PVT) LTD  </t>
  </si>
  <si>
    <t xml:space="preserve">75 ,ASKARIA COLONY,           SHER SHAH ROAD, MULTAN.       PH:OFF:539900,539649          FAX/TELEX:539649              </t>
  </si>
  <si>
    <t xml:space="preserve">0025-01-010-0174-9</t>
  </si>
  <si>
    <t xml:space="preserve">3410332829629</t>
  </si>
  <si>
    <t xml:space="preserve">ABDUL AHAD                    </t>
  </si>
  <si>
    <t xml:space="preserve">SAHOKE WIRKAN TEH NOSHERA WIRKAN DISTT GUJRANWALA           PH 0431 774191                </t>
  </si>
  <si>
    <t xml:space="preserve">0025-01-010-0684-3</t>
  </si>
  <si>
    <t xml:space="preserve">3520243534209</t>
  </si>
  <si>
    <t xml:space="preserve">ASIM BIN HAIDER/ATIF HAIDER   </t>
  </si>
  <si>
    <t xml:space="preserve">QTR  54  CANAL COLONY         BAHAWALPUR                    PH 042-5420473                </t>
  </si>
  <si>
    <t xml:space="preserve">0025-01-010-0473-1</t>
  </si>
  <si>
    <t xml:space="preserve">3120242537529</t>
  </si>
  <si>
    <t xml:space="preserve">181/B,MODEL TOWN(B),          +5/B,TIPU SHAHEED ROAD,       MODEL TOWN(A)BWP.             PH.877043.                    </t>
  </si>
  <si>
    <t xml:space="preserve">0025-01-010-0699-7</t>
  </si>
  <si>
    <t xml:space="preserve">3740592974962</t>
  </si>
  <si>
    <t xml:space="preserve">MRS.SADAF RAHEEL              </t>
  </si>
  <si>
    <t xml:space="preserve">12,ARMY AVIATION SQUADRON     BAHAWALPUR.                   PH.891-5503-5500.             </t>
  </si>
  <si>
    <t xml:space="preserve">0025-01-010-0703-7</t>
  </si>
  <si>
    <t xml:space="preserve">6110179134469</t>
  </si>
  <si>
    <t xml:space="preserve">M/S GOLRAH SHARIF COTTON FACTO</t>
  </si>
  <si>
    <t xml:space="preserve">33-B, GARDEN AREA ,           SATELLITE TOWN,  BAHAWALPUR.  PH:OFF:06902/51029,           PH:RES:03621/7373829          </t>
  </si>
  <si>
    <t xml:space="preserve">0025-01-010-0202-5</t>
  </si>
  <si>
    <t xml:space="preserve">3520155132373</t>
  </si>
  <si>
    <t xml:space="preserve">CAPT.MUHAMMAD MAHMOOD         </t>
  </si>
  <si>
    <t xml:space="preserve">ADC-CORPS COMMANDER,          HQ 31 CORPS,                  BAHAWALPUR.                   PH:OFF:8912115, RES:8912116   </t>
  </si>
  <si>
    <t xml:space="preserve">0025-01-010-0221-6</t>
  </si>
  <si>
    <t xml:space="preserve">3120210031319</t>
  </si>
  <si>
    <t xml:space="preserve">MR.MUHAMMAD ASHRAF            </t>
  </si>
  <si>
    <t xml:space="preserve">H.NO,2037/B-III,              QURESHIAN MUHALLAH ST,        BAHAWALPUR.                   PH.877859.                    </t>
  </si>
  <si>
    <t xml:space="preserve">0025-01-010-0709-9</t>
  </si>
  <si>
    <t xml:space="preserve">3120220553517</t>
  </si>
  <si>
    <t xml:space="preserve">M/S AL BASRA POLTRY FARMS     </t>
  </si>
  <si>
    <t xml:space="preserve">19-D SATALITE TOWN            COMMERCIAL AREA               BAHAWALPUR                    PH 85465                      </t>
  </si>
  <si>
    <t xml:space="preserve">0025-01-010-0506-2</t>
  </si>
  <si>
    <t xml:space="preserve">4230159208913</t>
  </si>
  <si>
    <t xml:space="preserve">DR.ABDUL WAJID MAHARVI        </t>
  </si>
  <si>
    <t xml:space="preserve">H-121  NIZAM HAIDER COLONY    MODEL TOWN  B                 BAHAWALPUR                    PH 877006                     </t>
  </si>
  <si>
    <t xml:space="preserve">0025-01-010-0509-3</t>
  </si>
  <si>
    <t xml:space="preserve">3310068486077</t>
  </si>
  <si>
    <t xml:space="preserve">MUHAMMAD HANIF WAINS          </t>
  </si>
  <si>
    <t xml:space="preserve">78-A,                         MODEL TOWN 'A'                BAHAWALPUR                    PH:RES:041-659168             </t>
  </si>
  <si>
    <t xml:space="preserve">0025-01-010-0510-9</t>
  </si>
  <si>
    <t xml:space="preserve">3630210636603</t>
  </si>
  <si>
    <t xml:space="preserve">MUHAMMAD IMRAN ANWAR          </t>
  </si>
  <si>
    <t xml:space="preserve">8 - SIGNAL  BN                BAHAWALPUR CANTT              PH 5207                       </t>
  </si>
  <si>
    <t xml:space="preserve">0025-01-010-0513-0</t>
  </si>
  <si>
    <t xml:space="preserve">3740523651925</t>
  </si>
  <si>
    <t xml:space="preserve">CAPT AMIR SHAHZAD             </t>
  </si>
  <si>
    <t xml:space="preserve">H-Q  SIGNALS                  31 CORPS                      BAHAWALPUR CANTT              PH 891*-2410                  </t>
  </si>
  <si>
    <t xml:space="preserve">0025-01-010-0519-2</t>
  </si>
  <si>
    <t xml:space="preserve">3520292578149</t>
  </si>
  <si>
    <t xml:space="preserve">MUHAMMAD UMAR ALAM QURESHI    </t>
  </si>
  <si>
    <t xml:space="preserve">QURESHI ENTERPRISES           ZANANA HOSPITAL ROAD,         BAHAWALPUR                    PH 875501 886438              </t>
  </si>
  <si>
    <t xml:space="preserve">0025-01-010-0742-6</t>
  </si>
  <si>
    <t xml:space="preserve">3450178468305</t>
  </si>
  <si>
    <t xml:space="preserve">MR.ABDUL SATTAR               </t>
  </si>
  <si>
    <t xml:space="preserve">49-EME BATTALION,             BAHAWALPUR CANTT.             PH:OFF:8915700                </t>
  </si>
  <si>
    <t xml:space="preserve">0025-01-100-0390-9</t>
  </si>
  <si>
    <t xml:space="preserve">3520226056969</t>
  </si>
  <si>
    <t xml:space="preserve">2/LT HASSAN MUKHTAR           </t>
  </si>
  <si>
    <t xml:space="preserve">45 AK (HAT) BN                BAHAWALPUR CANTT              BAHAWALPUR                    PH-891-5302                   </t>
  </si>
  <si>
    <t xml:space="preserve">0025-01-100-1362-3</t>
  </si>
  <si>
    <t xml:space="preserve">3410475249219</t>
  </si>
  <si>
    <t xml:space="preserve">L/NK. MUHAMMAD YAQOOB         </t>
  </si>
  <si>
    <t xml:space="preserve">728 SIGNAL CO.                DARBAR MAHAL                  BAHAWALPUR                    PH. 891-5227                  </t>
  </si>
  <si>
    <t xml:space="preserve">0025-01-100-1636-3</t>
  </si>
  <si>
    <t xml:space="preserve">3710161519543</t>
  </si>
  <si>
    <t xml:space="preserve">MAJOR RIZWAN ULLAH SAEED      </t>
  </si>
  <si>
    <t xml:space="preserve">205-INDEPENDENT COMPOSITE     BRIDGE CO.ENGINEERS,          MAILSI GARRISON.              PH:OFF:08322-5175,RES:5176    </t>
  </si>
  <si>
    <t xml:space="preserve">0025-01-100-0411-7</t>
  </si>
  <si>
    <t xml:space="preserve">MUHAMMAD ZAFAR IQBAL</t>
  </si>
  <si>
    <t xml:space="preserve">0027</t>
  </si>
  <si>
    <t xml:space="preserve">DHA -1 Lahore</t>
  </si>
  <si>
    <t xml:space="preserve">  27249298184</t>
  </si>
  <si>
    <t xml:space="preserve">MOHAMMAD ASIF RATHORE         </t>
  </si>
  <si>
    <t xml:space="preserve">4 D- ASKARI III. CHAKLALA III RWP CANTT- 6652618-           RES:5505824                   </t>
  </si>
  <si>
    <t xml:space="preserve">0027-01-010-0919-8</t>
  </si>
  <si>
    <t xml:space="preserve">ALI ZAHID MR.                 </t>
  </si>
  <si>
    <t xml:space="preserve">169-C,ALAUDDIN ROAD,          LAHORE CANTT.                 PH:111-852-852,RES:6662855    </t>
  </si>
  <si>
    <t xml:space="preserve">0027-01-165-0213-2</t>
  </si>
  <si>
    <t xml:space="preserve">  30068453938</t>
  </si>
  <si>
    <t xml:space="preserve">ARPAK TRADING COMPANY M/S.    </t>
  </si>
  <si>
    <t xml:space="preserve">PLOT # E-1, F-1,              ALNOOT TOWN, WALTON           ROAD, LAHORE CANTT.           TEL: 5822237  FAX: 5822238    </t>
  </si>
  <si>
    <t xml:space="preserve">0027-01-010-0222-7</t>
  </si>
  <si>
    <t xml:space="preserve">  30070547006</t>
  </si>
  <si>
    <t xml:space="preserve">SADIA ALI MRS.                </t>
  </si>
  <si>
    <t xml:space="preserve">NO-CORRESPONDENCE.            </t>
  </si>
  <si>
    <t xml:space="preserve">0027-01-010-0244-9</t>
  </si>
  <si>
    <t xml:space="preserve">  27458321522</t>
  </si>
  <si>
    <t xml:space="preserve">AMTUL MATEEN                  </t>
  </si>
  <si>
    <t xml:space="preserve">39 GULSHAN BLOCK              ALLAMA IQBAL TOWN             LAHORE                        PH: 5411318                   </t>
  </si>
  <si>
    <t xml:space="preserve">0027-01-010-0471-1</t>
  </si>
  <si>
    <t xml:space="preserve">  27586004475</t>
  </si>
  <si>
    <t xml:space="preserve">MIAN ABDUL KHALIQ             </t>
  </si>
  <si>
    <t xml:space="preserve">16-WAHDAT ROAD,               AAB PARA MARKET,              LAHORE.                       TEL:OFF:5866932 RES:5722514   </t>
  </si>
  <si>
    <t xml:space="preserve">0027-01-010-0953-2</t>
  </si>
  <si>
    <t xml:space="preserve">  25377424194</t>
  </si>
  <si>
    <t xml:space="preserve">NAVEED AHMED TARIQ MR.        </t>
  </si>
  <si>
    <t xml:space="preserve">ACBL, LCCHS,                  LAHORE.                       TEL:RES:5730343               </t>
  </si>
  <si>
    <t xml:space="preserve">0027-01-010-0955-6</t>
  </si>
  <si>
    <t xml:space="preserve">  50185083697</t>
  </si>
  <si>
    <t xml:space="preserve">SHAHAB MALIK MR/SEEMA SHAHAB  </t>
  </si>
  <si>
    <t xml:space="preserve">110, GOVT.EMPLOYEES HOUSING   SOCIETY, MODEL TOWN LINK ROAD,LAHORE. TEL:OFF:5756859.      RES:5169187.                  </t>
  </si>
  <si>
    <t xml:space="preserve">0027-01-010-0251-7</t>
  </si>
  <si>
    <t xml:space="preserve">  27747424200</t>
  </si>
  <si>
    <t xml:space="preserve">SOHAIR TRADING COMPANY        </t>
  </si>
  <si>
    <t xml:space="preserve">E-148, MAIN WALTON ROAD,      LAHORE CANTT.                 PH:OFF:6676853 RES:890028.    FAX:6676853.                  </t>
  </si>
  <si>
    <t xml:space="preserve">0027-01-010-0266-1</t>
  </si>
  <si>
    <t xml:space="preserve">  26791090706</t>
  </si>
  <si>
    <t xml:space="preserve">TANVEER ASLAM/SAQIB AFTAB     </t>
  </si>
  <si>
    <t xml:space="preserve">266-SHADMAN COLONY,NO.1,      LAHORE.                       PH:OFF:2437675 RES:5896958    </t>
  </si>
  <si>
    <t xml:space="preserve">0027-01-010-0272-2</t>
  </si>
  <si>
    <t xml:space="preserve">  27145074059</t>
  </si>
  <si>
    <t xml:space="preserve">LIONS CLUBS INT.DIST.305 N.I. </t>
  </si>
  <si>
    <t xml:space="preserve">146/G,SHA OFFICE,LCCHS,       LAHORE CANTT.54792.           PH:OFF:891965,5725241-42.     PH:RES:891140,893340.         </t>
  </si>
  <si>
    <t xml:space="preserve">0027-01-010-0075-7</t>
  </si>
  <si>
    <t xml:space="preserve">  28063143629</t>
  </si>
  <si>
    <t xml:space="preserve">SWAB SOCIAL WELFARE ASSOCIAT. </t>
  </si>
  <si>
    <t xml:space="preserve">E-945 SIDIQI,                 STREET NADIRABAD,BEDIAN ROAD, LAHORE CANTT.                 PH:RES:5721192                </t>
  </si>
  <si>
    <t xml:space="preserve">0027-01-010-0282-1</t>
  </si>
  <si>
    <t xml:space="preserve">  10154621848</t>
  </si>
  <si>
    <t xml:space="preserve">SANGEET ENTERTAINMENT         </t>
  </si>
  <si>
    <t xml:space="preserve">116-J, STREET NO.78,          LCCHS (DHA), LAHORE CANTT.    PH:OFF:5726282 FAX:5732254.   </t>
  </si>
  <si>
    <t xml:space="preserve">0027-01-010-0286-9</t>
  </si>
  <si>
    <t xml:space="preserve">  26558094488</t>
  </si>
  <si>
    <t xml:space="preserve">MADNI TRADERS                 </t>
  </si>
  <si>
    <t xml:space="preserve">E-I, NADIRABAD,               BEADIAN ROAD, LAHORE CANTT.   TEL:OFF:5721704 RES:6672819.  </t>
  </si>
  <si>
    <t xml:space="preserve">0027-01-010-0289-0</t>
  </si>
  <si>
    <t xml:space="preserve">  22578796904</t>
  </si>
  <si>
    <t xml:space="preserve">NAJAM-UL-HASSAN MR.           </t>
  </si>
  <si>
    <t xml:space="preserve">C/O MAJ.SAJJAD AHMED,         ORDNANCE DEPOT.               LAHORE CANTT.                 TEL:OFF:5763206 RES:66994646  </t>
  </si>
  <si>
    <t xml:space="preserve">0027-01-010-0617-5</t>
  </si>
  <si>
    <t xml:space="preserve">  21085238209</t>
  </si>
  <si>
    <t xml:space="preserve">MARKETING CHANNELS            </t>
  </si>
  <si>
    <t xml:space="preserve">111-Y, COMMERCIAL PHASE-III,  IIND FLOOR, LCCHS, LAHORE.    TEL:OFF:5730150 RES:894760    FAX:5728920.                  </t>
  </si>
  <si>
    <t xml:space="preserve">0027-01-010-0307-7</t>
  </si>
  <si>
    <t xml:space="preserve">  27763406995</t>
  </si>
  <si>
    <t xml:space="preserve">RUKHSANA AZIZ MRS.            </t>
  </si>
  <si>
    <t xml:space="preserve">D-20,GHAZI ROAD,              OFFICERS COLONY,              LAHORE CANTT.                 PH:RES:6674855                </t>
  </si>
  <si>
    <t xml:space="preserve">0027-01-010-0310-7</t>
  </si>
  <si>
    <t xml:space="preserve">  32259007241</t>
  </si>
  <si>
    <t xml:space="preserve">AZHRA ALTAF LEGHARI MRS.      </t>
  </si>
  <si>
    <t xml:space="preserve">H.#.285 ST.#.08,              CAVLARY GROUND EXT.           LAHORE CANTT.                 PH:RES:6662269.               </t>
  </si>
  <si>
    <t xml:space="preserve">0027-01-010-0103-3</t>
  </si>
  <si>
    <t xml:space="preserve">  36066399560</t>
  </si>
  <si>
    <t xml:space="preserve">SOFIA LEGHARI MRS.            </t>
  </si>
  <si>
    <t xml:space="preserve">0027-01-010-0104-0</t>
  </si>
  <si>
    <t xml:space="preserve">  22091110343</t>
  </si>
  <si>
    <t xml:space="preserve">TASTE ENTERPRISES (PVT) LTD.  </t>
  </si>
  <si>
    <t xml:space="preserve">223-Z,STREET#.35,PHASE-III,   DEFENCE LAHORE CANTT.         PH:OFF:5732004-5              PH:RES:5732009 FAX:6732006.   </t>
  </si>
  <si>
    <t xml:space="preserve">0027-01-010-0114-9</t>
  </si>
  <si>
    <t xml:space="preserve">  27753428448</t>
  </si>
  <si>
    <t xml:space="preserve">KAUSER SAEED MS.              </t>
  </si>
  <si>
    <t xml:space="preserve">172-X DHS,                    LAHORE. RES:5725348.          </t>
  </si>
  <si>
    <t xml:space="preserve">0027-01-010-0329-9</t>
  </si>
  <si>
    <t xml:space="preserve">  27792385286</t>
  </si>
  <si>
    <t xml:space="preserve">MUHAMMAD AFZAL TUFAIL KAHLON  </t>
  </si>
  <si>
    <t xml:space="preserve">708-W, DHA LAHORE             CANTT.                        PH.NO.5897999                 </t>
  </si>
  <si>
    <t xml:space="preserve">0027-01-010-0729-1</t>
  </si>
  <si>
    <t xml:space="preserve">  27767396723</t>
  </si>
  <si>
    <t xml:space="preserve">MIR MOHAMMAD                  </t>
  </si>
  <si>
    <t xml:space="preserve">H.#.10-SUNNY HOMES ST.#.1,    PEER COLONY,WALTON ROAD,      LAHORE.                       PH:RES:5725100                </t>
  </si>
  <si>
    <t xml:space="preserve">0027-01-010-0120-0</t>
  </si>
  <si>
    <t xml:space="preserve">  27093012281</t>
  </si>
  <si>
    <t xml:space="preserve">REHAN KHAN/SALMA REHAN KHAN   </t>
  </si>
  <si>
    <t xml:space="preserve">500-X, PHASE-3,               D.H.A OFFICE,                 LAHORE.                       TEL:RES:5892195               </t>
  </si>
  <si>
    <t xml:space="preserve">0027-01-010-0336-7</t>
  </si>
  <si>
    <t xml:space="preserve">  27789380961</t>
  </si>
  <si>
    <t xml:space="preserve">IMMI GARMENTS (PVT) LTD.      </t>
  </si>
  <si>
    <t xml:space="preserve">1496 MOZA MOTA SINGH WALA 24.5K.M. BEDIAN ROAD, LAHORE      TEL:OFF:5600278 FAX:5600271   </t>
  </si>
  <si>
    <t xml:space="preserve">0027-01-010-0352-7</t>
  </si>
  <si>
    <t xml:space="preserve">  27787370104</t>
  </si>
  <si>
    <t xml:space="preserve">MUHAMMAD ASHRAF CHAUDHRY MR.  </t>
  </si>
  <si>
    <t xml:space="preserve">HOUSE# 180,D BLOCK,DHA LAHORE PH:RES 5890094                </t>
  </si>
  <si>
    <t xml:space="preserve">0027-01-010-0353-4</t>
  </si>
  <si>
    <t xml:space="preserve">NISHAN ENGINEERS (PVT) LTD.   </t>
  </si>
  <si>
    <t xml:space="preserve">29/C,NEW MUSLIM TOWN,         LAHORE.                       PH:OFF:5867292-5832903.       PH:RES:5413445.FAX:5864507.   </t>
  </si>
  <si>
    <t xml:space="preserve">0027-01-010-0150-7</t>
  </si>
  <si>
    <t xml:space="preserve">  27049514435</t>
  </si>
  <si>
    <t xml:space="preserve">LIONS CLUB CON.COMMITEE,DIRT. </t>
  </si>
  <si>
    <t xml:space="preserve">146-G,COMMERCIAL AREA,PHASE-1,DEFENCE SOCIETY,LAHORE CANTT. PH:OFF:891965 RES:891140      FAX:5724610                   </t>
  </si>
  <si>
    <t xml:space="preserve">0027-01-010-0170-5</t>
  </si>
  <si>
    <t xml:space="preserve">  28193028830</t>
  </si>
  <si>
    <t xml:space="preserve">GHULAM MUSTSFA MR.            </t>
  </si>
  <si>
    <t xml:space="preserve">C/O M.MUNIR,H.NO 560,SECTOR D BLOCK 5,GREEN TOWN LAHORE.    PH# OFF:5890270,RES:5119509   </t>
  </si>
  <si>
    <t xml:space="preserve">0027-01-010-0368-8</t>
  </si>
  <si>
    <t xml:space="preserve">  10151620750</t>
  </si>
  <si>
    <t xml:space="preserve">KIWAN S.QAZI MR.              </t>
  </si>
  <si>
    <t xml:space="preserve">CA58,SATELLITE TOWN,          RAWALPINDI                    PH# OFF:051-5513109           </t>
  </si>
  <si>
    <t xml:space="preserve">0027-01-010-0369-5</t>
  </si>
  <si>
    <t xml:space="preserve">  26668009083</t>
  </si>
  <si>
    <t xml:space="preserve">MAZHAR MUNIR MR.              </t>
  </si>
  <si>
    <t xml:space="preserve">73-COLLEGE BLOCK,             ALLAMA IQBAL TOWN,            LAHORE. PH:RES:5413884.       </t>
  </si>
  <si>
    <t xml:space="preserve">0027-01-010-0184-2</t>
  </si>
  <si>
    <t xml:space="preserve">JAMSHED ALI SHAH              </t>
  </si>
  <si>
    <t xml:space="preserve">C/O DR.TAHIR JAMSHED,         119-A,GOR.#.5,FAISAL TOWN,    LAHORE.                       PH:RES:5160383                </t>
  </si>
  <si>
    <t xml:space="preserve">0027-01-100-0950-5</t>
  </si>
  <si>
    <t xml:space="preserve">P.DIRT.CHILDREN HOSPITAL LHR. </t>
  </si>
  <si>
    <t xml:space="preserve">1                             </t>
  </si>
  <si>
    <t xml:space="preserve">0027-01-030-0242-1</t>
  </si>
  <si>
    <t xml:space="preserve">HUSSAIN MUHAMMAD IJAZ LT COL. </t>
  </si>
  <si>
    <t xml:space="preserve">11-PARK ROAD,F8/1,            ISLAMABAD.                    PH:RES:051-253766             </t>
  </si>
  <si>
    <t xml:space="preserve">0027-01-100-0831-1</t>
  </si>
  <si>
    <t xml:space="preserve">MUHAMMAD FAYAZ MR.            </t>
  </si>
  <si>
    <t xml:space="preserve">ME BRANCH, DHA OFFICE,        LAHORE CANTT.                 TEL:OFF:5890270               </t>
  </si>
  <si>
    <t xml:space="preserve">0027-01-100-1187-4</t>
  </si>
  <si>
    <t xml:space="preserve">IRAM MRS.                     </t>
  </si>
  <si>
    <t xml:space="preserve">335-DD, LCCHS,                LAHORE.                       TEL:OFF:5729791               RES:5726510.                  </t>
  </si>
  <si>
    <t xml:space="preserve">0027-02-130-0040-7</t>
  </si>
  <si>
    <t xml:space="preserve">SAEEDA BEGUM MRS.             </t>
  </si>
  <si>
    <t xml:space="preserve">40/1 - Z, LCCHS,              LAHORE.PH:(RES):5727231.      </t>
  </si>
  <si>
    <t xml:space="preserve">0027-02-130-0043-8</t>
  </si>
  <si>
    <t xml:space="preserve">MUHAMMAD SALEEM ARSHAD MR.    </t>
  </si>
  <si>
    <t xml:space="preserve">6-W. PHASE-III, DHA           LAHORE CANTT.                 TEL:OFF:5732573 RES:5731573.  </t>
  </si>
  <si>
    <t xml:space="preserve">0027-02-130-0056-8</t>
  </si>
  <si>
    <t xml:space="preserve">MUHAMMAD AZHAR SAEED MR.      </t>
  </si>
  <si>
    <t xml:space="preserve">H.#.145.JAHANZAB BLOCK,       ALLAMA IQBAL TOWN,LAHORE.     PH:RES:7843655                </t>
  </si>
  <si>
    <t xml:space="preserve">0027-02-130-0069-8</t>
  </si>
  <si>
    <t xml:space="preserve">CAPT ZAHID SARWAR MALIK 29558 </t>
  </si>
  <si>
    <t xml:space="preserve">GSC (AD) -O/39                SCHOOL OF ARMY AIR DEFENCE    MALIR CABTT, KARACHI          </t>
  </si>
  <si>
    <t xml:space="preserve">0027-02-110-0014-2</t>
  </si>
  <si>
    <t xml:space="preserve">QAMAR-UL-HASSAN ANSARI/NOSHABA</t>
  </si>
  <si>
    <t xml:space="preserve">332-Y,PHASE-III,LCCHS,        LAHORE  CANTT.                PH:OFF:5757428 RES:5720700.   </t>
  </si>
  <si>
    <t xml:space="preserve">0027-02-110-0028-9</t>
  </si>
  <si>
    <t xml:space="preserve">169-C, ALAUDDIN ROAD,         LAHORE CANTT.                 PH:OFF:111-852-852.           RES:6662855.                  </t>
  </si>
  <si>
    <t xml:space="preserve">0027-02-130-0031-5</t>
  </si>
  <si>
    <t xml:space="preserve">M.TARIQ CH.                   </t>
  </si>
  <si>
    <t xml:space="preserve">EDEN COTTAGES ROAD,           ST.NO.4, H.NO.463/7,          NEW IQBAL PARK,               LAHORE CANTT.PH:RES:6671929.  </t>
  </si>
  <si>
    <t xml:space="preserve">0027-02-130-0036-0</t>
  </si>
  <si>
    <t xml:space="preserve">M.KHALID KHAN/TAHAYYAR SULTANA</t>
  </si>
  <si>
    <t xml:space="preserve">174-D,MODEL TOWN,LAHORE.      </t>
  </si>
  <si>
    <t xml:space="preserve">0027-01-165-0047-1</t>
  </si>
  <si>
    <t xml:space="preserve">NAZIR AHMED WARRICH/MUMTAZ MRS</t>
  </si>
  <si>
    <t xml:space="preserve">116-J,ST.#.78,                LCCHS,LAHORE.                 PH:OFF:5726282 RES:5723958    </t>
  </si>
  <si>
    <t xml:space="preserve">0027-01-165-0224-8</t>
  </si>
  <si>
    <t xml:space="preserve">NAYYAR-UL-ISLAM MR.           </t>
  </si>
  <si>
    <t xml:space="preserve">323-SATLUJ BLOCK,             IQBAL TOWN, LAHORE.           TEL:OFF:7243512               RES:5413401.                  </t>
  </si>
  <si>
    <t xml:space="preserve">0027-01-165-0236-1</t>
  </si>
  <si>
    <t xml:space="preserve">SHEHBAZ RASHEED MR.           </t>
  </si>
  <si>
    <t xml:space="preserve">65-H, L.C.C.H.S,              LAHORE CANTT.                 TEL:OFF:5734371               RES:6661576.                  </t>
  </si>
  <si>
    <t xml:space="preserve">0027-01-165-0242-2</t>
  </si>
  <si>
    <t xml:space="preserve">M.FROOQ ARSHAD/M.SALEEM ARSHAD</t>
  </si>
  <si>
    <t xml:space="preserve">6-W,PHASE-III,                LCCHS,LAHORE CANTT.           PH:RES:5731573 5732573.       </t>
  </si>
  <si>
    <t xml:space="preserve">0027-01-165-0071-6</t>
  </si>
  <si>
    <t xml:space="preserve">LIONS CLUB INTL.MULTI.DIST.305</t>
  </si>
  <si>
    <t xml:space="preserve">146-G PHASE I COMMERCIAL AREA DHA, LAHORE CANTT             PH#:OFF:891965                </t>
  </si>
  <si>
    <t xml:space="preserve">0027-01-165-0254-5</t>
  </si>
  <si>
    <t xml:space="preserve">ABDUL SHAKUR/QAMAR-UN-NISA MRS</t>
  </si>
  <si>
    <t xml:space="preserve">106-S,LCCHS,LAHORE.           PH:RES:5732279                </t>
  </si>
  <si>
    <t xml:space="preserve">0027-01-165-0134-4</t>
  </si>
  <si>
    <t xml:space="preserve">JAWAID IQBAL/KHIZAR JAWAID    </t>
  </si>
  <si>
    <t xml:space="preserve">127-UMER BLOCK                ALLAMA IQBAL TOWN,            LAHORE. TEL:OFF:7577772-73    RES:7845157.                  </t>
  </si>
  <si>
    <t xml:space="preserve">0027-01-165-0332-6</t>
  </si>
  <si>
    <t xml:space="preserve">S.ASGHAR ABBAS/RUKH-E-NELOFUR.</t>
  </si>
  <si>
    <t xml:space="preserve">67-C,MODEL TOWN,              LAHORE.                       PH (R) 5118866-5120977        PH: (O) 5118171               </t>
  </si>
  <si>
    <t xml:space="preserve">0027-01-165-0157-3</t>
  </si>
  <si>
    <t xml:space="preserve">SYED RASHID MASUD             </t>
  </si>
  <si>
    <t xml:space="preserve">16-ABBOT ROAD,SUNNY PLAZA,    LAHORE.                       PH:OFF:6310878 RES:0431-213165</t>
  </si>
  <si>
    <t xml:space="preserve">0027-01-165-0167-2</t>
  </si>
  <si>
    <t xml:space="preserve">MUHAMMAD SALIM/SADIYA SALIM   </t>
  </si>
  <si>
    <t xml:space="preserve">MAIN BAZAR NO.02,             RASHID GENERAL STORE,         GHAZIABAD, LAHORE-15.         TEL:RES:6854003.              </t>
  </si>
  <si>
    <t xml:space="preserve">0027-01-165-0359-3</t>
  </si>
  <si>
    <t xml:space="preserve">M. OSMAN ZUBAIR MR.           </t>
  </si>
  <si>
    <t xml:space="preserve">143/E, L.C.C.H.S.,            LAHORE CANTT.                 PH:RES:5727767.               </t>
  </si>
  <si>
    <t xml:space="preserve">0027-01-165-0184-9</t>
  </si>
  <si>
    <t xml:space="preserve">HASNAIN NAQVI MR.             </t>
  </si>
  <si>
    <t xml:space="preserve">32-H, MODEL TOWN,             LAHORE. TEL:OFF:5868696       RES:5869387.                  </t>
  </si>
  <si>
    <t xml:space="preserve">0027-01-165-0377-7</t>
  </si>
  <si>
    <t xml:space="preserve">MR.RIZWAN RABIL.              </t>
  </si>
  <si>
    <t xml:space="preserve">66/1/A,NISAR ROAD,LAHORE.     PH:RES:0342-7350196.          </t>
  </si>
  <si>
    <t xml:space="preserve">0027-01-165-0002-0</t>
  </si>
  <si>
    <t xml:space="preserve">4210124630089</t>
  </si>
  <si>
    <t xml:space="preserve">KAMRAN NISAR/SAIMA KAMRAN MRS.</t>
  </si>
  <si>
    <t xml:space="preserve">142-V,LCCHS LAHORE.           PH:OFF:7630019-20 RES:5726347.</t>
  </si>
  <si>
    <t xml:space="preserve">0027-01-010-0004-7</t>
  </si>
  <si>
    <t xml:space="preserve">M/S ASIAN CONSULTING ENGINEER</t>
  </si>
  <si>
    <t xml:space="preserve">M/S HAMEED MAJEED ASSOCIATES(P</t>
  </si>
  <si>
    <t xml:space="preserve">UNIVERSITY OF LAHORE</t>
  </si>
  <si>
    <t xml:space="preserve">MOODV INTERNATIONAL CERTIFICAT</t>
  </si>
  <si>
    <t xml:space="preserve">TB ASSOCIATION LAH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"/>
    <numFmt numFmtId="168" formatCode="[$-409]d\-mmm\-yyyy;@"/>
    <numFmt numFmtId="169" formatCode="General"/>
    <numFmt numFmtId="170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28"/>
    <col collapsed="false" customWidth="true" hidden="false" outlineLevel="0" max="3" min="3" style="1" width="21.84"/>
    <col collapsed="false" customWidth="true" hidden="false" outlineLevel="0" max="4" min="4" style="1" width="11.56"/>
    <col collapsed="false" customWidth="true" hidden="false" outlineLevel="0" max="5" min="5" style="1" width="20.13"/>
    <col collapsed="false" customWidth="true" hidden="false" outlineLevel="0" max="6" min="6" style="1" width="25.28"/>
    <col collapsed="false" customWidth="true" hidden="false" outlineLevel="0" max="7" min="7" style="1" width="27.85"/>
    <col collapsed="false" customWidth="true" hidden="false" outlineLevel="0" max="8" min="8" style="1" width="7.28"/>
    <col collapsed="false" customWidth="true" hidden="false" outlineLevel="0" max="9" min="9" style="1" width="18.85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5" min="14" style="1" width="8.56"/>
    <col collapsed="false" customWidth="true" hidden="false" outlineLevel="0" max="16" min="16" style="1" width="9.28"/>
    <col collapsed="false" customWidth="true" hidden="false" outlineLevel="0" max="17" min="17" style="1" width="10.13"/>
    <col collapsed="false" customWidth="true" hidden="false" outlineLevel="0" max="19" min="18" style="1" width="12.85"/>
    <col collapsed="false" customWidth="true" hidden="false" outlineLevel="0" max="20" min="20" style="1" width="1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true" outlineLevel="0" collapsed="false">
      <c r="A6" s="4" t="s">
        <v>5</v>
      </c>
      <c r="B6" s="5" t="s">
        <v>6</v>
      </c>
      <c r="C6" s="5"/>
      <c r="D6" s="6" t="s">
        <v>7</v>
      </c>
      <c r="E6" s="5" t="s">
        <v>8</v>
      </c>
      <c r="F6" s="5"/>
      <c r="G6" s="5"/>
      <c r="H6" s="7" t="s">
        <v>9</v>
      </c>
      <c r="I6" s="8" t="s">
        <v>10</v>
      </c>
      <c r="J6" s="8"/>
      <c r="K6" s="9" t="s">
        <v>11</v>
      </c>
      <c r="L6" s="8"/>
      <c r="M6" s="10" t="s">
        <v>12</v>
      </c>
      <c r="N6" s="10"/>
      <c r="O6" s="10"/>
      <c r="P6" s="10"/>
      <c r="Q6" s="10"/>
      <c r="R6" s="10"/>
      <c r="S6" s="10"/>
      <c r="T6" s="11" t="s">
        <v>13</v>
      </c>
      <c r="U6" s="12" t="s">
        <v>14</v>
      </c>
    </row>
    <row r="7" customFormat="false" ht="33.75" hidden="false" customHeight="false" outlineLevel="0" collapsed="false">
      <c r="A7" s="4"/>
      <c r="B7" s="13" t="s">
        <v>15</v>
      </c>
      <c r="C7" s="13" t="s">
        <v>16</v>
      </c>
      <c r="D7" s="6"/>
      <c r="E7" s="14" t="s">
        <v>17</v>
      </c>
      <c r="F7" s="14" t="s">
        <v>18</v>
      </c>
      <c r="G7" s="15" t="s">
        <v>19</v>
      </c>
      <c r="H7" s="7"/>
      <c r="I7" s="16" t="s">
        <v>20</v>
      </c>
      <c r="J7" s="11" t="s">
        <v>21</v>
      </c>
      <c r="K7" s="17" t="s">
        <v>22</v>
      </c>
      <c r="L7" s="17" t="s">
        <v>23</v>
      </c>
      <c r="M7" s="17" t="s">
        <v>24</v>
      </c>
      <c r="N7" s="17" t="s">
        <v>25</v>
      </c>
      <c r="O7" s="17" t="s">
        <v>26</v>
      </c>
      <c r="P7" s="17" t="s">
        <v>27</v>
      </c>
      <c r="Q7" s="17" t="s">
        <v>28</v>
      </c>
      <c r="R7" s="17" t="s">
        <v>29</v>
      </c>
      <c r="S7" s="17" t="s">
        <v>30</v>
      </c>
      <c r="T7" s="11"/>
      <c r="U7" s="12"/>
    </row>
    <row r="8" customFormat="false" ht="13.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9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9" t="n">
        <v>21</v>
      </c>
    </row>
    <row r="9" customFormat="false" ht="25.5" hidden="false" customHeight="true" outlineLevel="0" collapsed="false">
      <c r="A9" s="20" t="n">
        <v>1</v>
      </c>
      <c r="B9" s="21" t="s">
        <v>31</v>
      </c>
      <c r="C9" s="22" t="str">
        <f aca="false">"Nathia Building, Chowk Shaheedan Branch"</f>
        <v>Nathia Building, Chowk Shaheedan Branch</v>
      </c>
      <c r="D9" s="21" t="s">
        <v>32</v>
      </c>
      <c r="E9" s="23" t="n">
        <v>9140002356924</v>
      </c>
      <c r="F9" s="24" t="s">
        <v>33</v>
      </c>
      <c r="G9" s="22" t="s">
        <v>34</v>
      </c>
      <c r="H9" s="21" t="s">
        <v>35</v>
      </c>
      <c r="I9" s="21" t="n">
        <v>51100000629</v>
      </c>
      <c r="J9" s="21" t="s">
        <v>36</v>
      </c>
      <c r="K9" s="25"/>
      <c r="L9" s="21"/>
      <c r="M9" s="21" t="s">
        <v>37</v>
      </c>
      <c r="N9" s="21"/>
      <c r="O9" s="21"/>
      <c r="P9" s="26"/>
      <c r="Q9" s="26"/>
      <c r="R9" s="27" t="n">
        <v>24</v>
      </c>
      <c r="S9" s="28"/>
      <c r="T9" s="29" t="n">
        <v>36867</v>
      </c>
      <c r="U9" s="30"/>
    </row>
    <row r="10" customFormat="false" ht="25.5" hidden="false" customHeight="true" outlineLevel="0" collapsed="false">
      <c r="A10" s="31" t="n">
        <f aca="false">A9+1</f>
        <v>2</v>
      </c>
      <c r="B10" s="32" t="s">
        <v>31</v>
      </c>
      <c r="C10" s="33" t="str">
        <f aca="false">"Nathia Building, Chowk Shaheedan Branch"</f>
        <v>Nathia Building, Chowk Shaheedan Branch</v>
      </c>
      <c r="D10" s="32" t="s">
        <v>32</v>
      </c>
      <c r="E10" s="23" t="n">
        <v>8130201140991</v>
      </c>
      <c r="F10" s="34" t="s">
        <v>38</v>
      </c>
      <c r="G10" s="33" t="s">
        <v>39</v>
      </c>
      <c r="H10" s="32" t="s">
        <v>40</v>
      </c>
      <c r="I10" s="35" t="n">
        <v>50100014090</v>
      </c>
      <c r="J10" s="32" t="s">
        <v>41</v>
      </c>
      <c r="K10" s="36"/>
      <c r="L10" s="32"/>
      <c r="M10" s="32" t="s">
        <v>42</v>
      </c>
      <c r="N10" s="32"/>
      <c r="O10" s="32"/>
      <c r="P10" s="37"/>
      <c r="Q10" s="37"/>
      <c r="R10" s="38" t="n">
        <v>4592</v>
      </c>
      <c r="S10" s="39"/>
      <c r="T10" s="40" t="n">
        <v>36706</v>
      </c>
      <c r="U10" s="41"/>
    </row>
    <row r="11" customFormat="false" ht="25.5" hidden="false" customHeight="true" outlineLevel="0" collapsed="false">
      <c r="A11" s="31" t="n">
        <f aca="false">A10+1</f>
        <v>3</v>
      </c>
      <c r="B11" s="32" t="s">
        <v>31</v>
      </c>
      <c r="C11" s="33" t="str">
        <f aca="false">"Nathia Building, Chowk Shaheedan Branch"</f>
        <v>Nathia Building, Chowk Shaheedan Branch</v>
      </c>
      <c r="D11" s="32" t="s">
        <v>32</v>
      </c>
      <c r="E11" s="23" t="n">
        <v>8130225654777</v>
      </c>
      <c r="F11" s="34" t="s">
        <v>43</v>
      </c>
      <c r="G11" s="33" t="s">
        <v>44</v>
      </c>
      <c r="H11" s="32" t="s">
        <v>35</v>
      </c>
      <c r="I11" s="32" t="n">
        <v>51100200355</v>
      </c>
      <c r="J11" s="32" t="s">
        <v>36</v>
      </c>
      <c r="K11" s="36"/>
      <c r="L11" s="32"/>
      <c r="M11" s="32" t="s">
        <v>45</v>
      </c>
      <c r="N11" s="32"/>
      <c r="O11" s="32"/>
      <c r="P11" s="37"/>
      <c r="Q11" s="37"/>
      <c r="R11" s="38" t="n">
        <v>0.28</v>
      </c>
      <c r="S11" s="39"/>
      <c r="T11" s="40" t="n">
        <v>36776</v>
      </c>
      <c r="U11" s="41"/>
    </row>
    <row r="12" customFormat="false" ht="25.5" hidden="false" customHeight="true" outlineLevel="0" collapsed="false">
      <c r="A12" s="31" t="n">
        <f aca="false">A11+1</f>
        <v>4</v>
      </c>
      <c r="B12" s="32" t="s">
        <v>31</v>
      </c>
      <c r="C12" s="33" t="str">
        <f aca="false">"Nathia Building, Chowk Shaheedan Branch"</f>
        <v>Nathia Building, Chowk Shaheedan Branch</v>
      </c>
      <c r="D12" s="32" t="s">
        <v>32</v>
      </c>
      <c r="E12" s="23" t="n">
        <v>8130282200123</v>
      </c>
      <c r="F12" s="34" t="s">
        <v>46</v>
      </c>
      <c r="G12" s="33" t="s">
        <v>47</v>
      </c>
      <c r="H12" s="32" t="s">
        <v>40</v>
      </c>
      <c r="I12" s="35" t="n">
        <v>50100016449</v>
      </c>
      <c r="J12" s="32" t="s">
        <v>41</v>
      </c>
      <c r="K12" s="36"/>
      <c r="L12" s="32"/>
      <c r="M12" s="32" t="s">
        <v>42</v>
      </c>
      <c r="N12" s="32"/>
      <c r="O12" s="32"/>
      <c r="P12" s="37"/>
      <c r="Q12" s="37"/>
      <c r="R12" s="38" t="n">
        <v>1950</v>
      </c>
      <c r="S12" s="39"/>
      <c r="T12" s="40" t="n">
        <v>36860</v>
      </c>
      <c r="U12" s="41"/>
    </row>
    <row r="13" customFormat="false" ht="25.5" hidden="false" customHeight="true" outlineLevel="0" collapsed="false">
      <c r="A13" s="31" t="n">
        <f aca="false">A12+1</f>
        <v>5</v>
      </c>
      <c r="B13" s="32" t="s">
        <v>31</v>
      </c>
      <c r="C13" s="33" t="str">
        <f aca="false">"Nathia Building, Chowk Shaheedan Branch"</f>
        <v>Nathia Building, Chowk Shaheedan Branch</v>
      </c>
      <c r="D13" s="32" t="s">
        <v>32</v>
      </c>
      <c r="E13" s="23" t="n">
        <v>8110310016501</v>
      </c>
      <c r="F13" s="42" t="s">
        <v>48</v>
      </c>
      <c r="G13" s="42" t="s">
        <v>49</v>
      </c>
      <c r="H13" s="32" t="s">
        <v>40</v>
      </c>
      <c r="I13" s="32" t="n">
        <v>51000016506</v>
      </c>
      <c r="J13" s="32" t="s">
        <v>36</v>
      </c>
      <c r="K13" s="36"/>
      <c r="L13" s="32"/>
      <c r="M13" s="32" t="s">
        <v>42</v>
      </c>
      <c r="N13" s="32"/>
      <c r="O13" s="32"/>
      <c r="P13" s="37"/>
      <c r="Q13" s="37"/>
      <c r="R13" s="38" t="n">
        <v>27112.23</v>
      </c>
      <c r="S13" s="39"/>
      <c r="T13" s="40" t="n">
        <v>36539</v>
      </c>
      <c r="U13" s="41"/>
    </row>
    <row r="14" customFormat="false" ht="25.5" hidden="false" customHeight="true" outlineLevel="0" collapsed="false">
      <c r="A14" s="31" t="n">
        <f aca="false">A13+1</f>
        <v>6</v>
      </c>
      <c r="B14" s="32" t="s">
        <v>31</v>
      </c>
      <c r="C14" s="33" t="str">
        <f aca="false">"Nathia Building, Chowk Shaheedan Branch"</f>
        <v>Nathia Building, Chowk Shaheedan Branch</v>
      </c>
      <c r="D14" s="32" t="s">
        <v>32</v>
      </c>
      <c r="E14" s="23" t="n">
        <v>8130208355959</v>
      </c>
      <c r="F14" s="34" t="s">
        <v>50</v>
      </c>
      <c r="G14" s="33" t="s">
        <v>51</v>
      </c>
      <c r="H14" s="32" t="s">
        <v>40</v>
      </c>
      <c r="I14" s="35" t="n">
        <v>50100014454</v>
      </c>
      <c r="J14" s="32" t="s">
        <v>41</v>
      </c>
      <c r="K14" s="36"/>
      <c r="L14" s="32"/>
      <c r="M14" s="32" t="s">
        <v>42</v>
      </c>
      <c r="N14" s="32"/>
      <c r="O14" s="32"/>
      <c r="P14" s="37"/>
      <c r="Q14" s="37"/>
      <c r="R14" s="38" t="n">
        <v>3000</v>
      </c>
      <c r="S14" s="39"/>
      <c r="T14" s="40" t="n">
        <v>36682</v>
      </c>
      <c r="U14" s="41"/>
    </row>
    <row r="15" customFormat="false" ht="25.5" hidden="false" customHeight="true" outlineLevel="0" collapsed="false">
      <c r="A15" s="31" t="n">
        <f aca="false">A14+1</f>
        <v>7</v>
      </c>
      <c r="B15" s="32" t="s">
        <v>31</v>
      </c>
      <c r="C15" s="33" t="str">
        <f aca="false">"Nathia Building, Chowk Shaheedan Branch"</f>
        <v>Nathia Building, Chowk Shaheedan Branch</v>
      </c>
      <c r="D15" s="32" t="s">
        <v>32</v>
      </c>
      <c r="E15" s="23" t="n">
        <v>8110216501531</v>
      </c>
      <c r="F15" s="34" t="s">
        <v>52</v>
      </c>
      <c r="G15" s="33" t="s">
        <v>53</v>
      </c>
      <c r="H15" s="32" t="s">
        <v>40</v>
      </c>
      <c r="I15" s="32" t="n">
        <v>51650501539</v>
      </c>
      <c r="J15" s="32" t="s">
        <v>36</v>
      </c>
      <c r="K15" s="36"/>
      <c r="L15" s="32"/>
      <c r="M15" s="32" t="s">
        <v>42</v>
      </c>
      <c r="N15" s="32"/>
      <c r="O15" s="32"/>
      <c r="P15" s="37"/>
      <c r="Q15" s="37"/>
      <c r="R15" s="38" t="n">
        <v>452.12</v>
      </c>
      <c r="S15" s="39"/>
      <c r="T15" s="40" t="n">
        <v>36634</v>
      </c>
      <c r="U15" s="41"/>
    </row>
    <row r="16" customFormat="false" ht="25.5" hidden="false" customHeight="true" outlineLevel="0" collapsed="false">
      <c r="A16" s="31" t="n">
        <f aca="false">A15+1</f>
        <v>8</v>
      </c>
      <c r="B16" s="32" t="s">
        <v>31</v>
      </c>
      <c r="C16" s="33" t="str">
        <f aca="false">"Nathia Building, Chowk Shaheedan Branch"</f>
        <v>Nathia Building, Chowk Shaheedan Branch</v>
      </c>
      <c r="D16" s="32" t="s">
        <v>32</v>
      </c>
      <c r="E16" s="23" t="n">
        <v>8130285236982</v>
      </c>
      <c r="F16" s="34" t="s">
        <v>54</v>
      </c>
      <c r="G16" s="33" t="s">
        <v>55</v>
      </c>
      <c r="H16" s="32" t="s">
        <v>40</v>
      </c>
      <c r="I16" s="32" t="n">
        <v>51000018614</v>
      </c>
      <c r="J16" s="32" t="s">
        <v>36</v>
      </c>
      <c r="K16" s="36"/>
      <c r="L16" s="32"/>
      <c r="M16" s="32" t="s">
        <v>42</v>
      </c>
      <c r="N16" s="32"/>
      <c r="O16" s="32"/>
      <c r="P16" s="37"/>
      <c r="Q16" s="37"/>
      <c r="R16" s="38" t="n">
        <v>124005.95</v>
      </c>
      <c r="S16" s="39"/>
      <c r="T16" s="40" t="n">
        <v>36861</v>
      </c>
      <c r="U16" s="41"/>
    </row>
    <row r="17" customFormat="false" ht="25.5" hidden="false" customHeight="true" outlineLevel="0" collapsed="false">
      <c r="A17" s="31" t="n">
        <f aca="false">A16+1</f>
        <v>9</v>
      </c>
      <c r="B17" s="32" t="s">
        <v>31</v>
      </c>
      <c r="C17" s="33" t="str">
        <f aca="false">"Nathia Building, Chowk Shaheedan Branch"</f>
        <v>Nathia Building, Chowk Shaheedan Branch</v>
      </c>
      <c r="D17" s="32" t="s">
        <v>32</v>
      </c>
      <c r="E17" s="23" t="n">
        <v>2844540</v>
      </c>
      <c r="F17" s="34" t="s">
        <v>56</v>
      </c>
      <c r="G17" s="33" t="s">
        <v>57</v>
      </c>
      <c r="H17" s="32" t="s">
        <v>40</v>
      </c>
      <c r="I17" s="35" t="n">
        <v>50100013768</v>
      </c>
      <c r="J17" s="32" t="s">
        <v>41</v>
      </c>
      <c r="K17" s="36"/>
      <c r="L17" s="32"/>
      <c r="M17" s="32" t="s">
        <v>42</v>
      </c>
      <c r="N17" s="32"/>
      <c r="O17" s="32"/>
      <c r="P17" s="37"/>
      <c r="Q17" s="37"/>
      <c r="R17" s="38" t="n">
        <v>11665</v>
      </c>
      <c r="S17" s="39"/>
      <c r="T17" s="40" t="n">
        <v>36671</v>
      </c>
      <c r="U17" s="41"/>
    </row>
    <row r="18" customFormat="false" ht="25.5" hidden="false" customHeight="true" outlineLevel="0" collapsed="false">
      <c r="A18" s="31" t="n">
        <f aca="false">A17+1</f>
        <v>10</v>
      </c>
      <c r="B18" s="32" t="s">
        <v>31</v>
      </c>
      <c r="C18" s="33" t="str">
        <f aca="false">"Nathia Building, Chowk Shaheedan Branch"</f>
        <v>Nathia Building, Chowk Shaheedan Branch</v>
      </c>
      <c r="D18" s="32" t="s">
        <v>32</v>
      </c>
      <c r="E18" s="23" t="n">
        <v>8130201016545</v>
      </c>
      <c r="F18" s="34" t="s">
        <v>58</v>
      </c>
      <c r="G18" s="33" t="s">
        <v>59</v>
      </c>
      <c r="H18" s="32" t="s">
        <v>40</v>
      </c>
      <c r="I18" s="35" t="n">
        <v>50100016540</v>
      </c>
      <c r="J18" s="32" t="s">
        <v>41</v>
      </c>
      <c r="K18" s="36"/>
      <c r="L18" s="32"/>
      <c r="M18" s="32" t="s">
        <v>42</v>
      </c>
      <c r="N18" s="32"/>
      <c r="O18" s="32"/>
      <c r="P18" s="37"/>
      <c r="Q18" s="37"/>
      <c r="R18" s="38" t="n">
        <v>5000</v>
      </c>
      <c r="S18" s="39"/>
      <c r="T18" s="40" t="n">
        <v>36878</v>
      </c>
      <c r="U18" s="41"/>
    </row>
    <row r="19" customFormat="false" ht="25.5" hidden="false" customHeight="true" outlineLevel="0" collapsed="false">
      <c r="A19" s="31" t="n">
        <f aca="false">A18+1</f>
        <v>11</v>
      </c>
      <c r="B19" s="32" t="s">
        <v>31</v>
      </c>
      <c r="C19" s="33" t="str">
        <f aca="false">"Nathia Building, Chowk Shaheedan Branch"</f>
        <v>Nathia Building, Chowk Shaheedan Branch</v>
      </c>
      <c r="D19" s="32" t="s">
        <v>32</v>
      </c>
      <c r="E19" s="23" t="n">
        <v>8110216501291</v>
      </c>
      <c r="F19" s="34" t="s">
        <v>60</v>
      </c>
      <c r="G19" s="33" t="s">
        <v>61</v>
      </c>
      <c r="H19" s="32" t="s">
        <v>40</v>
      </c>
      <c r="I19" s="32" t="n">
        <v>51650501299</v>
      </c>
      <c r="J19" s="32" t="s">
        <v>36</v>
      </c>
      <c r="K19" s="36"/>
      <c r="L19" s="32"/>
      <c r="M19" s="32" t="s">
        <v>42</v>
      </c>
      <c r="N19" s="32"/>
      <c r="O19" s="32"/>
      <c r="P19" s="37"/>
      <c r="Q19" s="37"/>
      <c r="R19" s="38" t="n">
        <v>1165.85</v>
      </c>
      <c r="S19" s="39"/>
      <c r="T19" s="40" t="n">
        <v>36616</v>
      </c>
      <c r="U19" s="41"/>
    </row>
    <row r="20" customFormat="false" ht="25.5" hidden="false" customHeight="true" outlineLevel="0" collapsed="false">
      <c r="A20" s="31" t="n">
        <f aca="false">A19+1</f>
        <v>12</v>
      </c>
      <c r="B20" s="32" t="s">
        <v>31</v>
      </c>
      <c r="C20" s="33" t="str">
        <f aca="false">"Nathia Building, Chowk Shaheedan Branch"</f>
        <v>Nathia Building, Chowk Shaheedan Branch</v>
      </c>
      <c r="D20" s="32" t="s">
        <v>32</v>
      </c>
      <c r="E20" s="23" t="n">
        <v>8120258484541</v>
      </c>
      <c r="F20" s="34" t="s">
        <v>62</v>
      </c>
      <c r="G20" s="33" t="s">
        <v>63</v>
      </c>
      <c r="H20" s="32" t="s">
        <v>35</v>
      </c>
      <c r="I20" s="32" t="n">
        <v>51100000979</v>
      </c>
      <c r="J20" s="32" t="s">
        <v>36</v>
      </c>
      <c r="K20" s="36"/>
      <c r="L20" s="32"/>
      <c r="M20" s="32" t="s">
        <v>37</v>
      </c>
      <c r="N20" s="32"/>
      <c r="O20" s="32"/>
      <c r="P20" s="37"/>
      <c r="Q20" s="37"/>
      <c r="R20" s="38" t="n">
        <v>2.06</v>
      </c>
      <c r="S20" s="39"/>
      <c r="T20" s="40" t="n">
        <v>36620</v>
      </c>
      <c r="U20" s="41"/>
    </row>
    <row r="21" customFormat="false" ht="25.5" hidden="false" customHeight="true" outlineLevel="0" collapsed="false">
      <c r="A21" s="31" t="n">
        <f aca="false">A20+1</f>
        <v>13</v>
      </c>
      <c r="B21" s="32" t="s">
        <v>64</v>
      </c>
      <c r="C21" s="33" t="s">
        <v>65</v>
      </c>
      <c r="D21" s="32" t="s">
        <v>66</v>
      </c>
      <c r="E21" s="43" t="s">
        <v>67</v>
      </c>
      <c r="F21" s="36" t="s">
        <v>68</v>
      </c>
      <c r="G21" s="43" t="s">
        <v>69</v>
      </c>
      <c r="H21" s="32" t="s">
        <v>40</v>
      </c>
      <c r="I21" s="35" t="s">
        <v>70</v>
      </c>
      <c r="J21" s="32" t="s">
        <v>41</v>
      </c>
      <c r="K21" s="36"/>
      <c r="L21" s="44"/>
      <c r="M21" s="32" t="s">
        <v>42</v>
      </c>
      <c r="N21" s="44"/>
      <c r="O21" s="44"/>
      <c r="P21" s="45"/>
      <c r="Q21" s="45"/>
      <c r="R21" s="38" t="n">
        <v>84</v>
      </c>
      <c r="S21" s="45"/>
      <c r="T21" s="40" t="s">
        <v>71</v>
      </c>
      <c r="U21" s="41"/>
    </row>
    <row r="22" customFormat="false" ht="25.5" hidden="false" customHeight="true" outlineLevel="0" collapsed="false">
      <c r="A22" s="31" t="n">
        <f aca="false">A21+1</f>
        <v>14</v>
      </c>
      <c r="B22" s="32" t="s">
        <v>64</v>
      </c>
      <c r="C22" s="33" t="s">
        <v>65</v>
      </c>
      <c r="D22" s="32" t="s">
        <v>66</v>
      </c>
      <c r="E22" s="43" t="s">
        <v>72</v>
      </c>
      <c r="F22" s="36" t="s">
        <v>73</v>
      </c>
      <c r="G22" s="43" t="s">
        <v>74</v>
      </c>
      <c r="H22" s="32" t="s">
        <v>40</v>
      </c>
      <c r="I22" s="35" t="s">
        <v>75</v>
      </c>
      <c r="J22" s="32" t="s">
        <v>41</v>
      </c>
      <c r="K22" s="36"/>
      <c r="L22" s="44"/>
      <c r="M22" s="32" t="s">
        <v>42</v>
      </c>
      <c r="N22" s="44"/>
      <c r="O22" s="44"/>
      <c r="P22" s="45"/>
      <c r="Q22" s="45"/>
      <c r="R22" s="38" t="n">
        <v>100</v>
      </c>
      <c r="S22" s="45"/>
      <c r="T22" s="40" t="s">
        <v>76</v>
      </c>
      <c r="U22" s="41"/>
    </row>
    <row r="23" customFormat="false" ht="25.5" hidden="false" customHeight="true" outlineLevel="0" collapsed="false">
      <c r="A23" s="31" t="n">
        <f aca="false">A22+1</f>
        <v>15</v>
      </c>
      <c r="B23" s="32" t="s">
        <v>64</v>
      </c>
      <c r="C23" s="33" t="s">
        <v>65</v>
      </c>
      <c r="D23" s="32" t="s">
        <v>66</v>
      </c>
      <c r="E23" s="43" t="s">
        <v>77</v>
      </c>
      <c r="F23" s="36" t="s">
        <v>78</v>
      </c>
      <c r="G23" s="43" t="s">
        <v>79</v>
      </c>
      <c r="H23" s="32" t="s">
        <v>40</v>
      </c>
      <c r="I23" s="35" t="s">
        <v>80</v>
      </c>
      <c r="J23" s="32" t="s">
        <v>41</v>
      </c>
      <c r="K23" s="36"/>
      <c r="L23" s="44"/>
      <c r="M23" s="32" t="s">
        <v>42</v>
      </c>
      <c r="N23" s="44"/>
      <c r="O23" s="44"/>
      <c r="P23" s="45"/>
      <c r="Q23" s="45"/>
      <c r="R23" s="38" t="n">
        <v>15</v>
      </c>
      <c r="S23" s="45"/>
      <c r="T23" s="40" t="s">
        <v>81</v>
      </c>
      <c r="U23" s="41"/>
    </row>
    <row r="24" customFormat="false" ht="25.5" hidden="false" customHeight="true" outlineLevel="0" collapsed="false">
      <c r="A24" s="31" t="n">
        <f aca="false">A23+1</f>
        <v>16</v>
      </c>
      <c r="B24" s="32" t="s">
        <v>64</v>
      </c>
      <c r="C24" s="33" t="s">
        <v>65</v>
      </c>
      <c r="D24" s="32" t="s">
        <v>66</v>
      </c>
      <c r="E24" s="43" t="s">
        <v>82</v>
      </c>
      <c r="F24" s="36" t="s">
        <v>83</v>
      </c>
      <c r="G24" s="43" t="s">
        <v>84</v>
      </c>
      <c r="H24" s="32" t="s">
        <v>40</v>
      </c>
      <c r="I24" s="35" t="s">
        <v>85</v>
      </c>
      <c r="J24" s="32" t="s">
        <v>41</v>
      </c>
      <c r="K24" s="36"/>
      <c r="L24" s="44"/>
      <c r="M24" s="32" t="s">
        <v>42</v>
      </c>
      <c r="N24" s="44"/>
      <c r="O24" s="44"/>
      <c r="P24" s="45"/>
      <c r="Q24" s="45"/>
      <c r="R24" s="38" t="n">
        <v>166</v>
      </c>
      <c r="S24" s="45"/>
      <c r="T24" s="40" t="s">
        <v>86</v>
      </c>
      <c r="U24" s="41"/>
    </row>
    <row r="25" customFormat="false" ht="25.5" hidden="false" customHeight="true" outlineLevel="0" collapsed="false">
      <c r="A25" s="31" t="n">
        <f aca="false">A24+1</f>
        <v>17</v>
      </c>
      <c r="B25" s="32" t="s">
        <v>64</v>
      </c>
      <c r="C25" s="33" t="s">
        <v>65</v>
      </c>
      <c r="D25" s="32" t="s">
        <v>66</v>
      </c>
      <c r="E25" s="43" t="s">
        <v>87</v>
      </c>
      <c r="F25" s="36" t="s">
        <v>88</v>
      </c>
      <c r="G25" s="43" t="s">
        <v>89</v>
      </c>
      <c r="H25" s="32" t="s">
        <v>40</v>
      </c>
      <c r="I25" s="35" t="s">
        <v>90</v>
      </c>
      <c r="J25" s="32" t="s">
        <v>41</v>
      </c>
      <c r="K25" s="36"/>
      <c r="L25" s="44"/>
      <c r="M25" s="32" t="s">
        <v>42</v>
      </c>
      <c r="N25" s="44"/>
      <c r="O25" s="44"/>
      <c r="P25" s="45"/>
      <c r="Q25" s="45"/>
      <c r="R25" s="38" t="n">
        <v>900</v>
      </c>
      <c r="S25" s="45"/>
      <c r="T25" s="40" t="s">
        <v>91</v>
      </c>
      <c r="U25" s="41"/>
    </row>
    <row r="26" customFormat="false" ht="25.5" hidden="false" customHeight="true" outlineLevel="0" collapsed="false">
      <c r="A26" s="31" t="n">
        <f aca="false">A25+1</f>
        <v>18</v>
      </c>
      <c r="B26" s="32" t="s">
        <v>64</v>
      </c>
      <c r="C26" s="33" t="s">
        <v>65</v>
      </c>
      <c r="D26" s="32" t="s">
        <v>66</v>
      </c>
      <c r="E26" s="43" t="s">
        <v>92</v>
      </c>
      <c r="F26" s="36" t="s">
        <v>93</v>
      </c>
      <c r="G26" s="43" t="s">
        <v>94</v>
      </c>
      <c r="H26" s="32" t="s">
        <v>40</v>
      </c>
      <c r="I26" s="35" t="s">
        <v>95</v>
      </c>
      <c r="J26" s="32" t="s">
        <v>41</v>
      </c>
      <c r="K26" s="36"/>
      <c r="L26" s="44"/>
      <c r="M26" s="32" t="s">
        <v>42</v>
      </c>
      <c r="N26" s="44"/>
      <c r="O26" s="44"/>
      <c r="P26" s="45"/>
      <c r="Q26" s="45"/>
      <c r="R26" s="38" t="n">
        <v>71.92</v>
      </c>
      <c r="S26" s="45"/>
      <c r="T26" s="40" t="s">
        <v>96</v>
      </c>
      <c r="U26" s="41"/>
    </row>
    <row r="27" customFormat="false" ht="25.5" hidden="false" customHeight="true" outlineLevel="0" collapsed="false">
      <c r="A27" s="31" t="n">
        <f aca="false">A26+1</f>
        <v>19</v>
      </c>
      <c r="B27" s="32" t="s">
        <v>64</v>
      </c>
      <c r="C27" s="33" t="s">
        <v>65</v>
      </c>
      <c r="D27" s="32" t="s">
        <v>66</v>
      </c>
      <c r="E27" s="43" t="s">
        <v>97</v>
      </c>
      <c r="F27" s="36" t="s">
        <v>98</v>
      </c>
      <c r="G27" s="43" t="s">
        <v>99</v>
      </c>
      <c r="H27" s="32" t="s">
        <v>40</v>
      </c>
      <c r="I27" s="35" t="s">
        <v>100</v>
      </c>
      <c r="J27" s="32" t="s">
        <v>41</v>
      </c>
      <c r="K27" s="36"/>
      <c r="L27" s="44"/>
      <c r="M27" s="32" t="s">
        <v>42</v>
      </c>
      <c r="N27" s="44"/>
      <c r="O27" s="44"/>
      <c r="P27" s="45"/>
      <c r="Q27" s="45"/>
      <c r="R27" s="38" t="n">
        <v>400</v>
      </c>
      <c r="S27" s="45"/>
      <c r="T27" s="40" t="s">
        <v>101</v>
      </c>
      <c r="U27" s="41"/>
    </row>
    <row r="28" customFormat="false" ht="25.5" hidden="false" customHeight="true" outlineLevel="0" collapsed="false">
      <c r="A28" s="31" t="n">
        <f aca="false">A27+1</f>
        <v>20</v>
      </c>
      <c r="B28" s="32" t="s">
        <v>64</v>
      </c>
      <c r="C28" s="33" t="s">
        <v>65</v>
      </c>
      <c r="D28" s="32" t="s">
        <v>66</v>
      </c>
      <c r="E28" s="43" t="s">
        <v>102</v>
      </c>
      <c r="F28" s="36" t="s">
        <v>103</v>
      </c>
      <c r="G28" s="43" t="s">
        <v>104</v>
      </c>
      <c r="H28" s="32" t="s">
        <v>40</v>
      </c>
      <c r="I28" s="35" t="s">
        <v>105</v>
      </c>
      <c r="J28" s="32" t="s">
        <v>41</v>
      </c>
      <c r="K28" s="36"/>
      <c r="L28" s="44"/>
      <c r="M28" s="32" t="s">
        <v>42</v>
      </c>
      <c r="N28" s="44"/>
      <c r="O28" s="44"/>
      <c r="P28" s="45"/>
      <c r="Q28" s="45"/>
      <c r="R28" s="38" t="n">
        <v>250</v>
      </c>
      <c r="S28" s="45"/>
      <c r="T28" s="40" t="s">
        <v>71</v>
      </c>
      <c r="U28" s="41"/>
    </row>
    <row r="29" customFormat="false" ht="25.5" hidden="false" customHeight="true" outlineLevel="0" collapsed="false">
      <c r="A29" s="31" t="n">
        <f aca="false">A28+1</f>
        <v>21</v>
      </c>
      <c r="B29" s="32" t="s">
        <v>64</v>
      </c>
      <c r="C29" s="33" t="s">
        <v>65</v>
      </c>
      <c r="D29" s="32" t="s">
        <v>66</v>
      </c>
      <c r="E29" s="43" t="s">
        <v>106</v>
      </c>
      <c r="F29" s="36" t="s">
        <v>107</v>
      </c>
      <c r="G29" s="43" t="s">
        <v>108</v>
      </c>
      <c r="H29" s="32" t="s">
        <v>40</v>
      </c>
      <c r="I29" s="35" t="s">
        <v>109</v>
      </c>
      <c r="J29" s="32" t="s">
        <v>41</v>
      </c>
      <c r="K29" s="36"/>
      <c r="L29" s="44"/>
      <c r="M29" s="32" t="s">
        <v>42</v>
      </c>
      <c r="N29" s="44"/>
      <c r="O29" s="44"/>
      <c r="P29" s="45"/>
      <c r="Q29" s="45"/>
      <c r="R29" s="38" t="n">
        <v>400</v>
      </c>
      <c r="S29" s="45"/>
      <c r="T29" s="40" t="s">
        <v>110</v>
      </c>
      <c r="U29" s="41"/>
    </row>
    <row r="30" customFormat="false" ht="25.5" hidden="false" customHeight="true" outlineLevel="0" collapsed="false">
      <c r="A30" s="31" t="n">
        <f aca="false">A29+1</f>
        <v>22</v>
      </c>
      <c r="B30" s="32" t="s">
        <v>64</v>
      </c>
      <c r="C30" s="33" t="s">
        <v>65</v>
      </c>
      <c r="D30" s="32" t="s">
        <v>66</v>
      </c>
      <c r="E30" s="43" t="s">
        <v>111</v>
      </c>
      <c r="F30" s="36" t="s">
        <v>112</v>
      </c>
      <c r="G30" s="43" t="s">
        <v>113</v>
      </c>
      <c r="H30" s="32" t="s">
        <v>40</v>
      </c>
      <c r="I30" s="35" t="s">
        <v>114</v>
      </c>
      <c r="J30" s="32" t="s">
        <v>41</v>
      </c>
      <c r="K30" s="36"/>
      <c r="L30" s="44"/>
      <c r="M30" s="32" t="s">
        <v>42</v>
      </c>
      <c r="N30" s="44"/>
      <c r="O30" s="44"/>
      <c r="P30" s="45"/>
      <c r="Q30" s="45"/>
      <c r="R30" s="38" t="n">
        <v>400</v>
      </c>
      <c r="S30" s="45"/>
      <c r="T30" s="40" t="s">
        <v>115</v>
      </c>
      <c r="U30" s="41"/>
    </row>
    <row r="31" customFormat="false" ht="25.5" hidden="false" customHeight="true" outlineLevel="0" collapsed="false">
      <c r="A31" s="31" t="n">
        <f aca="false">A30+1</f>
        <v>23</v>
      </c>
      <c r="B31" s="32" t="s">
        <v>64</v>
      </c>
      <c r="C31" s="33" t="s">
        <v>65</v>
      </c>
      <c r="D31" s="32" t="s">
        <v>66</v>
      </c>
      <c r="E31" s="43" t="s">
        <v>116</v>
      </c>
      <c r="F31" s="36" t="s">
        <v>117</v>
      </c>
      <c r="G31" s="43" t="s">
        <v>118</v>
      </c>
      <c r="H31" s="32" t="s">
        <v>40</v>
      </c>
      <c r="I31" s="35" t="s">
        <v>119</v>
      </c>
      <c r="J31" s="32" t="s">
        <v>41</v>
      </c>
      <c r="K31" s="36"/>
      <c r="L31" s="44"/>
      <c r="M31" s="32" t="s">
        <v>42</v>
      </c>
      <c r="N31" s="44"/>
      <c r="O31" s="44"/>
      <c r="P31" s="45"/>
      <c r="Q31" s="45"/>
      <c r="R31" s="38" t="n">
        <v>250</v>
      </c>
      <c r="S31" s="45"/>
      <c r="T31" s="40" t="s">
        <v>120</v>
      </c>
      <c r="U31" s="41"/>
    </row>
    <row r="32" customFormat="false" ht="25.5" hidden="false" customHeight="true" outlineLevel="0" collapsed="false">
      <c r="A32" s="31" t="n">
        <f aca="false">A31+1</f>
        <v>24</v>
      </c>
      <c r="B32" s="32" t="s">
        <v>64</v>
      </c>
      <c r="C32" s="33" t="s">
        <v>65</v>
      </c>
      <c r="D32" s="32" t="s">
        <v>66</v>
      </c>
      <c r="E32" s="43" t="s">
        <v>121</v>
      </c>
      <c r="F32" s="36" t="s">
        <v>122</v>
      </c>
      <c r="G32" s="43" t="s">
        <v>123</v>
      </c>
      <c r="H32" s="32" t="s">
        <v>40</v>
      </c>
      <c r="I32" s="35" t="s">
        <v>124</v>
      </c>
      <c r="J32" s="32" t="s">
        <v>41</v>
      </c>
      <c r="K32" s="36"/>
      <c r="L32" s="44"/>
      <c r="M32" s="32" t="s">
        <v>42</v>
      </c>
      <c r="N32" s="44"/>
      <c r="O32" s="44"/>
      <c r="P32" s="45"/>
      <c r="Q32" s="45"/>
      <c r="R32" s="38" t="n">
        <v>513.22</v>
      </c>
      <c r="S32" s="45"/>
      <c r="T32" s="40" t="s">
        <v>125</v>
      </c>
      <c r="U32" s="41"/>
    </row>
    <row r="33" customFormat="false" ht="25.5" hidden="false" customHeight="true" outlineLevel="0" collapsed="false">
      <c r="A33" s="31" t="n">
        <f aca="false">A32+1</f>
        <v>25</v>
      </c>
      <c r="B33" s="32" t="s">
        <v>64</v>
      </c>
      <c r="C33" s="33" t="s">
        <v>65</v>
      </c>
      <c r="D33" s="32" t="s">
        <v>66</v>
      </c>
      <c r="E33" s="43" t="s">
        <v>126</v>
      </c>
      <c r="F33" s="36" t="s">
        <v>127</v>
      </c>
      <c r="G33" s="43" t="s">
        <v>128</v>
      </c>
      <c r="H33" s="32" t="s">
        <v>40</v>
      </c>
      <c r="I33" s="35" t="s">
        <v>129</v>
      </c>
      <c r="J33" s="32" t="s">
        <v>41</v>
      </c>
      <c r="K33" s="36"/>
      <c r="L33" s="44"/>
      <c r="M33" s="32" t="s">
        <v>42</v>
      </c>
      <c r="N33" s="44"/>
      <c r="O33" s="44"/>
      <c r="P33" s="45"/>
      <c r="Q33" s="45"/>
      <c r="R33" s="38" t="n">
        <v>1800</v>
      </c>
      <c r="S33" s="45"/>
      <c r="T33" s="40" t="s">
        <v>130</v>
      </c>
      <c r="U33" s="41"/>
    </row>
    <row r="34" customFormat="false" ht="25.5" hidden="false" customHeight="true" outlineLevel="0" collapsed="false">
      <c r="A34" s="31" t="n">
        <f aca="false">A33+1</f>
        <v>26</v>
      </c>
      <c r="B34" s="32" t="s">
        <v>64</v>
      </c>
      <c r="C34" s="33" t="s">
        <v>65</v>
      </c>
      <c r="D34" s="32" t="s">
        <v>66</v>
      </c>
      <c r="E34" s="43" t="s">
        <v>131</v>
      </c>
      <c r="F34" s="36" t="s">
        <v>132</v>
      </c>
      <c r="G34" s="43" t="s">
        <v>133</v>
      </c>
      <c r="H34" s="32" t="s">
        <v>40</v>
      </c>
      <c r="I34" s="35" t="s">
        <v>134</v>
      </c>
      <c r="J34" s="32" t="s">
        <v>41</v>
      </c>
      <c r="K34" s="36"/>
      <c r="L34" s="44"/>
      <c r="M34" s="32" t="s">
        <v>42</v>
      </c>
      <c r="N34" s="44"/>
      <c r="O34" s="44"/>
      <c r="P34" s="45"/>
      <c r="Q34" s="45"/>
      <c r="R34" s="38" t="n">
        <v>1900</v>
      </c>
      <c r="S34" s="45"/>
      <c r="T34" s="40" t="s">
        <v>135</v>
      </c>
      <c r="U34" s="41"/>
    </row>
    <row r="35" customFormat="false" ht="25.5" hidden="false" customHeight="true" outlineLevel="0" collapsed="false">
      <c r="A35" s="31" t="n">
        <f aca="false">A34+1</f>
        <v>27</v>
      </c>
      <c r="B35" s="32" t="s">
        <v>64</v>
      </c>
      <c r="C35" s="33" t="s">
        <v>65</v>
      </c>
      <c r="D35" s="32" t="s">
        <v>66</v>
      </c>
      <c r="E35" s="43" t="s">
        <v>136</v>
      </c>
      <c r="F35" s="36" t="s">
        <v>137</v>
      </c>
      <c r="G35" s="43" t="s">
        <v>138</v>
      </c>
      <c r="H35" s="32" t="s">
        <v>40</v>
      </c>
      <c r="I35" s="35" t="s">
        <v>139</v>
      </c>
      <c r="J35" s="32" t="s">
        <v>41</v>
      </c>
      <c r="K35" s="36"/>
      <c r="L35" s="44"/>
      <c r="M35" s="32" t="s">
        <v>42</v>
      </c>
      <c r="N35" s="44"/>
      <c r="O35" s="44"/>
      <c r="P35" s="45"/>
      <c r="Q35" s="45"/>
      <c r="R35" s="38" t="n">
        <v>925</v>
      </c>
      <c r="S35" s="45"/>
      <c r="T35" s="40" t="s">
        <v>140</v>
      </c>
      <c r="U35" s="41"/>
    </row>
    <row r="36" customFormat="false" ht="25.5" hidden="false" customHeight="true" outlineLevel="0" collapsed="false">
      <c r="A36" s="31" t="n">
        <f aca="false">A35+1</f>
        <v>28</v>
      </c>
      <c r="B36" s="32" t="s">
        <v>64</v>
      </c>
      <c r="C36" s="33" t="s">
        <v>65</v>
      </c>
      <c r="D36" s="32" t="s">
        <v>66</v>
      </c>
      <c r="E36" s="43" t="s">
        <v>141</v>
      </c>
      <c r="F36" s="36" t="s">
        <v>142</v>
      </c>
      <c r="G36" s="43" t="s">
        <v>143</v>
      </c>
      <c r="H36" s="32" t="s">
        <v>40</v>
      </c>
      <c r="I36" s="35" t="s">
        <v>144</v>
      </c>
      <c r="J36" s="32" t="s">
        <v>41</v>
      </c>
      <c r="K36" s="36"/>
      <c r="L36" s="44"/>
      <c r="M36" s="32" t="s">
        <v>42</v>
      </c>
      <c r="N36" s="44"/>
      <c r="O36" s="44"/>
      <c r="P36" s="45"/>
      <c r="Q36" s="45"/>
      <c r="R36" s="38" t="n">
        <v>100</v>
      </c>
      <c r="S36" s="45"/>
      <c r="T36" s="40" t="s">
        <v>145</v>
      </c>
      <c r="U36" s="41"/>
    </row>
    <row r="37" customFormat="false" ht="25.5" hidden="false" customHeight="true" outlineLevel="0" collapsed="false">
      <c r="A37" s="31" t="n">
        <f aca="false">A36+1</f>
        <v>29</v>
      </c>
      <c r="B37" s="32" t="s">
        <v>64</v>
      </c>
      <c r="C37" s="33" t="s">
        <v>65</v>
      </c>
      <c r="D37" s="32" t="s">
        <v>66</v>
      </c>
      <c r="E37" s="43" t="s">
        <v>146</v>
      </c>
      <c r="F37" s="36" t="s">
        <v>147</v>
      </c>
      <c r="G37" s="43" t="s">
        <v>148</v>
      </c>
      <c r="H37" s="32" t="s">
        <v>40</v>
      </c>
      <c r="I37" s="35" t="s">
        <v>149</v>
      </c>
      <c r="J37" s="32" t="s">
        <v>41</v>
      </c>
      <c r="K37" s="36"/>
      <c r="L37" s="44"/>
      <c r="M37" s="32" t="s">
        <v>42</v>
      </c>
      <c r="N37" s="44"/>
      <c r="O37" s="44"/>
      <c r="P37" s="45"/>
      <c r="Q37" s="45"/>
      <c r="R37" s="38" t="n">
        <v>1000</v>
      </c>
      <c r="S37" s="45"/>
      <c r="T37" s="40" t="s">
        <v>150</v>
      </c>
      <c r="U37" s="41"/>
    </row>
    <row r="38" customFormat="false" ht="25.5" hidden="false" customHeight="true" outlineLevel="0" collapsed="false">
      <c r="A38" s="31" t="n">
        <f aca="false">A37+1</f>
        <v>30</v>
      </c>
      <c r="B38" s="32" t="s">
        <v>64</v>
      </c>
      <c r="C38" s="33" t="s">
        <v>65</v>
      </c>
      <c r="D38" s="32" t="s">
        <v>66</v>
      </c>
      <c r="E38" s="43" t="s">
        <v>151</v>
      </c>
      <c r="F38" s="36" t="s">
        <v>152</v>
      </c>
      <c r="G38" s="43" t="s">
        <v>153</v>
      </c>
      <c r="H38" s="32" t="s">
        <v>40</v>
      </c>
      <c r="I38" s="35" t="s">
        <v>154</v>
      </c>
      <c r="J38" s="32" t="s">
        <v>41</v>
      </c>
      <c r="K38" s="36"/>
      <c r="L38" s="44"/>
      <c r="M38" s="32" t="s">
        <v>42</v>
      </c>
      <c r="N38" s="44"/>
      <c r="O38" s="44"/>
      <c r="P38" s="45"/>
      <c r="Q38" s="45"/>
      <c r="R38" s="38" t="n">
        <v>400</v>
      </c>
      <c r="S38" s="45"/>
      <c r="T38" s="40" t="s">
        <v>155</v>
      </c>
      <c r="U38" s="41"/>
    </row>
    <row r="39" customFormat="false" ht="25.5" hidden="false" customHeight="true" outlineLevel="0" collapsed="false">
      <c r="A39" s="31" t="n">
        <f aca="false">A38+1</f>
        <v>31</v>
      </c>
      <c r="B39" s="32" t="s">
        <v>64</v>
      </c>
      <c r="C39" s="33" t="s">
        <v>65</v>
      </c>
      <c r="D39" s="32" t="s">
        <v>66</v>
      </c>
      <c r="E39" s="43" t="s">
        <v>156</v>
      </c>
      <c r="F39" s="36" t="s">
        <v>157</v>
      </c>
      <c r="G39" s="43" t="s">
        <v>158</v>
      </c>
      <c r="H39" s="32" t="s">
        <v>40</v>
      </c>
      <c r="I39" s="35" t="s">
        <v>159</v>
      </c>
      <c r="J39" s="32" t="s">
        <v>41</v>
      </c>
      <c r="K39" s="36"/>
      <c r="L39" s="44"/>
      <c r="M39" s="32" t="s">
        <v>42</v>
      </c>
      <c r="N39" s="44"/>
      <c r="O39" s="44"/>
      <c r="P39" s="45"/>
      <c r="Q39" s="45"/>
      <c r="R39" s="38" t="n">
        <v>875</v>
      </c>
      <c r="S39" s="45"/>
      <c r="T39" s="40" t="s">
        <v>160</v>
      </c>
      <c r="U39" s="41"/>
    </row>
    <row r="40" customFormat="false" ht="25.5" hidden="false" customHeight="true" outlineLevel="0" collapsed="false">
      <c r="A40" s="31" t="n">
        <f aca="false">A39+1</f>
        <v>32</v>
      </c>
      <c r="B40" s="32" t="s">
        <v>64</v>
      </c>
      <c r="C40" s="33" t="s">
        <v>65</v>
      </c>
      <c r="D40" s="32" t="s">
        <v>66</v>
      </c>
      <c r="E40" s="43" t="s">
        <v>161</v>
      </c>
      <c r="F40" s="36" t="s">
        <v>162</v>
      </c>
      <c r="G40" s="43" t="s">
        <v>163</v>
      </c>
      <c r="H40" s="32" t="s">
        <v>40</v>
      </c>
      <c r="I40" s="32" t="s">
        <v>164</v>
      </c>
      <c r="J40" s="32" t="s">
        <v>36</v>
      </c>
      <c r="K40" s="36"/>
      <c r="L40" s="44"/>
      <c r="M40" s="32" t="s">
        <v>42</v>
      </c>
      <c r="N40" s="44"/>
      <c r="O40" s="44"/>
      <c r="P40" s="45"/>
      <c r="Q40" s="45"/>
      <c r="R40" s="38" t="n">
        <v>293.18</v>
      </c>
      <c r="S40" s="45"/>
      <c r="T40" s="40" t="s">
        <v>165</v>
      </c>
      <c r="U40" s="41"/>
    </row>
    <row r="41" customFormat="false" ht="25.5" hidden="false" customHeight="true" outlineLevel="0" collapsed="false">
      <c r="A41" s="31" t="n">
        <f aca="false">A40+1</f>
        <v>33</v>
      </c>
      <c r="B41" s="32" t="s">
        <v>64</v>
      </c>
      <c r="C41" s="33" t="s">
        <v>65</v>
      </c>
      <c r="D41" s="32" t="s">
        <v>66</v>
      </c>
      <c r="E41" s="43" t="s">
        <v>166</v>
      </c>
      <c r="F41" s="36" t="s">
        <v>167</v>
      </c>
      <c r="G41" s="43" t="s">
        <v>168</v>
      </c>
      <c r="H41" s="32" t="s">
        <v>40</v>
      </c>
      <c r="I41" s="32" t="s">
        <v>169</v>
      </c>
      <c r="J41" s="32" t="s">
        <v>36</v>
      </c>
      <c r="K41" s="36"/>
      <c r="L41" s="44"/>
      <c r="M41" s="32" t="s">
        <v>42</v>
      </c>
      <c r="N41" s="44"/>
      <c r="O41" s="44"/>
      <c r="P41" s="45"/>
      <c r="Q41" s="45"/>
      <c r="R41" s="38" t="n">
        <v>0.75</v>
      </c>
      <c r="S41" s="45"/>
      <c r="T41" s="40" t="s">
        <v>170</v>
      </c>
      <c r="U41" s="41"/>
    </row>
    <row r="42" customFormat="false" ht="25.5" hidden="false" customHeight="true" outlineLevel="0" collapsed="false">
      <c r="A42" s="31" t="n">
        <f aca="false">A41+1</f>
        <v>34</v>
      </c>
      <c r="B42" s="32" t="s">
        <v>64</v>
      </c>
      <c r="C42" s="33" t="s">
        <v>65</v>
      </c>
      <c r="D42" s="32" t="s">
        <v>66</v>
      </c>
      <c r="E42" s="43" t="s">
        <v>171</v>
      </c>
      <c r="F42" s="36" t="s">
        <v>172</v>
      </c>
      <c r="G42" s="43" t="s">
        <v>173</v>
      </c>
      <c r="H42" s="32" t="s">
        <v>40</v>
      </c>
      <c r="I42" s="32" t="s">
        <v>174</v>
      </c>
      <c r="J42" s="32" t="s">
        <v>36</v>
      </c>
      <c r="K42" s="36"/>
      <c r="L42" s="44"/>
      <c r="M42" s="32" t="s">
        <v>42</v>
      </c>
      <c r="N42" s="44"/>
      <c r="O42" s="44"/>
      <c r="P42" s="45"/>
      <c r="Q42" s="45"/>
      <c r="R42" s="38" t="n">
        <v>0.31</v>
      </c>
      <c r="S42" s="45"/>
      <c r="T42" s="40" t="s">
        <v>175</v>
      </c>
      <c r="U42" s="41"/>
    </row>
    <row r="43" customFormat="false" ht="25.5" hidden="false" customHeight="true" outlineLevel="0" collapsed="false">
      <c r="A43" s="31" t="n">
        <f aca="false">A42+1</f>
        <v>35</v>
      </c>
      <c r="B43" s="32" t="s">
        <v>64</v>
      </c>
      <c r="C43" s="33" t="s">
        <v>65</v>
      </c>
      <c r="D43" s="32" t="s">
        <v>66</v>
      </c>
      <c r="E43" s="43" t="s">
        <v>176</v>
      </c>
      <c r="F43" s="36" t="s">
        <v>177</v>
      </c>
      <c r="G43" s="43" t="s">
        <v>178</v>
      </c>
      <c r="H43" s="32" t="s">
        <v>40</v>
      </c>
      <c r="I43" s="32" t="s">
        <v>179</v>
      </c>
      <c r="J43" s="32" t="s">
        <v>36</v>
      </c>
      <c r="K43" s="36"/>
      <c r="L43" s="44"/>
      <c r="M43" s="32" t="s">
        <v>42</v>
      </c>
      <c r="N43" s="44"/>
      <c r="O43" s="44"/>
      <c r="P43" s="45"/>
      <c r="Q43" s="45"/>
      <c r="R43" s="38" t="n">
        <v>371.28</v>
      </c>
      <c r="S43" s="45"/>
      <c r="T43" s="40" t="s">
        <v>180</v>
      </c>
      <c r="U43" s="41"/>
    </row>
    <row r="44" customFormat="false" ht="25.5" hidden="false" customHeight="true" outlineLevel="0" collapsed="false">
      <c r="A44" s="31" t="n">
        <f aca="false">A43+1</f>
        <v>36</v>
      </c>
      <c r="B44" s="32" t="s">
        <v>64</v>
      </c>
      <c r="C44" s="33" t="s">
        <v>65</v>
      </c>
      <c r="D44" s="32" t="s">
        <v>66</v>
      </c>
      <c r="E44" s="43" t="s">
        <v>181</v>
      </c>
      <c r="F44" s="36" t="s">
        <v>182</v>
      </c>
      <c r="G44" s="43" t="s">
        <v>183</v>
      </c>
      <c r="H44" s="32" t="s">
        <v>40</v>
      </c>
      <c r="I44" s="32" t="s">
        <v>184</v>
      </c>
      <c r="J44" s="32" t="s">
        <v>36</v>
      </c>
      <c r="K44" s="36"/>
      <c r="L44" s="44"/>
      <c r="M44" s="32" t="s">
        <v>42</v>
      </c>
      <c r="N44" s="44"/>
      <c r="O44" s="44"/>
      <c r="P44" s="45"/>
      <c r="Q44" s="45"/>
      <c r="R44" s="38" t="n">
        <v>0.9</v>
      </c>
      <c r="S44" s="45"/>
      <c r="T44" s="40" t="s">
        <v>185</v>
      </c>
      <c r="U44" s="41"/>
    </row>
    <row r="45" customFormat="false" ht="25.5" hidden="false" customHeight="true" outlineLevel="0" collapsed="false">
      <c r="A45" s="31" t="n">
        <f aca="false">A44+1</f>
        <v>37</v>
      </c>
      <c r="B45" s="32" t="s">
        <v>64</v>
      </c>
      <c r="C45" s="33" t="s">
        <v>65</v>
      </c>
      <c r="D45" s="32" t="s">
        <v>66</v>
      </c>
      <c r="E45" s="43" t="s">
        <v>186</v>
      </c>
      <c r="F45" s="36" t="s">
        <v>187</v>
      </c>
      <c r="G45" s="43" t="s">
        <v>188</v>
      </c>
      <c r="H45" s="32" t="s">
        <v>40</v>
      </c>
      <c r="I45" s="32" t="s">
        <v>189</v>
      </c>
      <c r="J45" s="32" t="s">
        <v>36</v>
      </c>
      <c r="K45" s="36"/>
      <c r="L45" s="44"/>
      <c r="M45" s="32" t="s">
        <v>42</v>
      </c>
      <c r="N45" s="44"/>
      <c r="O45" s="44"/>
      <c r="P45" s="45"/>
      <c r="Q45" s="45"/>
      <c r="R45" s="38" t="n">
        <v>0.93</v>
      </c>
      <c r="S45" s="45"/>
      <c r="T45" s="40" t="s">
        <v>190</v>
      </c>
      <c r="U45" s="41"/>
    </row>
    <row r="46" customFormat="false" ht="25.5" hidden="false" customHeight="true" outlineLevel="0" collapsed="false">
      <c r="A46" s="31" t="n">
        <f aca="false">A45+1</f>
        <v>38</v>
      </c>
      <c r="B46" s="32" t="s">
        <v>64</v>
      </c>
      <c r="C46" s="33" t="s">
        <v>65</v>
      </c>
      <c r="D46" s="32" t="s">
        <v>66</v>
      </c>
      <c r="E46" s="43" t="s">
        <v>191</v>
      </c>
      <c r="F46" s="36" t="s">
        <v>192</v>
      </c>
      <c r="G46" s="43" t="s">
        <v>193</v>
      </c>
      <c r="H46" s="32" t="s">
        <v>194</v>
      </c>
      <c r="I46" s="35" t="s">
        <v>195</v>
      </c>
      <c r="J46" s="32" t="s">
        <v>41</v>
      </c>
      <c r="K46" s="36"/>
      <c r="L46" s="44"/>
      <c r="M46" s="32" t="s">
        <v>37</v>
      </c>
      <c r="N46" s="44"/>
      <c r="O46" s="44"/>
      <c r="P46" s="45"/>
      <c r="Q46" s="45"/>
      <c r="R46" s="38" t="n">
        <v>5.5</v>
      </c>
      <c r="S46" s="45"/>
      <c r="T46" s="40" t="s">
        <v>196</v>
      </c>
      <c r="U46" s="41"/>
    </row>
    <row r="47" customFormat="false" ht="25.5" hidden="false" customHeight="true" outlineLevel="0" collapsed="false">
      <c r="A47" s="31" t="n">
        <f aca="false">A46+1</f>
        <v>39</v>
      </c>
      <c r="B47" s="32" t="s">
        <v>64</v>
      </c>
      <c r="C47" s="33" t="s">
        <v>65</v>
      </c>
      <c r="D47" s="32" t="s">
        <v>66</v>
      </c>
      <c r="E47" s="43" t="s">
        <v>197</v>
      </c>
      <c r="F47" s="36" t="s">
        <v>198</v>
      </c>
      <c r="G47" s="43" t="s">
        <v>199</v>
      </c>
      <c r="H47" s="32" t="s">
        <v>40</v>
      </c>
      <c r="I47" s="32" t="s">
        <v>200</v>
      </c>
      <c r="J47" s="32" t="s">
        <v>36</v>
      </c>
      <c r="K47" s="36"/>
      <c r="L47" s="44"/>
      <c r="M47" s="32" t="s">
        <v>42</v>
      </c>
      <c r="N47" s="44"/>
      <c r="O47" s="44"/>
      <c r="P47" s="45"/>
      <c r="Q47" s="45"/>
      <c r="R47" s="38" t="n">
        <v>1.58</v>
      </c>
      <c r="S47" s="45"/>
      <c r="T47" s="40" t="s">
        <v>201</v>
      </c>
      <c r="U47" s="41"/>
    </row>
    <row r="48" customFormat="false" ht="25.5" hidden="false" customHeight="true" outlineLevel="0" collapsed="false">
      <c r="A48" s="31" t="n">
        <f aca="false">A47+1</f>
        <v>40</v>
      </c>
      <c r="B48" s="32" t="s">
        <v>64</v>
      </c>
      <c r="C48" s="33" t="s">
        <v>65</v>
      </c>
      <c r="D48" s="32" t="s">
        <v>66</v>
      </c>
      <c r="E48" s="43" t="s">
        <v>202</v>
      </c>
      <c r="F48" s="36" t="s">
        <v>203</v>
      </c>
      <c r="G48" s="43" t="s">
        <v>204</v>
      </c>
      <c r="H48" s="32" t="s">
        <v>40</v>
      </c>
      <c r="I48" s="32" t="s">
        <v>205</v>
      </c>
      <c r="J48" s="32" t="s">
        <v>36</v>
      </c>
      <c r="K48" s="36"/>
      <c r="L48" s="44"/>
      <c r="M48" s="32" t="s">
        <v>42</v>
      </c>
      <c r="N48" s="44"/>
      <c r="O48" s="44"/>
      <c r="P48" s="45"/>
      <c r="Q48" s="45"/>
      <c r="R48" s="38" t="n">
        <v>0.93</v>
      </c>
      <c r="S48" s="45"/>
      <c r="T48" s="40" t="s">
        <v>206</v>
      </c>
      <c r="U48" s="41"/>
    </row>
    <row r="49" customFormat="false" ht="25.5" hidden="false" customHeight="true" outlineLevel="0" collapsed="false">
      <c r="A49" s="31" t="n">
        <f aca="false">A48+1</f>
        <v>41</v>
      </c>
      <c r="B49" s="32" t="s">
        <v>64</v>
      </c>
      <c r="C49" s="33" t="s">
        <v>65</v>
      </c>
      <c r="D49" s="32" t="s">
        <v>66</v>
      </c>
      <c r="E49" s="43" t="s">
        <v>207</v>
      </c>
      <c r="F49" s="36" t="s">
        <v>208</v>
      </c>
      <c r="G49" s="43" t="s">
        <v>209</v>
      </c>
      <c r="H49" s="32" t="s">
        <v>35</v>
      </c>
      <c r="I49" s="35" t="s">
        <v>210</v>
      </c>
      <c r="J49" s="32" t="s">
        <v>41</v>
      </c>
      <c r="K49" s="36"/>
      <c r="L49" s="44"/>
      <c r="M49" s="32" t="s">
        <v>37</v>
      </c>
      <c r="N49" s="44"/>
      <c r="O49" s="44"/>
      <c r="P49" s="45"/>
      <c r="Q49" s="45"/>
      <c r="R49" s="38" t="n">
        <v>40.19</v>
      </c>
      <c r="S49" s="45"/>
      <c r="T49" s="40" t="s">
        <v>175</v>
      </c>
      <c r="U49" s="41"/>
    </row>
    <row r="50" customFormat="false" ht="25.5" hidden="false" customHeight="true" outlineLevel="0" collapsed="false">
      <c r="A50" s="31" t="n">
        <f aca="false">A49+1</f>
        <v>42</v>
      </c>
      <c r="B50" s="32" t="s">
        <v>64</v>
      </c>
      <c r="C50" s="33" t="s">
        <v>65</v>
      </c>
      <c r="D50" s="32" t="s">
        <v>66</v>
      </c>
      <c r="E50" s="43" t="s">
        <v>211</v>
      </c>
      <c r="F50" s="36" t="s">
        <v>212</v>
      </c>
      <c r="G50" s="43" t="s">
        <v>213</v>
      </c>
      <c r="H50" s="32" t="s">
        <v>40</v>
      </c>
      <c r="I50" s="32" t="s">
        <v>214</v>
      </c>
      <c r="J50" s="32" t="s">
        <v>36</v>
      </c>
      <c r="K50" s="36"/>
      <c r="L50" s="44"/>
      <c r="M50" s="32" t="s">
        <v>42</v>
      </c>
      <c r="N50" s="44"/>
      <c r="O50" s="44"/>
      <c r="P50" s="45"/>
      <c r="Q50" s="45"/>
      <c r="R50" s="38" t="n">
        <v>0.5</v>
      </c>
      <c r="S50" s="45"/>
      <c r="T50" s="40" t="s">
        <v>215</v>
      </c>
      <c r="U50" s="41"/>
    </row>
    <row r="51" customFormat="false" ht="25.5" hidden="false" customHeight="true" outlineLevel="0" collapsed="false">
      <c r="A51" s="31" t="n">
        <f aca="false">A50+1</f>
        <v>43</v>
      </c>
      <c r="B51" s="32" t="s">
        <v>64</v>
      </c>
      <c r="C51" s="33" t="s">
        <v>65</v>
      </c>
      <c r="D51" s="32" t="s">
        <v>66</v>
      </c>
      <c r="E51" s="43" t="s">
        <v>216</v>
      </c>
      <c r="F51" s="36" t="s">
        <v>217</v>
      </c>
      <c r="G51" s="43" t="s">
        <v>218</v>
      </c>
      <c r="H51" s="32" t="s">
        <v>35</v>
      </c>
      <c r="I51" s="32" t="s">
        <v>219</v>
      </c>
      <c r="J51" s="32" t="s">
        <v>36</v>
      </c>
      <c r="K51" s="36"/>
      <c r="L51" s="44"/>
      <c r="M51" s="32" t="s">
        <v>37</v>
      </c>
      <c r="N51" s="44"/>
      <c r="O51" s="44"/>
      <c r="P51" s="45"/>
      <c r="Q51" s="45"/>
      <c r="R51" s="38" t="n">
        <v>4.01</v>
      </c>
      <c r="S51" s="45"/>
      <c r="T51" s="40" t="s">
        <v>220</v>
      </c>
      <c r="U51" s="41"/>
    </row>
    <row r="52" customFormat="false" ht="25.5" hidden="false" customHeight="true" outlineLevel="0" collapsed="false">
      <c r="A52" s="31" t="n">
        <f aca="false">A51+1</f>
        <v>44</v>
      </c>
      <c r="B52" s="32" t="s">
        <v>64</v>
      </c>
      <c r="C52" s="33" t="s">
        <v>65</v>
      </c>
      <c r="D52" s="32" t="s">
        <v>66</v>
      </c>
      <c r="E52" s="43" t="s">
        <v>221</v>
      </c>
      <c r="F52" s="36" t="s">
        <v>222</v>
      </c>
      <c r="G52" s="43" t="s">
        <v>223</v>
      </c>
      <c r="H52" s="32" t="s">
        <v>40</v>
      </c>
      <c r="I52" s="32" t="s">
        <v>224</v>
      </c>
      <c r="J52" s="32" t="s">
        <v>36</v>
      </c>
      <c r="K52" s="36"/>
      <c r="L52" s="44"/>
      <c r="M52" s="32" t="s">
        <v>42</v>
      </c>
      <c r="N52" s="44"/>
      <c r="O52" s="44"/>
      <c r="P52" s="45"/>
      <c r="Q52" s="45"/>
      <c r="R52" s="38" t="n">
        <v>1032.2</v>
      </c>
      <c r="S52" s="45"/>
      <c r="T52" s="40" t="s">
        <v>225</v>
      </c>
      <c r="U52" s="41"/>
    </row>
    <row r="53" customFormat="false" ht="25.5" hidden="false" customHeight="true" outlineLevel="0" collapsed="false">
      <c r="A53" s="31" t="n">
        <f aca="false">A52+1</f>
        <v>45</v>
      </c>
      <c r="B53" s="32" t="s">
        <v>64</v>
      </c>
      <c r="C53" s="33" t="s">
        <v>65</v>
      </c>
      <c r="D53" s="32" t="s">
        <v>66</v>
      </c>
      <c r="E53" s="43" t="s">
        <v>226</v>
      </c>
      <c r="F53" s="36" t="s">
        <v>227</v>
      </c>
      <c r="G53" s="43" t="s">
        <v>228</v>
      </c>
      <c r="H53" s="32" t="s">
        <v>40</v>
      </c>
      <c r="I53" s="32" t="s">
        <v>229</v>
      </c>
      <c r="J53" s="32" t="s">
        <v>36</v>
      </c>
      <c r="K53" s="36"/>
      <c r="L53" s="44"/>
      <c r="M53" s="32" t="s">
        <v>42</v>
      </c>
      <c r="N53" s="44"/>
      <c r="O53" s="44"/>
      <c r="P53" s="45"/>
      <c r="Q53" s="45"/>
      <c r="R53" s="38" t="n">
        <v>17.51</v>
      </c>
      <c r="S53" s="45"/>
      <c r="T53" s="40" t="s">
        <v>230</v>
      </c>
      <c r="U53" s="41"/>
    </row>
    <row r="54" customFormat="false" ht="25.5" hidden="false" customHeight="true" outlineLevel="0" collapsed="false">
      <c r="A54" s="31" t="n">
        <f aca="false">A53+1</f>
        <v>46</v>
      </c>
      <c r="B54" s="32" t="s">
        <v>64</v>
      </c>
      <c r="C54" s="33" t="s">
        <v>65</v>
      </c>
      <c r="D54" s="32" t="s">
        <v>66</v>
      </c>
      <c r="E54" s="43" t="s">
        <v>231</v>
      </c>
      <c r="F54" s="36" t="s">
        <v>232</v>
      </c>
      <c r="G54" s="43" t="s">
        <v>233</v>
      </c>
      <c r="H54" s="32" t="s">
        <v>40</v>
      </c>
      <c r="I54" s="32" t="s">
        <v>234</v>
      </c>
      <c r="J54" s="32" t="s">
        <v>36</v>
      </c>
      <c r="K54" s="36"/>
      <c r="L54" s="44"/>
      <c r="M54" s="32" t="s">
        <v>42</v>
      </c>
      <c r="N54" s="44"/>
      <c r="O54" s="44"/>
      <c r="P54" s="45"/>
      <c r="Q54" s="45"/>
      <c r="R54" s="38" t="n">
        <v>91.86</v>
      </c>
      <c r="S54" s="45"/>
      <c r="T54" s="40" t="s">
        <v>235</v>
      </c>
      <c r="U54" s="41"/>
    </row>
    <row r="55" customFormat="false" ht="25.5" hidden="false" customHeight="true" outlineLevel="0" collapsed="false">
      <c r="A55" s="31" t="n">
        <f aca="false">A54+1</f>
        <v>47</v>
      </c>
      <c r="B55" s="32" t="s">
        <v>64</v>
      </c>
      <c r="C55" s="33" t="s">
        <v>65</v>
      </c>
      <c r="D55" s="32" t="s">
        <v>66</v>
      </c>
      <c r="E55" s="43" t="s">
        <v>236</v>
      </c>
      <c r="F55" s="36" t="s">
        <v>237</v>
      </c>
      <c r="G55" s="43" t="s">
        <v>238</v>
      </c>
      <c r="H55" s="32" t="s">
        <v>40</v>
      </c>
      <c r="I55" s="32" t="s">
        <v>239</v>
      </c>
      <c r="J55" s="32" t="s">
        <v>36</v>
      </c>
      <c r="K55" s="36"/>
      <c r="L55" s="44"/>
      <c r="M55" s="32" t="s">
        <v>42</v>
      </c>
      <c r="N55" s="44"/>
      <c r="O55" s="44"/>
      <c r="P55" s="45"/>
      <c r="Q55" s="45"/>
      <c r="R55" s="38" t="n">
        <v>181.77</v>
      </c>
      <c r="S55" s="45"/>
      <c r="T55" s="40" t="s">
        <v>240</v>
      </c>
      <c r="U55" s="41"/>
    </row>
    <row r="56" customFormat="false" ht="25.5" hidden="false" customHeight="true" outlineLevel="0" collapsed="false">
      <c r="A56" s="31" t="n">
        <f aca="false">A55+1</f>
        <v>48</v>
      </c>
      <c r="B56" s="32" t="s">
        <v>64</v>
      </c>
      <c r="C56" s="33" t="s">
        <v>65</v>
      </c>
      <c r="D56" s="32" t="s">
        <v>66</v>
      </c>
      <c r="E56" s="43" t="s">
        <v>241</v>
      </c>
      <c r="F56" s="36" t="s">
        <v>242</v>
      </c>
      <c r="G56" s="43" t="s">
        <v>243</v>
      </c>
      <c r="H56" s="32" t="s">
        <v>40</v>
      </c>
      <c r="I56" s="32" t="s">
        <v>244</v>
      </c>
      <c r="J56" s="32" t="s">
        <v>36</v>
      </c>
      <c r="K56" s="36"/>
      <c r="L56" s="44"/>
      <c r="M56" s="32" t="s">
        <v>42</v>
      </c>
      <c r="N56" s="44"/>
      <c r="O56" s="44"/>
      <c r="P56" s="45"/>
      <c r="Q56" s="45"/>
      <c r="R56" s="38" t="n">
        <v>143.15</v>
      </c>
      <c r="S56" s="45"/>
      <c r="T56" s="40" t="s">
        <v>245</v>
      </c>
      <c r="U56" s="41"/>
    </row>
    <row r="57" customFormat="false" ht="25.5" hidden="false" customHeight="true" outlineLevel="0" collapsed="false">
      <c r="A57" s="31" t="n">
        <f aca="false">A56+1</f>
        <v>49</v>
      </c>
      <c r="B57" s="32" t="s">
        <v>64</v>
      </c>
      <c r="C57" s="33" t="s">
        <v>65</v>
      </c>
      <c r="D57" s="32" t="s">
        <v>66</v>
      </c>
      <c r="E57" s="43" t="s">
        <v>246</v>
      </c>
      <c r="F57" s="36" t="s">
        <v>247</v>
      </c>
      <c r="G57" s="43" t="s">
        <v>248</v>
      </c>
      <c r="H57" s="32" t="s">
        <v>40</v>
      </c>
      <c r="I57" s="32" t="s">
        <v>249</v>
      </c>
      <c r="J57" s="32" t="s">
        <v>36</v>
      </c>
      <c r="K57" s="36"/>
      <c r="L57" s="44"/>
      <c r="M57" s="32" t="s">
        <v>42</v>
      </c>
      <c r="N57" s="44"/>
      <c r="O57" s="44"/>
      <c r="P57" s="45"/>
      <c r="Q57" s="45"/>
      <c r="R57" s="38" t="n">
        <v>1187.64</v>
      </c>
      <c r="S57" s="45"/>
      <c r="T57" s="40" t="s">
        <v>250</v>
      </c>
      <c r="U57" s="41"/>
    </row>
    <row r="58" customFormat="false" ht="25.5" hidden="false" customHeight="true" outlineLevel="0" collapsed="false">
      <c r="A58" s="31" t="n">
        <f aca="false">A57+1</f>
        <v>50</v>
      </c>
      <c r="B58" s="32" t="s">
        <v>64</v>
      </c>
      <c r="C58" s="33" t="s">
        <v>65</v>
      </c>
      <c r="D58" s="32" t="s">
        <v>66</v>
      </c>
      <c r="E58" s="43" t="s">
        <v>251</v>
      </c>
      <c r="F58" s="36" t="s">
        <v>252</v>
      </c>
      <c r="G58" s="43" t="s">
        <v>253</v>
      </c>
      <c r="H58" s="32" t="s">
        <v>40</v>
      </c>
      <c r="I58" s="32" t="s">
        <v>254</v>
      </c>
      <c r="J58" s="32" t="s">
        <v>36</v>
      </c>
      <c r="K58" s="36"/>
      <c r="L58" s="44"/>
      <c r="M58" s="32" t="s">
        <v>42</v>
      </c>
      <c r="N58" s="44"/>
      <c r="O58" s="44"/>
      <c r="P58" s="45"/>
      <c r="Q58" s="45"/>
      <c r="R58" s="38" t="n">
        <v>1168.08</v>
      </c>
      <c r="S58" s="45"/>
      <c r="T58" s="40" t="s">
        <v>86</v>
      </c>
      <c r="U58" s="41"/>
    </row>
    <row r="59" customFormat="false" ht="25.5" hidden="false" customHeight="true" outlineLevel="0" collapsed="false">
      <c r="A59" s="31" t="n">
        <f aca="false">A58+1</f>
        <v>51</v>
      </c>
      <c r="B59" s="32" t="s">
        <v>64</v>
      </c>
      <c r="C59" s="33" t="s">
        <v>65</v>
      </c>
      <c r="D59" s="32" t="s">
        <v>66</v>
      </c>
      <c r="E59" s="43" t="s">
        <v>255</v>
      </c>
      <c r="F59" s="36" t="s">
        <v>256</v>
      </c>
      <c r="G59" s="43" t="s">
        <v>257</v>
      </c>
      <c r="H59" s="32" t="s">
        <v>40</v>
      </c>
      <c r="I59" s="32" t="s">
        <v>258</v>
      </c>
      <c r="J59" s="32" t="s">
        <v>36</v>
      </c>
      <c r="K59" s="36"/>
      <c r="L59" s="44"/>
      <c r="M59" s="32" t="s">
        <v>42</v>
      </c>
      <c r="N59" s="44"/>
      <c r="O59" s="44"/>
      <c r="P59" s="45"/>
      <c r="Q59" s="45"/>
      <c r="R59" s="38" t="n">
        <v>374.3</v>
      </c>
      <c r="S59" s="45"/>
      <c r="T59" s="40" t="s">
        <v>259</v>
      </c>
      <c r="U59" s="41"/>
    </row>
    <row r="60" customFormat="false" ht="25.5" hidden="false" customHeight="true" outlineLevel="0" collapsed="false">
      <c r="A60" s="31" t="n">
        <f aca="false">A59+1</f>
        <v>52</v>
      </c>
      <c r="B60" s="32" t="s">
        <v>64</v>
      </c>
      <c r="C60" s="33" t="s">
        <v>65</v>
      </c>
      <c r="D60" s="32" t="s">
        <v>66</v>
      </c>
      <c r="E60" s="43" t="s">
        <v>260</v>
      </c>
      <c r="F60" s="36" t="s">
        <v>261</v>
      </c>
      <c r="G60" s="43" t="s">
        <v>262</v>
      </c>
      <c r="H60" s="32" t="s">
        <v>40</v>
      </c>
      <c r="I60" s="32" t="s">
        <v>263</v>
      </c>
      <c r="J60" s="32" t="s">
        <v>36</v>
      </c>
      <c r="K60" s="36"/>
      <c r="L60" s="44"/>
      <c r="M60" s="32" t="s">
        <v>42</v>
      </c>
      <c r="N60" s="44"/>
      <c r="O60" s="44"/>
      <c r="P60" s="45"/>
      <c r="Q60" s="45"/>
      <c r="R60" s="38" t="n">
        <v>123.22</v>
      </c>
      <c r="S60" s="45"/>
      <c r="T60" s="40" t="s">
        <v>264</v>
      </c>
      <c r="U60" s="41"/>
    </row>
    <row r="61" customFormat="false" ht="25.5" hidden="false" customHeight="true" outlineLevel="0" collapsed="false">
      <c r="A61" s="31" t="n">
        <f aca="false">A60+1</f>
        <v>53</v>
      </c>
      <c r="B61" s="32" t="s">
        <v>64</v>
      </c>
      <c r="C61" s="33" t="s">
        <v>65</v>
      </c>
      <c r="D61" s="32" t="s">
        <v>66</v>
      </c>
      <c r="E61" s="43" t="s">
        <v>265</v>
      </c>
      <c r="F61" s="36" t="s">
        <v>266</v>
      </c>
      <c r="G61" s="43" t="s">
        <v>267</v>
      </c>
      <c r="H61" s="32" t="s">
        <v>40</v>
      </c>
      <c r="I61" s="32" t="s">
        <v>268</v>
      </c>
      <c r="J61" s="32" t="s">
        <v>36</v>
      </c>
      <c r="K61" s="36"/>
      <c r="L61" s="44"/>
      <c r="M61" s="32" t="s">
        <v>42</v>
      </c>
      <c r="N61" s="44"/>
      <c r="O61" s="44"/>
      <c r="P61" s="45"/>
      <c r="Q61" s="45"/>
      <c r="R61" s="38" t="n">
        <v>104.96</v>
      </c>
      <c r="S61" s="45"/>
      <c r="T61" s="40" t="s">
        <v>190</v>
      </c>
      <c r="U61" s="41"/>
    </row>
    <row r="62" customFormat="false" ht="25.5" hidden="false" customHeight="true" outlineLevel="0" collapsed="false">
      <c r="A62" s="31" t="n">
        <f aca="false">A61+1</f>
        <v>54</v>
      </c>
      <c r="B62" s="32" t="s">
        <v>64</v>
      </c>
      <c r="C62" s="33" t="s">
        <v>65</v>
      </c>
      <c r="D62" s="32" t="s">
        <v>66</v>
      </c>
      <c r="E62" s="43" t="s">
        <v>269</v>
      </c>
      <c r="F62" s="36" t="s">
        <v>270</v>
      </c>
      <c r="G62" s="43" t="s">
        <v>271</v>
      </c>
      <c r="H62" s="32" t="s">
        <v>40</v>
      </c>
      <c r="I62" s="32" t="s">
        <v>272</v>
      </c>
      <c r="J62" s="32" t="s">
        <v>36</v>
      </c>
      <c r="K62" s="36"/>
      <c r="L62" s="44"/>
      <c r="M62" s="32" t="s">
        <v>42</v>
      </c>
      <c r="N62" s="44"/>
      <c r="O62" s="44"/>
      <c r="P62" s="45"/>
      <c r="Q62" s="45"/>
      <c r="R62" s="38" t="n">
        <v>85.05</v>
      </c>
      <c r="S62" s="45"/>
      <c r="T62" s="40" t="s">
        <v>273</v>
      </c>
      <c r="U62" s="41"/>
    </row>
    <row r="63" customFormat="false" ht="25.5" hidden="false" customHeight="true" outlineLevel="0" collapsed="false">
      <c r="A63" s="31" t="n">
        <f aca="false">A62+1</f>
        <v>55</v>
      </c>
      <c r="B63" s="32" t="s">
        <v>64</v>
      </c>
      <c r="C63" s="33" t="s">
        <v>65</v>
      </c>
      <c r="D63" s="32" t="s">
        <v>66</v>
      </c>
      <c r="E63" s="43" t="s">
        <v>274</v>
      </c>
      <c r="F63" s="36" t="s">
        <v>275</v>
      </c>
      <c r="G63" s="43" t="s">
        <v>276</v>
      </c>
      <c r="H63" s="32" t="s">
        <v>40</v>
      </c>
      <c r="I63" s="32" t="s">
        <v>277</v>
      </c>
      <c r="J63" s="32" t="s">
        <v>36</v>
      </c>
      <c r="K63" s="36"/>
      <c r="L63" s="44"/>
      <c r="M63" s="32" t="s">
        <v>42</v>
      </c>
      <c r="N63" s="44"/>
      <c r="O63" s="44"/>
      <c r="P63" s="45"/>
      <c r="Q63" s="45"/>
      <c r="R63" s="38" t="n">
        <v>111.74</v>
      </c>
      <c r="S63" s="45"/>
      <c r="T63" s="40" t="s">
        <v>278</v>
      </c>
      <c r="U63" s="41"/>
    </row>
    <row r="64" customFormat="false" ht="25.5" hidden="false" customHeight="true" outlineLevel="0" collapsed="false">
      <c r="A64" s="31" t="n">
        <f aca="false">A63+1</f>
        <v>56</v>
      </c>
      <c r="B64" s="32" t="s">
        <v>64</v>
      </c>
      <c r="C64" s="33" t="s">
        <v>65</v>
      </c>
      <c r="D64" s="32" t="s">
        <v>66</v>
      </c>
      <c r="E64" s="43" t="s">
        <v>279</v>
      </c>
      <c r="F64" s="36" t="s">
        <v>280</v>
      </c>
      <c r="G64" s="43" t="s">
        <v>281</v>
      </c>
      <c r="H64" s="32" t="s">
        <v>40</v>
      </c>
      <c r="I64" s="32" t="s">
        <v>282</v>
      </c>
      <c r="J64" s="32" t="s">
        <v>36</v>
      </c>
      <c r="K64" s="36"/>
      <c r="L64" s="44"/>
      <c r="M64" s="32" t="s">
        <v>42</v>
      </c>
      <c r="N64" s="44"/>
      <c r="O64" s="44"/>
      <c r="P64" s="45"/>
      <c r="Q64" s="45"/>
      <c r="R64" s="38" t="n">
        <v>213.16</v>
      </c>
      <c r="S64" s="45"/>
      <c r="T64" s="40" t="s">
        <v>250</v>
      </c>
      <c r="U64" s="41"/>
    </row>
    <row r="65" customFormat="false" ht="25.5" hidden="false" customHeight="true" outlineLevel="0" collapsed="false">
      <c r="A65" s="31" t="n">
        <f aca="false">A64+1</f>
        <v>57</v>
      </c>
      <c r="B65" s="32" t="s">
        <v>64</v>
      </c>
      <c r="C65" s="33" t="s">
        <v>65</v>
      </c>
      <c r="D65" s="32" t="s">
        <v>66</v>
      </c>
      <c r="E65" s="43" t="s">
        <v>283</v>
      </c>
      <c r="F65" s="36" t="s">
        <v>284</v>
      </c>
      <c r="G65" s="43" t="s">
        <v>285</v>
      </c>
      <c r="H65" s="32" t="s">
        <v>40</v>
      </c>
      <c r="I65" s="32" t="s">
        <v>286</v>
      </c>
      <c r="J65" s="32" t="s">
        <v>36</v>
      </c>
      <c r="K65" s="36"/>
      <c r="L65" s="44"/>
      <c r="M65" s="32" t="s">
        <v>42</v>
      </c>
      <c r="N65" s="44"/>
      <c r="O65" s="44"/>
      <c r="P65" s="45"/>
      <c r="Q65" s="45"/>
      <c r="R65" s="38" t="n">
        <v>187.95</v>
      </c>
      <c r="S65" s="45"/>
      <c r="T65" s="40" t="s">
        <v>196</v>
      </c>
      <c r="U65" s="41"/>
    </row>
    <row r="66" customFormat="false" ht="25.5" hidden="false" customHeight="true" outlineLevel="0" collapsed="false">
      <c r="A66" s="31" t="n">
        <f aca="false">A65+1</f>
        <v>58</v>
      </c>
      <c r="B66" s="32" t="s">
        <v>64</v>
      </c>
      <c r="C66" s="33" t="s">
        <v>65</v>
      </c>
      <c r="D66" s="32" t="s">
        <v>66</v>
      </c>
      <c r="E66" s="43" t="s">
        <v>287</v>
      </c>
      <c r="F66" s="36" t="s">
        <v>288</v>
      </c>
      <c r="G66" s="43" t="s">
        <v>289</v>
      </c>
      <c r="H66" s="32" t="s">
        <v>40</v>
      </c>
      <c r="I66" s="32" t="s">
        <v>290</v>
      </c>
      <c r="J66" s="32" t="s">
        <v>36</v>
      </c>
      <c r="K66" s="36"/>
      <c r="L66" s="44"/>
      <c r="M66" s="32" t="s">
        <v>42</v>
      </c>
      <c r="N66" s="44"/>
      <c r="O66" s="44"/>
      <c r="P66" s="45"/>
      <c r="Q66" s="45"/>
      <c r="R66" s="38" t="n">
        <v>739.35</v>
      </c>
      <c r="S66" s="45"/>
      <c r="T66" s="40" t="s">
        <v>291</v>
      </c>
      <c r="U66" s="41"/>
    </row>
    <row r="67" customFormat="false" ht="25.5" hidden="false" customHeight="true" outlineLevel="0" collapsed="false">
      <c r="A67" s="31" t="n">
        <f aca="false">A66+1</f>
        <v>59</v>
      </c>
      <c r="B67" s="32" t="s">
        <v>64</v>
      </c>
      <c r="C67" s="33" t="s">
        <v>65</v>
      </c>
      <c r="D67" s="32" t="s">
        <v>66</v>
      </c>
      <c r="E67" s="43" t="s">
        <v>292</v>
      </c>
      <c r="F67" s="36" t="s">
        <v>293</v>
      </c>
      <c r="G67" s="43" t="s">
        <v>294</v>
      </c>
      <c r="H67" s="32" t="s">
        <v>40</v>
      </c>
      <c r="I67" s="35" t="s">
        <v>295</v>
      </c>
      <c r="J67" s="32" t="s">
        <v>41</v>
      </c>
      <c r="K67" s="36"/>
      <c r="L67" s="44"/>
      <c r="M67" s="32" t="s">
        <v>42</v>
      </c>
      <c r="N67" s="44"/>
      <c r="O67" s="44"/>
      <c r="P67" s="45"/>
      <c r="Q67" s="45"/>
      <c r="R67" s="38" t="n">
        <v>2201.39</v>
      </c>
      <c r="S67" s="45"/>
      <c r="T67" s="40" t="s">
        <v>296</v>
      </c>
      <c r="U67" s="41"/>
    </row>
    <row r="68" customFormat="false" ht="25.5" hidden="false" customHeight="true" outlineLevel="0" collapsed="false">
      <c r="A68" s="31" t="n">
        <f aca="false">A67+1</f>
        <v>60</v>
      </c>
      <c r="B68" s="32" t="s">
        <v>64</v>
      </c>
      <c r="C68" s="33" t="s">
        <v>65</v>
      </c>
      <c r="D68" s="32" t="s">
        <v>66</v>
      </c>
      <c r="E68" s="43" t="s">
        <v>297</v>
      </c>
      <c r="F68" s="36" t="s">
        <v>298</v>
      </c>
      <c r="G68" s="43" t="s">
        <v>299</v>
      </c>
      <c r="H68" s="32" t="s">
        <v>40</v>
      </c>
      <c r="I68" s="35" t="s">
        <v>300</v>
      </c>
      <c r="J68" s="32" t="s">
        <v>41</v>
      </c>
      <c r="K68" s="36"/>
      <c r="L68" s="44"/>
      <c r="M68" s="32" t="s">
        <v>42</v>
      </c>
      <c r="N68" s="44"/>
      <c r="O68" s="44"/>
      <c r="P68" s="45"/>
      <c r="Q68" s="45"/>
      <c r="R68" s="38" t="n">
        <v>1900</v>
      </c>
      <c r="S68" s="45"/>
      <c r="T68" s="40" t="s">
        <v>301</v>
      </c>
      <c r="U68" s="41"/>
    </row>
    <row r="69" customFormat="false" ht="25.5" hidden="false" customHeight="true" outlineLevel="0" collapsed="false">
      <c r="A69" s="31" t="n">
        <f aca="false">A68+1</f>
        <v>61</v>
      </c>
      <c r="B69" s="32" t="s">
        <v>64</v>
      </c>
      <c r="C69" s="33" t="s">
        <v>65</v>
      </c>
      <c r="D69" s="32" t="s">
        <v>66</v>
      </c>
      <c r="E69" s="43" t="s">
        <v>302</v>
      </c>
      <c r="F69" s="36" t="s">
        <v>303</v>
      </c>
      <c r="G69" s="43" t="s">
        <v>304</v>
      </c>
      <c r="H69" s="32" t="s">
        <v>40</v>
      </c>
      <c r="I69" s="35" t="s">
        <v>305</v>
      </c>
      <c r="J69" s="32" t="s">
        <v>41</v>
      </c>
      <c r="K69" s="36"/>
      <c r="L69" s="44"/>
      <c r="M69" s="32" t="s">
        <v>42</v>
      </c>
      <c r="N69" s="44"/>
      <c r="O69" s="44"/>
      <c r="P69" s="45"/>
      <c r="Q69" s="45"/>
      <c r="R69" s="38" t="n">
        <v>1000</v>
      </c>
      <c r="S69" s="45"/>
      <c r="T69" s="40" t="s">
        <v>306</v>
      </c>
      <c r="U69" s="41"/>
    </row>
    <row r="70" customFormat="false" ht="25.5" hidden="false" customHeight="true" outlineLevel="0" collapsed="false">
      <c r="A70" s="31" t="n">
        <f aca="false">A69+1</f>
        <v>62</v>
      </c>
      <c r="B70" s="32" t="s">
        <v>64</v>
      </c>
      <c r="C70" s="33" t="s">
        <v>65</v>
      </c>
      <c r="D70" s="32" t="s">
        <v>66</v>
      </c>
      <c r="E70" s="43" t="s">
        <v>307</v>
      </c>
      <c r="F70" s="36" t="s">
        <v>308</v>
      </c>
      <c r="G70" s="43" t="s">
        <v>309</v>
      </c>
      <c r="H70" s="32" t="s">
        <v>40</v>
      </c>
      <c r="I70" s="35" t="s">
        <v>310</v>
      </c>
      <c r="J70" s="32" t="s">
        <v>41</v>
      </c>
      <c r="K70" s="36"/>
      <c r="L70" s="44"/>
      <c r="M70" s="32" t="s">
        <v>42</v>
      </c>
      <c r="N70" s="44"/>
      <c r="O70" s="44"/>
      <c r="P70" s="45"/>
      <c r="Q70" s="45"/>
      <c r="R70" s="38" t="n">
        <v>271</v>
      </c>
      <c r="S70" s="45"/>
      <c r="T70" s="40" t="s">
        <v>311</v>
      </c>
      <c r="U70" s="41"/>
    </row>
    <row r="71" customFormat="false" ht="25.5" hidden="false" customHeight="true" outlineLevel="0" collapsed="false">
      <c r="A71" s="31" t="n">
        <f aca="false">A70+1</f>
        <v>63</v>
      </c>
      <c r="B71" s="32" t="s">
        <v>64</v>
      </c>
      <c r="C71" s="33" t="s">
        <v>65</v>
      </c>
      <c r="D71" s="32" t="s">
        <v>66</v>
      </c>
      <c r="E71" s="43" t="s">
        <v>312</v>
      </c>
      <c r="F71" s="36" t="s">
        <v>313</v>
      </c>
      <c r="G71" s="43" t="s">
        <v>314</v>
      </c>
      <c r="H71" s="32" t="s">
        <v>40</v>
      </c>
      <c r="I71" s="35" t="s">
        <v>315</v>
      </c>
      <c r="J71" s="32" t="s">
        <v>41</v>
      </c>
      <c r="K71" s="36"/>
      <c r="L71" s="44"/>
      <c r="M71" s="32" t="s">
        <v>42</v>
      </c>
      <c r="N71" s="44"/>
      <c r="O71" s="44"/>
      <c r="P71" s="45"/>
      <c r="Q71" s="45"/>
      <c r="R71" s="38" t="n">
        <v>900</v>
      </c>
      <c r="S71" s="45"/>
      <c r="T71" s="40" t="s">
        <v>230</v>
      </c>
      <c r="U71" s="41"/>
    </row>
    <row r="72" customFormat="false" ht="25.5" hidden="false" customHeight="true" outlineLevel="0" collapsed="false">
      <c r="A72" s="31" t="n">
        <f aca="false">A71+1</f>
        <v>64</v>
      </c>
      <c r="B72" s="32" t="s">
        <v>64</v>
      </c>
      <c r="C72" s="33" t="s">
        <v>65</v>
      </c>
      <c r="D72" s="32" t="s">
        <v>66</v>
      </c>
      <c r="E72" s="43" t="s">
        <v>316</v>
      </c>
      <c r="F72" s="36" t="s">
        <v>317</v>
      </c>
      <c r="G72" s="43" t="s">
        <v>318</v>
      </c>
      <c r="H72" s="32" t="s">
        <v>40</v>
      </c>
      <c r="I72" s="35" t="s">
        <v>319</v>
      </c>
      <c r="J72" s="32" t="s">
        <v>41</v>
      </c>
      <c r="K72" s="36"/>
      <c r="L72" s="44"/>
      <c r="M72" s="32" t="s">
        <v>42</v>
      </c>
      <c r="N72" s="44"/>
      <c r="O72" s="44"/>
      <c r="P72" s="45"/>
      <c r="Q72" s="45"/>
      <c r="R72" s="38" t="n">
        <v>570</v>
      </c>
      <c r="S72" s="45"/>
      <c r="T72" s="40" t="s">
        <v>320</v>
      </c>
      <c r="U72" s="41"/>
    </row>
    <row r="73" customFormat="false" ht="25.5" hidden="false" customHeight="true" outlineLevel="0" collapsed="false">
      <c r="A73" s="31" t="n">
        <f aca="false">A72+1</f>
        <v>65</v>
      </c>
      <c r="B73" s="32" t="s">
        <v>64</v>
      </c>
      <c r="C73" s="33" t="s">
        <v>65</v>
      </c>
      <c r="D73" s="32" t="s">
        <v>66</v>
      </c>
      <c r="E73" s="43" t="s">
        <v>321</v>
      </c>
      <c r="F73" s="36" t="s">
        <v>322</v>
      </c>
      <c r="G73" s="43" t="s">
        <v>323</v>
      </c>
      <c r="H73" s="32" t="s">
        <v>40</v>
      </c>
      <c r="I73" s="35" t="s">
        <v>324</v>
      </c>
      <c r="J73" s="32" t="s">
        <v>41</v>
      </c>
      <c r="K73" s="36"/>
      <c r="L73" s="44"/>
      <c r="M73" s="32" t="s">
        <v>42</v>
      </c>
      <c r="N73" s="44"/>
      <c r="O73" s="44"/>
      <c r="P73" s="45"/>
      <c r="Q73" s="45"/>
      <c r="R73" s="38" t="n">
        <v>1400</v>
      </c>
      <c r="S73" s="45"/>
      <c r="T73" s="40" t="s">
        <v>325</v>
      </c>
      <c r="U73" s="41"/>
    </row>
    <row r="74" customFormat="false" ht="25.5" hidden="false" customHeight="true" outlineLevel="0" collapsed="false">
      <c r="A74" s="31" t="n">
        <f aca="false">A73+1</f>
        <v>66</v>
      </c>
      <c r="B74" s="32" t="s">
        <v>64</v>
      </c>
      <c r="C74" s="33" t="s">
        <v>65</v>
      </c>
      <c r="D74" s="32" t="s">
        <v>66</v>
      </c>
      <c r="E74" s="43" t="s">
        <v>326</v>
      </c>
      <c r="F74" s="36" t="s">
        <v>327</v>
      </c>
      <c r="G74" s="43" t="s">
        <v>328</v>
      </c>
      <c r="H74" s="32" t="s">
        <v>40</v>
      </c>
      <c r="I74" s="35" t="s">
        <v>329</v>
      </c>
      <c r="J74" s="32" t="s">
        <v>41</v>
      </c>
      <c r="K74" s="36"/>
      <c r="L74" s="44"/>
      <c r="M74" s="32" t="s">
        <v>42</v>
      </c>
      <c r="N74" s="44"/>
      <c r="O74" s="44"/>
      <c r="P74" s="45"/>
      <c r="Q74" s="45"/>
      <c r="R74" s="38" t="n">
        <v>2400</v>
      </c>
      <c r="S74" s="45"/>
      <c r="T74" s="40" t="s">
        <v>330</v>
      </c>
      <c r="U74" s="41"/>
    </row>
    <row r="75" customFormat="false" ht="25.5" hidden="false" customHeight="true" outlineLevel="0" collapsed="false">
      <c r="A75" s="31" t="n">
        <f aca="false">A74+1</f>
        <v>67</v>
      </c>
      <c r="B75" s="32" t="s">
        <v>64</v>
      </c>
      <c r="C75" s="33" t="s">
        <v>65</v>
      </c>
      <c r="D75" s="32" t="s">
        <v>66</v>
      </c>
      <c r="E75" s="43" t="s">
        <v>331</v>
      </c>
      <c r="F75" s="36" t="s">
        <v>332</v>
      </c>
      <c r="G75" s="43" t="s">
        <v>333</v>
      </c>
      <c r="H75" s="32" t="s">
        <v>40</v>
      </c>
      <c r="I75" s="35" t="s">
        <v>334</v>
      </c>
      <c r="J75" s="32" t="s">
        <v>41</v>
      </c>
      <c r="K75" s="36"/>
      <c r="L75" s="44"/>
      <c r="M75" s="32" t="s">
        <v>42</v>
      </c>
      <c r="N75" s="44"/>
      <c r="O75" s="44"/>
      <c r="P75" s="45"/>
      <c r="Q75" s="45"/>
      <c r="R75" s="38" t="n">
        <v>379</v>
      </c>
      <c r="S75" s="45"/>
      <c r="T75" s="40" t="s">
        <v>335</v>
      </c>
      <c r="U75" s="41"/>
    </row>
    <row r="76" customFormat="false" ht="25.5" hidden="false" customHeight="true" outlineLevel="0" collapsed="false">
      <c r="A76" s="31" t="n">
        <f aca="false">A75+1</f>
        <v>68</v>
      </c>
      <c r="B76" s="32" t="s">
        <v>64</v>
      </c>
      <c r="C76" s="33" t="s">
        <v>65</v>
      </c>
      <c r="D76" s="32" t="s">
        <v>66</v>
      </c>
      <c r="E76" s="43" t="s">
        <v>336</v>
      </c>
      <c r="F76" s="36" t="s">
        <v>337</v>
      </c>
      <c r="G76" s="43" t="s">
        <v>338</v>
      </c>
      <c r="H76" s="32" t="s">
        <v>40</v>
      </c>
      <c r="I76" s="35" t="s">
        <v>339</v>
      </c>
      <c r="J76" s="32" t="s">
        <v>41</v>
      </c>
      <c r="K76" s="36"/>
      <c r="L76" s="44"/>
      <c r="M76" s="32" t="s">
        <v>42</v>
      </c>
      <c r="N76" s="44"/>
      <c r="O76" s="44"/>
      <c r="P76" s="45"/>
      <c r="Q76" s="45"/>
      <c r="R76" s="38" t="n">
        <v>600</v>
      </c>
      <c r="S76" s="45"/>
      <c r="T76" s="40" t="s">
        <v>340</v>
      </c>
      <c r="U76" s="41"/>
    </row>
    <row r="77" customFormat="false" ht="25.5" hidden="false" customHeight="true" outlineLevel="0" collapsed="false">
      <c r="A77" s="31" t="n">
        <f aca="false">A76+1</f>
        <v>69</v>
      </c>
      <c r="B77" s="32" t="s">
        <v>64</v>
      </c>
      <c r="C77" s="33" t="s">
        <v>65</v>
      </c>
      <c r="D77" s="32" t="s">
        <v>66</v>
      </c>
      <c r="E77" s="43" t="s">
        <v>341</v>
      </c>
      <c r="F77" s="36" t="s">
        <v>342</v>
      </c>
      <c r="G77" s="43" t="s">
        <v>343</v>
      </c>
      <c r="H77" s="32" t="s">
        <v>40</v>
      </c>
      <c r="I77" s="35" t="s">
        <v>344</v>
      </c>
      <c r="J77" s="32" t="s">
        <v>41</v>
      </c>
      <c r="K77" s="36"/>
      <c r="L77" s="44"/>
      <c r="M77" s="32" t="s">
        <v>42</v>
      </c>
      <c r="N77" s="44"/>
      <c r="O77" s="44"/>
      <c r="P77" s="45"/>
      <c r="Q77" s="45"/>
      <c r="R77" s="38" t="n">
        <v>100</v>
      </c>
      <c r="S77" s="45"/>
      <c r="T77" s="40" t="s">
        <v>345</v>
      </c>
      <c r="U77" s="41"/>
    </row>
    <row r="78" customFormat="false" ht="25.5" hidden="false" customHeight="true" outlineLevel="0" collapsed="false">
      <c r="A78" s="31" t="n">
        <f aca="false">A77+1</f>
        <v>70</v>
      </c>
      <c r="B78" s="32" t="s">
        <v>64</v>
      </c>
      <c r="C78" s="33" t="s">
        <v>65</v>
      </c>
      <c r="D78" s="32" t="s">
        <v>66</v>
      </c>
      <c r="E78" s="43" t="s">
        <v>346</v>
      </c>
      <c r="F78" s="36" t="s">
        <v>347</v>
      </c>
      <c r="G78" s="43" t="s">
        <v>348</v>
      </c>
      <c r="H78" s="32" t="s">
        <v>40</v>
      </c>
      <c r="I78" s="35" t="s">
        <v>349</v>
      </c>
      <c r="J78" s="32" t="s">
        <v>41</v>
      </c>
      <c r="K78" s="36"/>
      <c r="L78" s="44"/>
      <c r="M78" s="32" t="s">
        <v>42</v>
      </c>
      <c r="N78" s="44"/>
      <c r="O78" s="44"/>
      <c r="P78" s="45"/>
      <c r="Q78" s="45"/>
      <c r="R78" s="38" t="n">
        <v>275</v>
      </c>
      <c r="S78" s="45"/>
      <c r="T78" s="40" t="s">
        <v>160</v>
      </c>
      <c r="U78" s="41"/>
    </row>
    <row r="79" customFormat="false" ht="25.5" hidden="false" customHeight="true" outlineLevel="0" collapsed="false">
      <c r="A79" s="31" t="n">
        <f aca="false">A78+1</f>
        <v>71</v>
      </c>
      <c r="B79" s="32" t="s">
        <v>64</v>
      </c>
      <c r="C79" s="33" t="s">
        <v>65</v>
      </c>
      <c r="D79" s="32" t="s">
        <v>66</v>
      </c>
      <c r="E79" s="43" t="s">
        <v>350</v>
      </c>
      <c r="F79" s="36" t="s">
        <v>351</v>
      </c>
      <c r="G79" s="43" t="s">
        <v>352</v>
      </c>
      <c r="H79" s="32" t="s">
        <v>40</v>
      </c>
      <c r="I79" s="35" t="s">
        <v>353</v>
      </c>
      <c r="J79" s="32" t="s">
        <v>41</v>
      </c>
      <c r="K79" s="36"/>
      <c r="L79" s="44"/>
      <c r="M79" s="32" t="s">
        <v>42</v>
      </c>
      <c r="N79" s="44"/>
      <c r="O79" s="44"/>
      <c r="P79" s="45"/>
      <c r="Q79" s="45"/>
      <c r="R79" s="38" t="n">
        <v>50</v>
      </c>
      <c r="S79" s="45"/>
      <c r="T79" s="40" t="s">
        <v>354</v>
      </c>
      <c r="U79" s="41"/>
    </row>
    <row r="80" customFormat="false" ht="25.5" hidden="false" customHeight="true" outlineLevel="0" collapsed="false">
      <c r="A80" s="31" t="n">
        <f aca="false">A79+1</f>
        <v>72</v>
      </c>
      <c r="B80" s="32" t="s">
        <v>64</v>
      </c>
      <c r="C80" s="33" t="s">
        <v>65</v>
      </c>
      <c r="D80" s="32" t="s">
        <v>66</v>
      </c>
      <c r="E80" s="43" t="s">
        <v>355</v>
      </c>
      <c r="F80" s="36" t="s">
        <v>356</v>
      </c>
      <c r="G80" s="43" t="s">
        <v>357</v>
      </c>
      <c r="H80" s="32" t="s">
        <v>40</v>
      </c>
      <c r="I80" s="35" t="s">
        <v>358</v>
      </c>
      <c r="J80" s="32" t="s">
        <v>41</v>
      </c>
      <c r="K80" s="36"/>
      <c r="L80" s="44"/>
      <c r="M80" s="32" t="s">
        <v>42</v>
      </c>
      <c r="N80" s="44"/>
      <c r="O80" s="44"/>
      <c r="P80" s="45"/>
      <c r="Q80" s="45"/>
      <c r="R80" s="38" t="n">
        <v>37</v>
      </c>
      <c r="S80" s="45"/>
      <c r="T80" s="40" t="s">
        <v>359</v>
      </c>
      <c r="U80" s="41"/>
    </row>
    <row r="81" customFormat="false" ht="25.5" hidden="false" customHeight="true" outlineLevel="0" collapsed="false">
      <c r="A81" s="31" t="n">
        <f aca="false">A80+1</f>
        <v>73</v>
      </c>
      <c r="B81" s="32" t="s">
        <v>64</v>
      </c>
      <c r="C81" s="33" t="s">
        <v>65</v>
      </c>
      <c r="D81" s="32" t="s">
        <v>66</v>
      </c>
      <c r="E81" s="43" t="s">
        <v>360</v>
      </c>
      <c r="F81" s="36" t="s">
        <v>361</v>
      </c>
      <c r="G81" s="43" t="s">
        <v>362</v>
      </c>
      <c r="H81" s="32" t="s">
        <v>40</v>
      </c>
      <c r="I81" s="35" t="s">
        <v>363</v>
      </c>
      <c r="J81" s="32" t="s">
        <v>41</v>
      </c>
      <c r="K81" s="36"/>
      <c r="L81" s="44"/>
      <c r="M81" s="32" t="s">
        <v>42</v>
      </c>
      <c r="N81" s="44"/>
      <c r="O81" s="44"/>
      <c r="P81" s="45"/>
      <c r="Q81" s="45"/>
      <c r="R81" s="38" t="n">
        <v>800</v>
      </c>
      <c r="S81" s="45"/>
      <c r="T81" s="40" t="s">
        <v>364</v>
      </c>
      <c r="U81" s="41"/>
    </row>
    <row r="82" customFormat="false" ht="25.5" hidden="false" customHeight="true" outlineLevel="0" collapsed="false">
      <c r="A82" s="31" t="n">
        <f aca="false">A81+1</f>
        <v>74</v>
      </c>
      <c r="B82" s="32" t="s">
        <v>64</v>
      </c>
      <c r="C82" s="33" t="s">
        <v>65</v>
      </c>
      <c r="D82" s="32" t="s">
        <v>66</v>
      </c>
      <c r="E82" s="43" t="s">
        <v>365</v>
      </c>
      <c r="F82" s="36" t="s">
        <v>366</v>
      </c>
      <c r="G82" s="43" t="s">
        <v>367</v>
      </c>
      <c r="H82" s="32" t="s">
        <v>40</v>
      </c>
      <c r="I82" s="35" t="s">
        <v>368</v>
      </c>
      <c r="J82" s="32" t="s">
        <v>41</v>
      </c>
      <c r="K82" s="36"/>
      <c r="L82" s="44"/>
      <c r="M82" s="32" t="s">
        <v>42</v>
      </c>
      <c r="N82" s="44"/>
      <c r="O82" s="44"/>
      <c r="P82" s="45"/>
      <c r="Q82" s="45"/>
      <c r="R82" s="38" t="n">
        <v>4900</v>
      </c>
      <c r="S82" s="45"/>
      <c r="T82" s="40" t="s">
        <v>369</v>
      </c>
      <c r="U82" s="41"/>
    </row>
    <row r="83" customFormat="false" ht="25.5" hidden="false" customHeight="true" outlineLevel="0" collapsed="false">
      <c r="A83" s="31" t="n">
        <f aca="false">A82+1</f>
        <v>75</v>
      </c>
      <c r="B83" s="32" t="s">
        <v>64</v>
      </c>
      <c r="C83" s="33" t="s">
        <v>65</v>
      </c>
      <c r="D83" s="32" t="s">
        <v>66</v>
      </c>
      <c r="E83" s="43" t="s">
        <v>370</v>
      </c>
      <c r="F83" s="36" t="s">
        <v>371</v>
      </c>
      <c r="G83" s="43" t="s">
        <v>372</v>
      </c>
      <c r="H83" s="32" t="s">
        <v>40</v>
      </c>
      <c r="I83" s="35" t="s">
        <v>373</v>
      </c>
      <c r="J83" s="32" t="s">
        <v>41</v>
      </c>
      <c r="K83" s="36"/>
      <c r="L83" s="44"/>
      <c r="M83" s="32" t="s">
        <v>42</v>
      </c>
      <c r="N83" s="44"/>
      <c r="O83" s="44"/>
      <c r="P83" s="45"/>
      <c r="Q83" s="45"/>
      <c r="R83" s="38" t="n">
        <v>72</v>
      </c>
      <c r="S83" s="45"/>
      <c r="T83" s="40" t="s">
        <v>374</v>
      </c>
      <c r="U83" s="41"/>
    </row>
    <row r="84" customFormat="false" ht="25.5" hidden="false" customHeight="true" outlineLevel="0" collapsed="false">
      <c r="A84" s="31" t="n">
        <f aca="false">A83+1</f>
        <v>76</v>
      </c>
      <c r="B84" s="32" t="s">
        <v>64</v>
      </c>
      <c r="C84" s="33" t="s">
        <v>65</v>
      </c>
      <c r="D84" s="32" t="s">
        <v>66</v>
      </c>
      <c r="E84" s="43" t="s">
        <v>375</v>
      </c>
      <c r="F84" s="36" t="s">
        <v>376</v>
      </c>
      <c r="G84" s="43" t="s">
        <v>377</v>
      </c>
      <c r="H84" s="32" t="s">
        <v>40</v>
      </c>
      <c r="I84" s="35" t="s">
        <v>378</v>
      </c>
      <c r="J84" s="32" t="s">
        <v>41</v>
      </c>
      <c r="K84" s="36"/>
      <c r="L84" s="44"/>
      <c r="M84" s="32" t="s">
        <v>42</v>
      </c>
      <c r="N84" s="44"/>
      <c r="O84" s="44"/>
      <c r="P84" s="45"/>
      <c r="Q84" s="45"/>
      <c r="R84" s="38" t="n">
        <v>300</v>
      </c>
      <c r="S84" s="45"/>
      <c r="T84" s="40" t="s">
        <v>220</v>
      </c>
      <c r="U84" s="41"/>
    </row>
    <row r="85" customFormat="false" ht="25.5" hidden="false" customHeight="true" outlineLevel="0" collapsed="false">
      <c r="A85" s="31" t="n">
        <f aca="false">A84+1</f>
        <v>77</v>
      </c>
      <c r="B85" s="32" t="s">
        <v>64</v>
      </c>
      <c r="C85" s="33" t="s">
        <v>65</v>
      </c>
      <c r="D85" s="32" t="s">
        <v>66</v>
      </c>
      <c r="E85" s="43" t="s">
        <v>379</v>
      </c>
      <c r="F85" s="36" t="s">
        <v>380</v>
      </c>
      <c r="G85" s="43" t="s">
        <v>381</v>
      </c>
      <c r="H85" s="32" t="s">
        <v>40</v>
      </c>
      <c r="I85" s="35" t="s">
        <v>382</v>
      </c>
      <c r="J85" s="32" t="s">
        <v>41</v>
      </c>
      <c r="K85" s="36"/>
      <c r="L85" s="44"/>
      <c r="M85" s="32" t="s">
        <v>42</v>
      </c>
      <c r="N85" s="44"/>
      <c r="O85" s="44"/>
      <c r="P85" s="45"/>
      <c r="Q85" s="45"/>
      <c r="R85" s="38" t="n">
        <v>400</v>
      </c>
      <c r="S85" s="45"/>
      <c r="T85" s="40" t="s">
        <v>383</v>
      </c>
      <c r="U85" s="41"/>
    </row>
    <row r="86" customFormat="false" ht="25.5" hidden="false" customHeight="true" outlineLevel="0" collapsed="false">
      <c r="A86" s="31" t="n">
        <f aca="false">A85+1</f>
        <v>78</v>
      </c>
      <c r="B86" s="32" t="s">
        <v>64</v>
      </c>
      <c r="C86" s="33" t="s">
        <v>65</v>
      </c>
      <c r="D86" s="32" t="s">
        <v>66</v>
      </c>
      <c r="E86" s="43" t="s">
        <v>384</v>
      </c>
      <c r="F86" s="36" t="s">
        <v>385</v>
      </c>
      <c r="G86" s="43" t="s">
        <v>386</v>
      </c>
      <c r="H86" s="32" t="s">
        <v>40</v>
      </c>
      <c r="I86" s="35" t="s">
        <v>387</v>
      </c>
      <c r="J86" s="32" t="s">
        <v>41</v>
      </c>
      <c r="K86" s="36"/>
      <c r="L86" s="44"/>
      <c r="M86" s="32" t="s">
        <v>42</v>
      </c>
      <c r="N86" s="44"/>
      <c r="O86" s="44"/>
      <c r="P86" s="45"/>
      <c r="Q86" s="45"/>
      <c r="R86" s="38" t="n">
        <v>400</v>
      </c>
      <c r="S86" s="45"/>
      <c r="T86" s="40" t="s">
        <v>369</v>
      </c>
      <c r="U86" s="41"/>
    </row>
    <row r="87" customFormat="false" ht="25.5" hidden="false" customHeight="true" outlineLevel="0" collapsed="false">
      <c r="A87" s="31" t="n">
        <f aca="false">A86+1</f>
        <v>79</v>
      </c>
      <c r="B87" s="32" t="s">
        <v>64</v>
      </c>
      <c r="C87" s="33" t="s">
        <v>65</v>
      </c>
      <c r="D87" s="32" t="s">
        <v>66</v>
      </c>
      <c r="E87" s="43" t="s">
        <v>388</v>
      </c>
      <c r="F87" s="36" t="s">
        <v>389</v>
      </c>
      <c r="G87" s="43" t="s">
        <v>390</v>
      </c>
      <c r="H87" s="32" t="s">
        <v>40</v>
      </c>
      <c r="I87" s="35" t="s">
        <v>391</v>
      </c>
      <c r="J87" s="32" t="s">
        <v>41</v>
      </c>
      <c r="K87" s="36"/>
      <c r="L87" s="44"/>
      <c r="M87" s="32" t="s">
        <v>42</v>
      </c>
      <c r="N87" s="44"/>
      <c r="O87" s="44"/>
      <c r="P87" s="45"/>
      <c r="Q87" s="45"/>
      <c r="R87" s="38" t="n">
        <v>415</v>
      </c>
      <c r="S87" s="45"/>
      <c r="T87" s="40" t="s">
        <v>392</v>
      </c>
      <c r="U87" s="41"/>
    </row>
    <row r="88" customFormat="false" ht="25.5" hidden="false" customHeight="true" outlineLevel="0" collapsed="false">
      <c r="A88" s="31" t="n">
        <f aca="false">A87+1</f>
        <v>80</v>
      </c>
      <c r="B88" s="32" t="s">
        <v>64</v>
      </c>
      <c r="C88" s="33" t="s">
        <v>65</v>
      </c>
      <c r="D88" s="32" t="s">
        <v>66</v>
      </c>
      <c r="E88" s="43" t="s">
        <v>393</v>
      </c>
      <c r="F88" s="36" t="s">
        <v>394</v>
      </c>
      <c r="G88" s="43" t="s">
        <v>395</v>
      </c>
      <c r="H88" s="32" t="s">
        <v>40</v>
      </c>
      <c r="I88" s="35" t="s">
        <v>396</v>
      </c>
      <c r="J88" s="32" t="s">
        <v>41</v>
      </c>
      <c r="K88" s="36"/>
      <c r="L88" s="44"/>
      <c r="M88" s="32" t="s">
        <v>42</v>
      </c>
      <c r="N88" s="44"/>
      <c r="O88" s="44"/>
      <c r="P88" s="45"/>
      <c r="Q88" s="45"/>
      <c r="R88" s="38" t="n">
        <v>1000</v>
      </c>
      <c r="S88" s="45"/>
      <c r="T88" s="40" t="s">
        <v>230</v>
      </c>
      <c r="U88" s="41"/>
    </row>
    <row r="89" customFormat="false" ht="25.5" hidden="false" customHeight="true" outlineLevel="0" collapsed="false">
      <c r="A89" s="31" t="n">
        <f aca="false">A88+1</f>
        <v>81</v>
      </c>
      <c r="B89" s="32" t="s">
        <v>64</v>
      </c>
      <c r="C89" s="33" t="s">
        <v>65</v>
      </c>
      <c r="D89" s="32" t="s">
        <v>66</v>
      </c>
      <c r="E89" s="43" t="s">
        <v>397</v>
      </c>
      <c r="F89" s="36" t="s">
        <v>398</v>
      </c>
      <c r="G89" s="43" t="s">
        <v>399</v>
      </c>
      <c r="H89" s="32" t="s">
        <v>40</v>
      </c>
      <c r="I89" s="35" t="s">
        <v>400</v>
      </c>
      <c r="J89" s="32" t="s">
        <v>41</v>
      </c>
      <c r="K89" s="36"/>
      <c r="L89" s="44"/>
      <c r="M89" s="32" t="s">
        <v>42</v>
      </c>
      <c r="N89" s="44"/>
      <c r="O89" s="44"/>
      <c r="P89" s="45"/>
      <c r="Q89" s="45"/>
      <c r="R89" s="38" t="n">
        <v>300</v>
      </c>
      <c r="S89" s="45"/>
      <c r="T89" s="40" t="s">
        <v>401</v>
      </c>
      <c r="U89" s="41"/>
    </row>
    <row r="90" customFormat="false" ht="25.5" hidden="false" customHeight="true" outlineLevel="0" collapsed="false">
      <c r="A90" s="31" t="n">
        <f aca="false">A89+1</f>
        <v>82</v>
      </c>
      <c r="B90" s="32" t="s">
        <v>64</v>
      </c>
      <c r="C90" s="33" t="s">
        <v>65</v>
      </c>
      <c r="D90" s="32" t="s">
        <v>66</v>
      </c>
      <c r="E90" s="43" t="s">
        <v>402</v>
      </c>
      <c r="F90" s="36" t="s">
        <v>403</v>
      </c>
      <c r="G90" s="43" t="s">
        <v>404</v>
      </c>
      <c r="H90" s="32" t="s">
        <v>40</v>
      </c>
      <c r="I90" s="35" t="s">
        <v>405</v>
      </c>
      <c r="J90" s="32" t="s">
        <v>41</v>
      </c>
      <c r="K90" s="36"/>
      <c r="L90" s="44"/>
      <c r="M90" s="32" t="s">
        <v>42</v>
      </c>
      <c r="N90" s="44"/>
      <c r="O90" s="44"/>
      <c r="P90" s="45"/>
      <c r="Q90" s="45"/>
      <c r="R90" s="38" t="n">
        <v>100</v>
      </c>
      <c r="S90" s="45"/>
      <c r="T90" s="40" t="s">
        <v>364</v>
      </c>
      <c r="U90" s="41"/>
    </row>
    <row r="91" customFormat="false" ht="25.5" hidden="false" customHeight="true" outlineLevel="0" collapsed="false">
      <c r="A91" s="31" t="n">
        <f aca="false">A90+1</f>
        <v>83</v>
      </c>
      <c r="B91" s="32" t="s">
        <v>64</v>
      </c>
      <c r="C91" s="33" t="s">
        <v>65</v>
      </c>
      <c r="D91" s="32" t="s">
        <v>66</v>
      </c>
      <c r="E91" s="43" t="s">
        <v>406</v>
      </c>
      <c r="F91" s="36" t="s">
        <v>407</v>
      </c>
      <c r="G91" s="43" t="s">
        <v>408</v>
      </c>
      <c r="H91" s="32" t="s">
        <v>40</v>
      </c>
      <c r="I91" s="35" t="s">
        <v>409</v>
      </c>
      <c r="J91" s="32" t="s">
        <v>41</v>
      </c>
      <c r="K91" s="36"/>
      <c r="L91" s="44"/>
      <c r="M91" s="32" t="s">
        <v>42</v>
      </c>
      <c r="N91" s="44"/>
      <c r="O91" s="44"/>
      <c r="P91" s="45"/>
      <c r="Q91" s="45"/>
      <c r="R91" s="38" t="n">
        <v>800</v>
      </c>
      <c r="S91" s="45"/>
      <c r="T91" s="40" t="s">
        <v>410</v>
      </c>
      <c r="U91" s="41"/>
    </row>
    <row r="92" customFormat="false" ht="25.5" hidden="false" customHeight="true" outlineLevel="0" collapsed="false">
      <c r="A92" s="31" t="n">
        <f aca="false">A91+1</f>
        <v>84</v>
      </c>
      <c r="B92" s="32" t="s">
        <v>64</v>
      </c>
      <c r="C92" s="33" t="s">
        <v>65</v>
      </c>
      <c r="D92" s="32" t="s">
        <v>66</v>
      </c>
      <c r="E92" s="43" t="s">
        <v>411</v>
      </c>
      <c r="F92" s="36" t="s">
        <v>412</v>
      </c>
      <c r="G92" s="43" t="s">
        <v>413</v>
      </c>
      <c r="H92" s="32" t="s">
        <v>40</v>
      </c>
      <c r="I92" s="35" t="s">
        <v>414</v>
      </c>
      <c r="J92" s="32" t="s">
        <v>41</v>
      </c>
      <c r="K92" s="36"/>
      <c r="L92" s="44"/>
      <c r="M92" s="32" t="s">
        <v>42</v>
      </c>
      <c r="N92" s="44"/>
      <c r="O92" s="44"/>
      <c r="P92" s="45"/>
      <c r="Q92" s="45"/>
      <c r="R92" s="38" t="n">
        <v>10</v>
      </c>
      <c r="S92" s="45"/>
      <c r="T92" s="40" t="s">
        <v>71</v>
      </c>
      <c r="U92" s="41"/>
    </row>
    <row r="93" customFormat="false" ht="25.5" hidden="false" customHeight="true" outlineLevel="0" collapsed="false">
      <c r="A93" s="31" t="n">
        <f aca="false">A92+1</f>
        <v>85</v>
      </c>
      <c r="B93" s="32" t="s">
        <v>64</v>
      </c>
      <c r="C93" s="33" t="s">
        <v>65</v>
      </c>
      <c r="D93" s="32" t="s">
        <v>66</v>
      </c>
      <c r="E93" s="43" t="s">
        <v>415</v>
      </c>
      <c r="F93" s="36" t="s">
        <v>416</v>
      </c>
      <c r="G93" s="43" t="s">
        <v>417</v>
      </c>
      <c r="H93" s="32" t="s">
        <v>40</v>
      </c>
      <c r="I93" s="35" t="s">
        <v>418</v>
      </c>
      <c r="J93" s="32" t="s">
        <v>41</v>
      </c>
      <c r="K93" s="36"/>
      <c r="L93" s="44"/>
      <c r="M93" s="32" t="s">
        <v>42</v>
      </c>
      <c r="N93" s="44"/>
      <c r="O93" s="44"/>
      <c r="P93" s="45"/>
      <c r="Q93" s="45"/>
      <c r="R93" s="38" t="n">
        <v>150</v>
      </c>
      <c r="S93" s="45"/>
      <c r="T93" s="40" t="s">
        <v>419</v>
      </c>
      <c r="U93" s="41"/>
    </row>
    <row r="94" customFormat="false" ht="25.5" hidden="false" customHeight="true" outlineLevel="0" collapsed="false">
      <c r="A94" s="31" t="n">
        <f aca="false">A93+1</f>
        <v>86</v>
      </c>
      <c r="B94" s="32" t="s">
        <v>64</v>
      </c>
      <c r="C94" s="33" t="s">
        <v>65</v>
      </c>
      <c r="D94" s="32" t="s">
        <v>66</v>
      </c>
      <c r="E94" s="43" t="s">
        <v>420</v>
      </c>
      <c r="F94" s="36" t="s">
        <v>421</v>
      </c>
      <c r="G94" s="43" t="s">
        <v>422</v>
      </c>
      <c r="H94" s="32" t="s">
        <v>40</v>
      </c>
      <c r="I94" s="35" t="s">
        <v>423</v>
      </c>
      <c r="J94" s="32" t="s">
        <v>41</v>
      </c>
      <c r="K94" s="36"/>
      <c r="L94" s="44"/>
      <c r="M94" s="32" t="s">
        <v>42</v>
      </c>
      <c r="N94" s="44"/>
      <c r="O94" s="44"/>
      <c r="P94" s="45"/>
      <c r="Q94" s="45"/>
      <c r="R94" s="38" t="n">
        <v>8</v>
      </c>
      <c r="S94" s="45"/>
      <c r="T94" s="40" t="s">
        <v>424</v>
      </c>
      <c r="U94" s="41"/>
    </row>
    <row r="95" customFormat="false" ht="25.5" hidden="false" customHeight="true" outlineLevel="0" collapsed="false">
      <c r="A95" s="31" t="n">
        <f aca="false">A94+1</f>
        <v>87</v>
      </c>
      <c r="B95" s="32" t="s">
        <v>64</v>
      </c>
      <c r="C95" s="33" t="s">
        <v>65</v>
      </c>
      <c r="D95" s="32" t="s">
        <v>66</v>
      </c>
      <c r="E95" s="43" t="s">
        <v>425</v>
      </c>
      <c r="F95" s="36" t="s">
        <v>426</v>
      </c>
      <c r="G95" s="43" t="s">
        <v>427</v>
      </c>
      <c r="H95" s="32" t="s">
        <v>40</v>
      </c>
      <c r="I95" s="35" t="s">
        <v>428</v>
      </c>
      <c r="J95" s="32" t="s">
        <v>41</v>
      </c>
      <c r="K95" s="36"/>
      <c r="L95" s="44"/>
      <c r="M95" s="32" t="s">
        <v>42</v>
      </c>
      <c r="N95" s="44"/>
      <c r="O95" s="44"/>
      <c r="P95" s="45"/>
      <c r="Q95" s="45"/>
      <c r="R95" s="38" t="n">
        <v>1315</v>
      </c>
      <c r="S95" s="45"/>
      <c r="T95" s="40" t="s">
        <v>429</v>
      </c>
      <c r="U95" s="41"/>
    </row>
    <row r="96" customFormat="false" ht="25.5" hidden="false" customHeight="true" outlineLevel="0" collapsed="false">
      <c r="A96" s="31" t="n">
        <f aca="false">A95+1</f>
        <v>88</v>
      </c>
      <c r="B96" s="32" t="s">
        <v>64</v>
      </c>
      <c r="C96" s="33" t="s">
        <v>65</v>
      </c>
      <c r="D96" s="32" t="s">
        <v>66</v>
      </c>
      <c r="E96" s="43" t="s">
        <v>430</v>
      </c>
      <c r="F96" s="36" t="s">
        <v>431</v>
      </c>
      <c r="G96" s="43" t="s">
        <v>432</v>
      </c>
      <c r="H96" s="32" t="s">
        <v>40</v>
      </c>
      <c r="I96" s="35" t="s">
        <v>433</v>
      </c>
      <c r="J96" s="32" t="s">
        <v>41</v>
      </c>
      <c r="K96" s="36"/>
      <c r="L96" s="44"/>
      <c r="M96" s="32" t="s">
        <v>42</v>
      </c>
      <c r="N96" s="44"/>
      <c r="O96" s="44"/>
      <c r="P96" s="45"/>
      <c r="Q96" s="45"/>
      <c r="R96" s="38" t="n">
        <v>200</v>
      </c>
      <c r="S96" s="45"/>
      <c r="T96" s="40" t="s">
        <v>434</v>
      </c>
      <c r="U96" s="41"/>
    </row>
    <row r="97" customFormat="false" ht="25.5" hidden="false" customHeight="true" outlineLevel="0" collapsed="false">
      <c r="A97" s="31" t="n">
        <f aca="false">A96+1</f>
        <v>89</v>
      </c>
      <c r="B97" s="32" t="s">
        <v>64</v>
      </c>
      <c r="C97" s="33" t="s">
        <v>65</v>
      </c>
      <c r="D97" s="32" t="s">
        <v>66</v>
      </c>
      <c r="E97" s="43" t="s">
        <v>435</v>
      </c>
      <c r="F97" s="36" t="s">
        <v>436</v>
      </c>
      <c r="G97" s="43" t="s">
        <v>437</v>
      </c>
      <c r="H97" s="32" t="s">
        <v>40</v>
      </c>
      <c r="I97" s="35" t="s">
        <v>438</v>
      </c>
      <c r="J97" s="32" t="s">
        <v>41</v>
      </c>
      <c r="K97" s="36"/>
      <c r="L97" s="44"/>
      <c r="M97" s="32" t="s">
        <v>42</v>
      </c>
      <c r="N97" s="44"/>
      <c r="O97" s="44"/>
      <c r="P97" s="45"/>
      <c r="Q97" s="45"/>
      <c r="R97" s="38" t="n">
        <v>475</v>
      </c>
      <c r="S97" s="45"/>
      <c r="T97" s="40" t="s">
        <v>110</v>
      </c>
      <c r="U97" s="41"/>
    </row>
    <row r="98" customFormat="false" ht="25.5" hidden="false" customHeight="true" outlineLevel="0" collapsed="false">
      <c r="A98" s="31" t="n">
        <f aca="false">A97+1</f>
        <v>90</v>
      </c>
      <c r="B98" s="32" t="s">
        <v>64</v>
      </c>
      <c r="C98" s="33" t="s">
        <v>65</v>
      </c>
      <c r="D98" s="32" t="s">
        <v>66</v>
      </c>
      <c r="E98" s="43" t="s">
        <v>439</v>
      </c>
      <c r="F98" s="36" t="s">
        <v>440</v>
      </c>
      <c r="G98" s="43" t="s">
        <v>441</v>
      </c>
      <c r="H98" s="32" t="s">
        <v>40</v>
      </c>
      <c r="I98" s="35" t="s">
        <v>442</v>
      </c>
      <c r="J98" s="32" t="s">
        <v>41</v>
      </c>
      <c r="K98" s="36"/>
      <c r="L98" s="44"/>
      <c r="M98" s="32" t="s">
        <v>42</v>
      </c>
      <c r="N98" s="44"/>
      <c r="O98" s="44"/>
      <c r="P98" s="45"/>
      <c r="Q98" s="45"/>
      <c r="R98" s="38" t="n">
        <v>1975</v>
      </c>
      <c r="S98" s="45"/>
      <c r="T98" s="40" t="s">
        <v>140</v>
      </c>
      <c r="U98" s="41"/>
    </row>
    <row r="99" customFormat="false" ht="25.5" hidden="false" customHeight="true" outlineLevel="0" collapsed="false">
      <c r="A99" s="31" t="n">
        <f aca="false">A98+1</f>
        <v>91</v>
      </c>
      <c r="B99" s="32" t="s">
        <v>64</v>
      </c>
      <c r="C99" s="33" t="s">
        <v>65</v>
      </c>
      <c r="D99" s="32" t="s">
        <v>66</v>
      </c>
      <c r="E99" s="43" t="s">
        <v>443</v>
      </c>
      <c r="F99" s="36" t="s">
        <v>444</v>
      </c>
      <c r="G99" s="43" t="s">
        <v>445</v>
      </c>
      <c r="H99" s="32" t="s">
        <v>40</v>
      </c>
      <c r="I99" s="35" t="s">
        <v>446</v>
      </c>
      <c r="J99" s="32" t="s">
        <v>41</v>
      </c>
      <c r="K99" s="36"/>
      <c r="L99" s="44"/>
      <c r="M99" s="32" t="s">
        <v>42</v>
      </c>
      <c r="N99" s="44"/>
      <c r="O99" s="44"/>
      <c r="P99" s="45"/>
      <c r="Q99" s="45"/>
      <c r="R99" s="38" t="n">
        <v>15725</v>
      </c>
      <c r="S99" s="45"/>
      <c r="T99" s="40" t="s">
        <v>447</v>
      </c>
      <c r="U99" s="41"/>
    </row>
    <row r="100" customFormat="false" ht="25.5" hidden="false" customHeight="true" outlineLevel="0" collapsed="false">
      <c r="A100" s="31" t="n">
        <f aca="false">A99+1</f>
        <v>92</v>
      </c>
      <c r="B100" s="32" t="s">
        <v>64</v>
      </c>
      <c r="C100" s="33" t="s">
        <v>65</v>
      </c>
      <c r="D100" s="32" t="s">
        <v>66</v>
      </c>
      <c r="E100" s="43" t="s">
        <v>448</v>
      </c>
      <c r="F100" s="36" t="s">
        <v>449</v>
      </c>
      <c r="G100" s="43" t="s">
        <v>450</v>
      </c>
      <c r="H100" s="32" t="s">
        <v>40</v>
      </c>
      <c r="I100" s="35" t="s">
        <v>451</v>
      </c>
      <c r="J100" s="32" t="s">
        <v>41</v>
      </c>
      <c r="K100" s="36"/>
      <c r="L100" s="44"/>
      <c r="M100" s="32" t="s">
        <v>42</v>
      </c>
      <c r="N100" s="44"/>
      <c r="O100" s="44"/>
      <c r="P100" s="45"/>
      <c r="Q100" s="45"/>
      <c r="R100" s="38" t="n">
        <v>440</v>
      </c>
      <c r="S100" s="45"/>
      <c r="T100" s="40" t="s">
        <v>452</v>
      </c>
      <c r="U100" s="41"/>
    </row>
    <row r="101" customFormat="false" ht="25.5" hidden="false" customHeight="true" outlineLevel="0" collapsed="false">
      <c r="A101" s="31" t="n">
        <f aca="false">A100+1</f>
        <v>93</v>
      </c>
      <c r="B101" s="32" t="s">
        <v>64</v>
      </c>
      <c r="C101" s="33" t="s">
        <v>65</v>
      </c>
      <c r="D101" s="32" t="s">
        <v>66</v>
      </c>
      <c r="E101" s="43" t="s">
        <v>453</v>
      </c>
      <c r="F101" s="36" t="s">
        <v>454</v>
      </c>
      <c r="G101" s="43" t="s">
        <v>455</v>
      </c>
      <c r="H101" s="32" t="s">
        <v>40</v>
      </c>
      <c r="I101" s="35" t="s">
        <v>456</v>
      </c>
      <c r="J101" s="32" t="s">
        <v>41</v>
      </c>
      <c r="K101" s="36"/>
      <c r="L101" s="44"/>
      <c r="M101" s="32" t="s">
        <v>42</v>
      </c>
      <c r="N101" s="44"/>
      <c r="O101" s="44"/>
      <c r="P101" s="45"/>
      <c r="Q101" s="45"/>
      <c r="R101" s="38" t="n">
        <v>194.2</v>
      </c>
      <c r="S101" s="45"/>
      <c r="T101" s="40" t="s">
        <v>457</v>
      </c>
      <c r="U101" s="41"/>
    </row>
    <row r="102" customFormat="false" ht="25.5" hidden="false" customHeight="true" outlineLevel="0" collapsed="false">
      <c r="A102" s="31" t="n">
        <f aca="false">A101+1</f>
        <v>94</v>
      </c>
      <c r="B102" s="32" t="s">
        <v>64</v>
      </c>
      <c r="C102" s="33" t="s">
        <v>65</v>
      </c>
      <c r="D102" s="32" t="s">
        <v>66</v>
      </c>
      <c r="E102" s="43" t="s">
        <v>458</v>
      </c>
      <c r="F102" s="36" t="s">
        <v>459</v>
      </c>
      <c r="G102" s="43" t="s">
        <v>460</v>
      </c>
      <c r="H102" s="32" t="s">
        <v>40</v>
      </c>
      <c r="I102" s="35" t="s">
        <v>461</v>
      </c>
      <c r="J102" s="32" t="s">
        <v>41</v>
      </c>
      <c r="K102" s="36"/>
      <c r="L102" s="44"/>
      <c r="M102" s="32" t="s">
        <v>42</v>
      </c>
      <c r="N102" s="44"/>
      <c r="O102" s="44"/>
      <c r="P102" s="45"/>
      <c r="Q102" s="45"/>
      <c r="R102" s="38" t="n">
        <v>1309</v>
      </c>
      <c r="S102" s="45"/>
      <c r="T102" s="40" t="s">
        <v>462</v>
      </c>
      <c r="U102" s="41"/>
    </row>
    <row r="103" customFormat="false" ht="25.5" hidden="false" customHeight="true" outlineLevel="0" collapsed="false">
      <c r="A103" s="31" t="n">
        <f aca="false">A102+1</f>
        <v>95</v>
      </c>
      <c r="B103" s="32" t="s">
        <v>64</v>
      </c>
      <c r="C103" s="33" t="s">
        <v>65</v>
      </c>
      <c r="D103" s="32" t="s">
        <v>66</v>
      </c>
      <c r="E103" s="43" t="s">
        <v>463</v>
      </c>
      <c r="F103" s="36" t="s">
        <v>464</v>
      </c>
      <c r="G103" s="43" t="s">
        <v>465</v>
      </c>
      <c r="H103" s="32" t="s">
        <v>40</v>
      </c>
      <c r="I103" s="35" t="s">
        <v>466</v>
      </c>
      <c r="J103" s="32" t="s">
        <v>41</v>
      </c>
      <c r="K103" s="36"/>
      <c r="L103" s="44"/>
      <c r="M103" s="32" t="s">
        <v>42</v>
      </c>
      <c r="N103" s="44"/>
      <c r="O103" s="44"/>
      <c r="P103" s="45"/>
      <c r="Q103" s="45"/>
      <c r="R103" s="38" t="n">
        <v>18</v>
      </c>
      <c r="S103" s="45"/>
      <c r="T103" s="40" t="s">
        <v>467</v>
      </c>
      <c r="U103" s="41"/>
    </row>
    <row r="104" customFormat="false" ht="25.5" hidden="false" customHeight="true" outlineLevel="0" collapsed="false">
      <c r="A104" s="31" t="n">
        <f aca="false">A103+1</f>
        <v>96</v>
      </c>
      <c r="B104" s="32" t="s">
        <v>64</v>
      </c>
      <c r="C104" s="33" t="s">
        <v>65</v>
      </c>
      <c r="D104" s="32" t="s">
        <v>66</v>
      </c>
      <c r="E104" s="43" t="s">
        <v>468</v>
      </c>
      <c r="F104" s="36" t="s">
        <v>469</v>
      </c>
      <c r="G104" s="43" t="s">
        <v>470</v>
      </c>
      <c r="H104" s="32" t="s">
        <v>40</v>
      </c>
      <c r="I104" s="35" t="s">
        <v>471</v>
      </c>
      <c r="J104" s="32" t="s">
        <v>41</v>
      </c>
      <c r="K104" s="36"/>
      <c r="L104" s="44"/>
      <c r="M104" s="32" t="s">
        <v>42</v>
      </c>
      <c r="N104" s="44"/>
      <c r="O104" s="44"/>
      <c r="P104" s="45"/>
      <c r="Q104" s="45"/>
      <c r="R104" s="38" t="n">
        <v>500</v>
      </c>
      <c r="S104" s="45"/>
      <c r="T104" s="40" t="s">
        <v>472</v>
      </c>
      <c r="U104" s="41"/>
    </row>
    <row r="105" customFormat="false" ht="25.5" hidden="false" customHeight="true" outlineLevel="0" collapsed="false">
      <c r="A105" s="31" t="n">
        <f aca="false">A104+1</f>
        <v>97</v>
      </c>
      <c r="B105" s="32" t="s">
        <v>64</v>
      </c>
      <c r="C105" s="33" t="s">
        <v>65</v>
      </c>
      <c r="D105" s="32" t="s">
        <v>66</v>
      </c>
      <c r="E105" s="43" t="s">
        <v>473</v>
      </c>
      <c r="F105" s="36" t="s">
        <v>474</v>
      </c>
      <c r="G105" s="43" t="s">
        <v>475</v>
      </c>
      <c r="H105" s="32" t="s">
        <v>40</v>
      </c>
      <c r="I105" s="35" t="s">
        <v>476</v>
      </c>
      <c r="J105" s="32" t="s">
        <v>41</v>
      </c>
      <c r="K105" s="36"/>
      <c r="L105" s="44"/>
      <c r="M105" s="32" t="s">
        <v>42</v>
      </c>
      <c r="N105" s="44"/>
      <c r="O105" s="44"/>
      <c r="P105" s="45"/>
      <c r="Q105" s="45"/>
      <c r="R105" s="38" t="n">
        <v>195.75</v>
      </c>
      <c r="S105" s="45"/>
      <c r="T105" s="40" t="s">
        <v>477</v>
      </c>
      <c r="U105" s="41"/>
    </row>
    <row r="106" customFormat="false" ht="25.5" hidden="false" customHeight="true" outlineLevel="0" collapsed="false">
      <c r="A106" s="31" t="n">
        <f aca="false">A105+1</f>
        <v>98</v>
      </c>
      <c r="B106" s="32" t="s">
        <v>64</v>
      </c>
      <c r="C106" s="33" t="s">
        <v>65</v>
      </c>
      <c r="D106" s="32" t="s">
        <v>66</v>
      </c>
      <c r="E106" s="43" t="s">
        <v>478</v>
      </c>
      <c r="F106" s="36" t="s">
        <v>479</v>
      </c>
      <c r="G106" s="43" t="s">
        <v>480</v>
      </c>
      <c r="H106" s="32" t="s">
        <v>40</v>
      </c>
      <c r="I106" s="35" t="s">
        <v>481</v>
      </c>
      <c r="J106" s="32" t="s">
        <v>41</v>
      </c>
      <c r="K106" s="36"/>
      <c r="L106" s="44"/>
      <c r="M106" s="32" t="s">
        <v>42</v>
      </c>
      <c r="N106" s="44"/>
      <c r="O106" s="44"/>
      <c r="P106" s="45"/>
      <c r="Q106" s="45"/>
      <c r="R106" s="38" t="n">
        <v>25.35</v>
      </c>
      <c r="S106" s="45"/>
      <c r="T106" s="40" t="s">
        <v>482</v>
      </c>
      <c r="U106" s="41"/>
    </row>
    <row r="107" customFormat="false" ht="25.5" hidden="false" customHeight="true" outlineLevel="0" collapsed="false">
      <c r="A107" s="31" t="n">
        <f aca="false">A106+1</f>
        <v>99</v>
      </c>
      <c r="B107" s="32" t="s">
        <v>64</v>
      </c>
      <c r="C107" s="33" t="s">
        <v>65</v>
      </c>
      <c r="D107" s="32" t="s">
        <v>66</v>
      </c>
      <c r="E107" s="43" t="s">
        <v>483</v>
      </c>
      <c r="F107" s="36" t="s">
        <v>484</v>
      </c>
      <c r="G107" s="43" t="s">
        <v>485</v>
      </c>
      <c r="H107" s="32" t="s">
        <v>40</v>
      </c>
      <c r="I107" s="35" t="s">
        <v>486</v>
      </c>
      <c r="J107" s="32" t="s">
        <v>41</v>
      </c>
      <c r="K107" s="36"/>
      <c r="L107" s="44"/>
      <c r="M107" s="32" t="s">
        <v>42</v>
      </c>
      <c r="N107" s="44"/>
      <c r="O107" s="44"/>
      <c r="P107" s="45"/>
      <c r="Q107" s="45"/>
      <c r="R107" s="38" t="n">
        <v>900</v>
      </c>
      <c r="S107" s="45"/>
      <c r="T107" s="40" t="s">
        <v>487</v>
      </c>
      <c r="U107" s="41"/>
    </row>
    <row r="108" customFormat="false" ht="25.5" hidden="false" customHeight="true" outlineLevel="0" collapsed="false">
      <c r="A108" s="31" t="n">
        <f aca="false">A107+1</f>
        <v>100</v>
      </c>
      <c r="B108" s="32" t="s">
        <v>64</v>
      </c>
      <c r="C108" s="33" t="s">
        <v>65</v>
      </c>
      <c r="D108" s="32" t="s">
        <v>66</v>
      </c>
      <c r="E108" s="43" t="s">
        <v>488</v>
      </c>
      <c r="F108" s="36" t="s">
        <v>489</v>
      </c>
      <c r="G108" s="43" t="s">
        <v>490</v>
      </c>
      <c r="H108" s="32" t="s">
        <v>40</v>
      </c>
      <c r="I108" s="35" t="s">
        <v>491</v>
      </c>
      <c r="J108" s="32" t="s">
        <v>41</v>
      </c>
      <c r="K108" s="36"/>
      <c r="L108" s="44"/>
      <c r="M108" s="32" t="s">
        <v>42</v>
      </c>
      <c r="N108" s="44"/>
      <c r="O108" s="44"/>
      <c r="P108" s="45"/>
      <c r="Q108" s="45"/>
      <c r="R108" s="38" t="n">
        <v>107</v>
      </c>
      <c r="S108" s="45"/>
      <c r="T108" s="40" t="s">
        <v>492</v>
      </c>
      <c r="U108" s="41"/>
    </row>
    <row r="109" customFormat="false" ht="25.5" hidden="false" customHeight="true" outlineLevel="0" collapsed="false">
      <c r="A109" s="31" t="n">
        <f aca="false">A108+1</f>
        <v>101</v>
      </c>
      <c r="B109" s="32" t="s">
        <v>64</v>
      </c>
      <c r="C109" s="33" t="s">
        <v>65</v>
      </c>
      <c r="D109" s="32" t="s">
        <v>66</v>
      </c>
      <c r="E109" s="43" t="s">
        <v>493</v>
      </c>
      <c r="F109" s="36" t="s">
        <v>494</v>
      </c>
      <c r="G109" s="43" t="s">
        <v>495</v>
      </c>
      <c r="H109" s="32" t="s">
        <v>40</v>
      </c>
      <c r="I109" s="35" t="s">
        <v>496</v>
      </c>
      <c r="J109" s="32" t="s">
        <v>41</v>
      </c>
      <c r="K109" s="36"/>
      <c r="L109" s="44"/>
      <c r="M109" s="32" t="s">
        <v>42</v>
      </c>
      <c r="N109" s="44"/>
      <c r="O109" s="44"/>
      <c r="P109" s="45"/>
      <c r="Q109" s="45"/>
      <c r="R109" s="38" t="n">
        <v>22</v>
      </c>
      <c r="S109" s="45"/>
      <c r="T109" s="40" t="s">
        <v>497</v>
      </c>
      <c r="U109" s="41"/>
    </row>
    <row r="110" customFormat="false" ht="25.5" hidden="false" customHeight="true" outlineLevel="0" collapsed="false">
      <c r="A110" s="31" t="n">
        <f aca="false">A109+1</f>
        <v>102</v>
      </c>
      <c r="B110" s="32" t="s">
        <v>64</v>
      </c>
      <c r="C110" s="33" t="s">
        <v>65</v>
      </c>
      <c r="D110" s="32" t="s">
        <v>66</v>
      </c>
      <c r="E110" s="43" t="s">
        <v>498</v>
      </c>
      <c r="F110" s="36" t="s">
        <v>499</v>
      </c>
      <c r="G110" s="43" t="s">
        <v>500</v>
      </c>
      <c r="H110" s="32" t="s">
        <v>40</v>
      </c>
      <c r="I110" s="35" t="s">
        <v>501</v>
      </c>
      <c r="J110" s="32" t="s">
        <v>41</v>
      </c>
      <c r="K110" s="36"/>
      <c r="L110" s="44"/>
      <c r="M110" s="32" t="s">
        <v>42</v>
      </c>
      <c r="N110" s="44"/>
      <c r="O110" s="44"/>
      <c r="P110" s="45"/>
      <c r="Q110" s="45"/>
      <c r="R110" s="38" t="n">
        <v>534</v>
      </c>
      <c r="S110" s="45"/>
      <c r="T110" s="40" t="s">
        <v>170</v>
      </c>
      <c r="U110" s="41"/>
    </row>
    <row r="111" customFormat="false" ht="25.5" hidden="false" customHeight="true" outlineLevel="0" collapsed="false">
      <c r="A111" s="31" t="n">
        <f aca="false">A110+1</f>
        <v>103</v>
      </c>
      <c r="B111" s="32" t="s">
        <v>64</v>
      </c>
      <c r="C111" s="33" t="s">
        <v>65</v>
      </c>
      <c r="D111" s="32" t="s">
        <v>66</v>
      </c>
      <c r="E111" s="43" t="s">
        <v>502</v>
      </c>
      <c r="F111" s="36" t="s">
        <v>503</v>
      </c>
      <c r="G111" s="43" t="s">
        <v>504</v>
      </c>
      <c r="H111" s="32" t="s">
        <v>40</v>
      </c>
      <c r="I111" s="35" t="s">
        <v>505</v>
      </c>
      <c r="J111" s="32" t="s">
        <v>41</v>
      </c>
      <c r="K111" s="36"/>
      <c r="L111" s="44"/>
      <c r="M111" s="32" t="s">
        <v>42</v>
      </c>
      <c r="N111" s="44"/>
      <c r="O111" s="44"/>
      <c r="P111" s="45"/>
      <c r="Q111" s="45"/>
      <c r="R111" s="38" t="n">
        <v>112</v>
      </c>
      <c r="S111" s="45"/>
      <c r="T111" s="40" t="s">
        <v>190</v>
      </c>
      <c r="U111" s="41"/>
    </row>
    <row r="112" customFormat="false" ht="25.5" hidden="false" customHeight="true" outlineLevel="0" collapsed="false">
      <c r="A112" s="31" t="n">
        <f aca="false">A111+1</f>
        <v>104</v>
      </c>
      <c r="B112" s="32" t="s">
        <v>64</v>
      </c>
      <c r="C112" s="33" t="s">
        <v>65</v>
      </c>
      <c r="D112" s="32" t="s">
        <v>66</v>
      </c>
      <c r="E112" s="43" t="s">
        <v>506</v>
      </c>
      <c r="F112" s="36" t="s">
        <v>507</v>
      </c>
      <c r="G112" s="43" t="s">
        <v>508</v>
      </c>
      <c r="H112" s="32" t="s">
        <v>40</v>
      </c>
      <c r="I112" s="35" t="s">
        <v>509</v>
      </c>
      <c r="J112" s="32" t="s">
        <v>41</v>
      </c>
      <c r="K112" s="36"/>
      <c r="L112" s="44"/>
      <c r="M112" s="32" t="s">
        <v>42</v>
      </c>
      <c r="N112" s="44"/>
      <c r="O112" s="44"/>
      <c r="P112" s="45"/>
      <c r="Q112" s="45"/>
      <c r="R112" s="38" t="n">
        <v>30</v>
      </c>
      <c r="S112" s="45"/>
      <c r="T112" s="40" t="s">
        <v>510</v>
      </c>
      <c r="U112" s="41"/>
    </row>
    <row r="113" customFormat="false" ht="25.5" hidden="false" customHeight="true" outlineLevel="0" collapsed="false">
      <c r="A113" s="31" t="n">
        <f aca="false">A112+1</f>
        <v>105</v>
      </c>
      <c r="B113" s="32" t="s">
        <v>64</v>
      </c>
      <c r="C113" s="33" t="s">
        <v>65</v>
      </c>
      <c r="D113" s="32" t="s">
        <v>66</v>
      </c>
      <c r="E113" s="43" t="s">
        <v>511</v>
      </c>
      <c r="F113" s="36" t="s">
        <v>512</v>
      </c>
      <c r="G113" s="43" t="s">
        <v>513</v>
      </c>
      <c r="H113" s="32" t="s">
        <v>40</v>
      </c>
      <c r="I113" s="35" t="s">
        <v>514</v>
      </c>
      <c r="J113" s="32" t="s">
        <v>41</v>
      </c>
      <c r="K113" s="36"/>
      <c r="L113" s="44"/>
      <c r="M113" s="32" t="s">
        <v>42</v>
      </c>
      <c r="N113" s="44"/>
      <c r="O113" s="44"/>
      <c r="P113" s="45"/>
      <c r="Q113" s="45"/>
      <c r="R113" s="38" t="n">
        <v>200</v>
      </c>
      <c r="S113" s="45"/>
      <c r="T113" s="40" t="s">
        <v>482</v>
      </c>
      <c r="U113" s="41"/>
    </row>
    <row r="114" customFormat="false" ht="25.5" hidden="false" customHeight="true" outlineLevel="0" collapsed="false">
      <c r="A114" s="31" t="n">
        <f aca="false">A113+1</f>
        <v>106</v>
      </c>
      <c r="B114" s="32" t="s">
        <v>64</v>
      </c>
      <c r="C114" s="33" t="s">
        <v>65</v>
      </c>
      <c r="D114" s="32" t="s">
        <v>66</v>
      </c>
      <c r="E114" s="43" t="s">
        <v>515</v>
      </c>
      <c r="F114" s="36" t="s">
        <v>516</v>
      </c>
      <c r="G114" s="43" t="s">
        <v>517</v>
      </c>
      <c r="H114" s="32" t="s">
        <v>40</v>
      </c>
      <c r="I114" s="35" t="s">
        <v>518</v>
      </c>
      <c r="J114" s="32" t="s">
        <v>41</v>
      </c>
      <c r="K114" s="36"/>
      <c r="L114" s="44"/>
      <c r="M114" s="32" t="s">
        <v>42</v>
      </c>
      <c r="N114" s="44"/>
      <c r="O114" s="44"/>
      <c r="P114" s="45"/>
      <c r="Q114" s="45"/>
      <c r="R114" s="38" t="n">
        <v>50</v>
      </c>
      <c r="S114" s="45"/>
      <c r="T114" s="40" t="s">
        <v>519</v>
      </c>
      <c r="U114" s="41"/>
    </row>
    <row r="115" customFormat="false" ht="25.5" hidden="false" customHeight="true" outlineLevel="0" collapsed="false">
      <c r="A115" s="31" t="n">
        <f aca="false">A114+1</f>
        <v>107</v>
      </c>
      <c r="B115" s="32" t="s">
        <v>64</v>
      </c>
      <c r="C115" s="33" t="s">
        <v>65</v>
      </c>
      <c r="D115" s="32" t="s">
        <v>66</v>
      </c>
      <c r="E115" s="43" t="s">
        <v>520</v>
      </c>
      <c r="F115" s="36" t="s">
        <v>521</v>
      </c>
      <c r="G115" s="43" t="s">
        <v>522</v>
      </c>
      <c r="H115" s="32" t="s">
        <v>40</v>
      </c>
      <c r="I115" s="35" t="s">
        <v>523</v>
      </c>
      <c r="J115" s="32" t="s">
        <v>41</v>
      </c>
      <c r="K115" s="36"/>
      <c r="L115" s="44"/>
      <c r="M115" s="32" t="s">
        <v>42</v>
      </c>
      <c r="N115" s="44"/>
      <c r="O115" s="44"/>
      <c r="P115" s="45"/>
      <c r="Q115" s="45"/>
      <c r="R115" s="38" t="n">
        <v>1302</v>
      </c>
      <c r="S115" s="45"/>
      <c r="T115" s="40" t="s">
        <v>524</v>
      </c>
      <c r="U115" s="41"/>
    </row>
    <row r="116" customFormat="false" ht="25.5" hidden="false" customHeight="true" outlineLevel="0" collapsed="false">
      <c r="A116" s="31" t="n">
        <f aca="false">A115+1</f>
        <v>108</v>
      </c>
      <c r="B116" s="32" t="s">
        <v>64</v>
      </c>
      <c r="C116" s="33" t="s">
        <v>65</v>
      </c>
      <c r="D116" s="32" t="s">
        <v>66</v>
      </c>
      <c r="E116" s="43" t="s">
        <v>525</v>
      </c>
      <c r="F116" s="36" t="s">
        <v>526</v>
      </c>
      <c r="G116" s="43" t="s">
        <v>527</v>
      </c>
      <c r="H116" s="32" t="s">
        <v>40</v>
      </c>
      <c r="I116" s="35" t="s">
        <v>528</v>
      </c>
      <c r="J116" s="32" t="s">
        <v>41</v>
      </c>
      <c r="K116" s="36"/>
      <c r="L116" s="44"/>
      <c r="M116" s="32" t="s">
        <v>42</v>
      </c>
      <c r="N116" s="44"/>
      <c r="O116" s="44"/>
      <c r="P116" s="45"/>
      <c r="Q116" s="45"/>
      <c r="R116" s="38" t="n">
        <v>4900</v>
      </c>
      <c r="S116" s="45"/>
      <c r="T116" s="40" t="s">
        <v>529</v>
      </c>
      <c r="U116" s="41"/>
    </row>
    <row r="117" customFormat="false" ht="25.5" hidden="false" customHeight="true" outlineLevel="0" collapsed="false">
      <c r="A117" s="31" t="n">
        <f aca="false">A116+1</f>
        <v>109</v>
      </c>
      <c r="B117" s="32" t="s">
        <v>64</v>
      </c>
      <c r="C117" s="33" t="s">
        <v>65</v>
      </c>
      <c r="D117" s="32" t="s">
        <v>66</v>
      </c>
      <c r="E117" s="43" t="s">
        <v>530</v>
      </c>
      <c r="F117" s="36" t="s">
        <v>531</v>
      </c>
      <c r="G117" s="43" t="s">
        <v>532</v>
      </c>
      <c r="H117" s="32" t="s">
        <v>40</v>
      </c>
      <c r="I117" s="35" t="s">
        <v>533</v>
      </c>
      <c r="J117" s="32" t="s">
        <v>41</v>
      </c>
      <c r="K117" s="36"/>
      <c r="L117" s="44"/>
      <c r="M117" s="32" t="s">
        <v>42</v>
      </c>
      <c r="N117" s="44"/>
      <c r="O117" s="44"/>
      <c r="P117" s="45"/>
      <c r="Q117" s="45"/>
      <c r="R117" s="38" t="n">
        <v>215</v>
      </c>
      <c r="S117" s="45"/>
      <c r="T117" s="40" t="s">
        <v>534</v>
      </c>
      <c r="U117" s="41"/>
    </row>
    <row r="118" customFormat="false" ht="25.5" hidden="false" customHeight="true" outlineLevel="0" collapsed="false">
      <c r="A118" s="31" t="n">
        <f aca="false">A117+1</f>
        <v>110</v>
      </c>
      <c r="B118" s="32" t="s">
        <v>64</v>
      </c>
      <c r="C118" s="33" t="s">
        <v>65</v>
      </c>
      <c r="D118" s="32" t="s">
        <v>66</v>
      </c>
      <c r="E118" s="43" t="s">
        <v>535</v>
      </c>
      <c r="F118" s="36" t="s">
        <v>536</v>
      </c>
      <c r="G118" s="43" t="s">
        <v>537</v>
      </c>
      <c r="H118" s="32" t="s">
        <v>40</v>
      </c>
      <c r="I118" s="35" t="s">
        <v>538</v>
      </c>
      <c r="J118" s="32" t="s">
        <v>41</v>
      </c>
      <c r="K118" s="36"/>
      <c r="L118" s="44"/>
      <c r="M118" s="32" t="s">
        <v>42</v>
      </c>
      <c r="N118" s="44"/>
      <c r="O118" s="44"/>
      <c r="P118" s="45"/>
      <c r="Q118" s="45"/>
      <c r="R118" s="38" t="n">
        <v>875</v>
      </c>
      <c r="S118" s="45"/>
      <c r="T118" s="40" t="s">
        <v>539</v>
      </c>
      <c r="U118" s="41"/>
    </row>
    <row r="119" customFormat="false" ht="25.5" hidden="false" customHeight="true" outlineLevel="0" collapsed="false">
      <c r="A119" s="31" t="n">
        <f aca="false">A118+1</f>
        <v>111</v>
      </c>
      <c r="B119" s="32" t="s">
        <v>64</v>
      </c>
      <c r="C119" s="33" t="s">
        <v>65</v>
      </c>
      <c r="D119" s="32" t="s">
        <v>66</v>
      </c>
      <c r="E119" s="43" t="s">
        <v>540</v>
      </c>
      <c r="F119" s="36" t="s">
        <v>541</v>
      </c>
      <c r="G119" s="43" t="s">
        <v>542</v>
      </c>
      <c r="H119" s="32" t="s">
        <v>40</v>
      </c>
      <c r="I119" s="35" t="s">
        <v>543</v>
      </c>
      <c r="J119" s="32" t="s">
        <v>41</v>
      </c>
      <c r="K119" s="36"/>
      <c r="L119" s="44"/>
      <c r="M119" s="32" t="s">
        <v>42</v>
      </c>
      <c r="N119" s="44"/>
      <c r="O119" s="44"/>
      <c r="P119" s="45"/>
      <c r="Q119" s="45"/>
      <c r="R119" s="38" t="n">
        <v>975</v>
      </c>
      <c r="S119" s="45"/>
      <c r="T119" s="40" t="s">
        <v>220</v>
      </c>
      <c r="U119" s="41"/>
    </row>
    <row r="120" customFormat="false" ht="25.5" hidden="false" customHeight="true" outlineLevel="0" collapsed="false">
      <c r="A120" s="31" t="n">
        <f aca="false">A119+1</f>
        <v>112</v>
      </c>
      <c r="B120" s="32" t="s">
        <v>64</v>
      </c>
      <c r="C120" s="33" t="s">
        <v>65</v>
      </c>
      <c r="D120" s="32" t="s">
        <v>66</v>
      </c>
      <c r="E120" s="43" t="s">
        <v>544</v>
      </c>
      <c r="F120" s="36" t="s">
        <v>545</v>
      </c>
      <c r="G120" s="43" t="s">
        <v>546</v>
      </c>
      <c r="H120" s="32" t="s">
        <v>40</v>
      </c>
      <c r="I120" s="35" t="s">
        <v>547</v>
      </c>
      <c r="J120" s="32" t="s">
        <v>41</v>
      </c>
      <c r="K120" s="36"/>
      <c r="L120" s="44"/>
      <c r="M120" s="32" t="s">
        <v>42</v>
      </c>
      <c r="N120" s="44"/>
      <c r="O120" s="44"/>
      <c r="P120" s="45"/>
      <c r="Q120" s="45"/>
      <c r="R120" s="38" t="n">
        <v>276</v>
      </c>
      <c r="S120" s="45"/>
      <c r="T120" s="40" t="s">
        <v>548</v>
      </c>
      <c r="U120" s="41"/>
    </row>
    <row r="121" customFormat="false" ht="25.5" hidden="false" customHeight="true" outlineLevel="0" collapsed="false">
      <c r="A121" s="31" t="n">
        <f aca="false">A120+1</f>
        <v>113</v>
      </c>
      <c r="B121" s="32" t="s">
        <v>64</v>
      </c>
      <c r="C121" s="33" t="s">
        <v>65</v>
      </c>
      <c r="D121" s="32" t="s">
        <v>66</v>
      </c>
      <c r="E121" s="43" t="s">
        <v>549</v>
      </c>
      <c r="F121" s="36" t="s">
        <v>550</v>
      </c>
      <c r="G121" s="43" t="s">
        <v>551</v>
      </c>
      <c r="H121" s="32" t="s">
        <v>40</v>
      </c>
      <c r="I121" s="35" t="s">
        <v>552</v>
      </c>
      <c r="J121" s="32" t="s">
        <v>41</v>
      </c>
      <c r="K121" s="36"/>
      <c r="L121" s="44"/>
      <c r="M121" s="32" t="s">
        <v>42</v>
      </c>
      <c r="N121" s="44"/>
      <c r="O121" s="44"/>
      <c r="P121" s="45"/>
      <c r="Q121" s="45"/>
      <c r="R121" s="38" t="n">
        <v>50</v>
      </c>
      <c r="S121" s="45"/>
      <c r="T121" s="40" t="s">
        <v>553</v>
      </c>
      <c r="U121" s="41"/>
    </row>
    <row r="122" customFormat="false" ht="25.5" hidden="false" customHeight="true" outlineLevel="0" collapsed="false">
      <c r="A122" s="31" t="n">
        <f aca="false">A121+1</f>
        <v>114</v>
      </c>
      <c r="B122" s="32" t="s">
        <v>64</v>
      </c>
      <c r="C122" s="33" t="s">
        <v>65</v>
      </c>
      <c r="D122" s="32" t="s">
        <v>66</v>
      </c>
      <c r="E122" s="43" t="s">
        <v>554</v>
      </c>
      <c r="F122" s="36" t="s">
        <v>555</v>
      </c>
      <c r="G122" s="43" t="s">
        <v>556</v>
      </c>
      <c r="H122" s="32" t="s">
        <v>40</v>
      </c>
      <c r="I122" s="35" t="s">
        <v>557</v>
      </c>
      <c r="J122" s="32" t="s">
        <v>41</v>
      </c>
      <c r="K122" s="36"/>
      <c r="L122" s="44"/>
      <c r="M122" s="32" t="s">
        <v>42</v>
      </c>
      <c r="N122" s="44"/>
      <c r="O122" s="44"/>
      <c r="P122" s="45"/>
      <c r="Q122" s="45"/>
      <c r="R122" s="38" t="n">
        <v>900</v>
      </c>
      <c r="S122" s="45"/>
      <c r="T122" s="40" t="s">
        <v>558</v>
      </c>
      <c r="U122" s="41"/>
    </row>
    <row r="123" customFormat="false" ht="25.5" hidden="false" customHeight="true" outlineLevel="0" collapsed="false">
      <c r="A123" s="31" t="n">
        <f aca="false">A122+1</f>
        <v>115</v>
      </c>
      <c r="B123" s="32" t="s">
        <v>64</v>
      </c>
      <c r="C123" s="33" t="s">
        <v>65</v>
      </c>
      <c r="D123" s="32" t="s">
        <v>66</v>
      </c>
      <c r="E123" s="43" t="s">
        <v>559</v>
      </c>
      <c r="F123" s="36" t="s">
        <v>560</v>
      </c>
      <c r="G123" s="43" t="s">
        <v>561</v>
      </c>
      <c r="H123" s="32" t="s">
        <v>40</v>
      </c>
      <c r="I123" s="35" t="s">
        <v>562</v>
      </c>
      <c r="J123" s="32" t="s">
        <v>41</v>
      </c>
      <c r="K123" s="36"/>
      <c r="L123" s="44"/>
      <c r="M123" s="32" t="s">
        <v>42</v>
      </c>
      <c r="N123" s="44"/>
      <c r="O123" s="44"/>
      <c r="P123" s="45"/>
      <c r="Q123" s="45"/>
      <c r="R123" s="38" t="n">
        <v>4780</v>
      </c>
      <c r="S123" s="45"/>
      <c r="T123" s="40" t="s">
        <v>429</v>
      </c>
      <c r="U123" s="41"/>
    </row>
    <row r="124" customFormat="false" ht="25.5" hidden="false" customHeight="true" outlineLevel="0" collapsed="false">
      <c r="A124" s="31" t="n">
        <f aca="false">A123+1</f>
        <v>116</v>
      </c>
      <c r="B124" s="32" t="s">
        <v>64</v>
      </c>
      <c r="C124" s="33" t="s">
        <v>65</v>
      </c>
      <c r="D124" s="32" t="s">
        <v>66</v>
      </c>
      <c r="E124" s="43" t="s">
        <v>563</v>
      </c>
      <c r="F124" s="36" t="s">
        <v>564</v>
      </c>
      <c r="G124" s="43" t="s">
        <v>565</v>
      </c>
      <c r="H124" s="32" t="s">
        <v>40</v>
      </c>
      <c r="I124" s="35" t="s">
        <v>566</v>
      </c>
      <c r="J124" s="32" t="s">
        <v>41</v>
      </c>
      <c r="K124" s="36"/>
      <c r="L124" s="44"/>
      <c r="M124" s="32" t="s">
        <v>42</v>
      </c>
      <c r="N124" s="44"/>
      <c r="O124" s="44"/>
      <c r="P124" s="45"/>
      <c r="Q124" s="45"/>
      <c r="R124" s="38" t="n">
        <v>300</v>
      </c>
      <c r="S124" s="45"/>
      <c r="T124" s="40" t="s">
        <v>91</v>
      </c>
      <c r="U124" s="41"/>
    </row>
    <row r="125" customFormat="false" ht="25.5" hidden="false" customHeight="true" outlineLevel="0" collapsed="false">
      <c r="A125" s="31" t="n">
        <f aca="false">A124+1</f>
        <v>117</v>
      </c>
      <c r="B125" s="32" t="s">
        <v>64</v>
      </c>
      <c r="C125" s="33" t="s">
        <v>65</v>
      </c>
      <c r="D125" s="32" t="s">
        <v>66</v>
      </c>
      <c r="E125" s="43" t="s">
        <v>567</v>
      </c>
      <c r="F125" s="36" t="s">
        <v>568</v>
      </c>
      <c r="G125" s="43" t="s">
        <v>569</v>
      </c>
      <c r="H125" s="32" t="s">
        <v>40</v>
      </c>
      <c r="I125" s="35" t="s">
        <v>570</v>
      </c>
      <c r="J125" s="32" t="s">
        <v>41</v>
      </c>
      <c r="K125" s="36"/>
      <c r="L125" s="44"/>
      <c r="M125" s="32" t="s">
        <v>42</v>
      </c>
      <c r="N125" s="44"/>
      <c r="O125" s="44"/>
      <c r="P125" s="45"/>
      <c r="Q125" s="45"/>
      <c r="R125" s="38" t="n">
        <v>150</v>
      </c>
      <c r="S125" s="45"/>
      <c r="T125" s="40" t="s">
        <v>571</v>
      </c>
      <c r="U125" s="41"/>
    </row>
    <row r="126" customFormat="false" ht="25.5" hidden="false" customHeight="true" outlineLevel="0" collapsed="false">
      <c r="A126" s="31" t="n">
        <f aca="false">A125+1</f>
        <v>118</v>
      </c>
      <c r="B126" s="32" t="s">
        <v>64</v>
      </c>
      <c r="C126" s="33" t="s">
        <v>65</v>
      </c>
      <c r="D126" s="32" t="s">
        <v>66</v>
      </c>
      <c r="E126" s="43" t="s">
        <v>572</v>
      </c>
      <c r="F126" s="36" t="s">
        <v>573</v>
      </c>
      <c r="G126" s="43" t="s">
        <v>574</v>
      </c>
      <c r="H126" s="32" t="s">
        <v>40</v>
      </c>
      <c r="I126" s="35" t="s">
        <v>575</v>
      </c>
      <c r="J126" s="32" t="s">
        <v>41</v>
      </c>
      <c r="K126" s="36"/>
      <c r="L126" s="44"/>
      <c r="M126" s="32" t="s">
        <v>42</v>
      </c>
      <c r="N126" s="44"/>
      <c r="O126" s="44"/>
      <c r="P126" s="45"/>
      <c r="Q126" s="45"/>
      <c r="R126" s="38" t="n">
        <v>1000</v>
      </c>
      <c r="S126" s="45"/>
      <c r="T126" s="40" t="s">
        <v>576</v>
      </c>
      <c r="U126" s="41"/>
    </row>
    <row r="127" customFormat="false" ht="25.5" hidden="false" customHeight="true" outlineLevel="0" collapsed="false">
      <c r="A127" s="31" t="n">
        <f aca="false">A126+1</f>
        <v>119</v>
      </c>
      <c r="B127" s="32" t="s">
        <v>64</v>
      </c>
      <c r="C127" s="33" t="s">
        <v>65</v>
      </c>
      <c r="D127" s="32" t="s">
        <v>66</v>
      </c>
      <c r="E127" s="43" t="s">
        <v>577</v>
      </c>
      <c r="F127" s="36" t="s">
        <v>578</v>
      </c>
      <c r="G127" s="43" t="s">
        <v>579</v>
      </c>
      <c r="H127" s="32" t="s">
        <v>40</v>
      </c>
      <c r="I127" s="35" t="s">
        <v>580</v>
      </c>
      <c r="J127" s="32" t="s">
        <v>41</v>
      </c>
      <c r="K127" s="36"/>
      <c r="L127" s="44"/>
      <c r="M127" s="32" t="s">
        <v>42</v>
      </c>
      <c r="N127" s="44"/>
      <c r="O127" s="44"/>
      <c r="P127" s="45"/>
      <c r="Q127" s="45"/>
      <c r="R127" s="38" t="n">
        <v>13</v>
      </c>
      <c r="S127" s="45"/>
      <c r="T127" s="40" t="s">
        <v>581</v>
      </c>
      <c r="U127" s="41"/>
    </row>
    <row r="128" customFormat="false" ht="25.5" hidden="false" customHeight="true" outlineLevel="0" collapsed="false">
      <c r="A128" s="31" t="n">
        <f aca="false">A127+1</f>
        <v>120</v>
      </c>
      <c r="B128" s="32" t="s">
        <v>64</v>
      </c>
      <c r="C128" s="33" t="s">
        <v>65</v>
      </c>
      <c r="D128" s="32" t="s">
        <v>66</v>
      </c>
      <c r="E128" s="43" t="s">
        <v>582</v>
      </c>
      <c r="F128" s="36" t="s">
        <v>583</v>
      </c>
      <c r="G128" s="43" t="s">
        <v>584</v>
      </c>
      <c r="H128" s="32" t="s">
        <v>40</v>
      </c>
      <c r="I128" s="35" t="s">
        <v>585</v>
      </c>
      <c r="J128" s="32" t="s">
        <v>41</v>
      </c>
      <c r="K128" s="36"/>
      <c r="L128" s="44"/>
      <c r="M128" s="32" t="s">
        <v>42</v>
      </c>
      <c r="N128" s="44"/>
      <c r="O128" s="44"/>
      <c r="P128" s="45"/>
      <c r="Q128" s="45"/>
      <c r="R128" s="38" t="n">
        <v>196</v>
      </c>
      <c r="S128" s="45"/>
      <c r="T128" s="40" t="s">
        <v>586</v>
      </c>
      <c r="U128" s="41"/>
    </row>
    <row r="129" customFormat="false" ht="25.5" hidden="false" customHeight="true" outlineLevel="0" collapsed="false">
      <c r="A129" s="31" t="n">
        <f aca="false">A128+1</f>
        <v>121</v>
      </c>
      <c r="B129" s="32" t="s">
        <v>64</v>
      </c>
      <c r="C129" s="33" t="s">
        <v>65</v>
      </c>
      <c r="D129" s="32" t="s">
        <v>66</v>
      </c>
      <c r="E129" s="43" t="s">
        <v>587</v>
      </c>
      <c r="F129" s="36" t="s">
        <v>588</v>
      </c>
      <c r="G129" s="43" t="s">
        <v>589</v>
      </c>
      <c r="H129" s="32" t="s">
        <v>40</v>
      </c>
      <c r="I129" s="35" t="s">
        <v>590</v>
      </c>
      <c r="J129" s="32" t="s">
        <v>41</v>
      </c>
      <c r="K129" s="36"/>
      <c r="L129" s="44"/>
      <c r="M129" s="32" t="s">
        <v>42</v>
      </c>
      <c r="N129" s="44"/>
      <c r="O129" s="44"/>
      <c r="P129" s="45"/>
      <c r="Q129" s="45"/>
      <c r="R129" s="38" t="n">
        <v>400</v>
      </c>
      <c r="S129" s="45"/>
      <c r="T129" s="40" t="s">
        <v>591</v>
      </c>
      <c r="U129" s="41"/>
    </row>
    <row r="130" customFormat="false" ht="25.5" hidden="false" customHeight="true" outlineLevel="0" collapsed="false">
      <c r="A130" s="31" t="n">
        <f aca="false">A129+1</f>
        <v>122</v>
      </c>
      <c r="B130" s="32" t="s">
        <v>64</v>
      </c>
      <c r="C130" s="33" t="s">
        <v>65</v>
      </c>
      <c r="D130" s="32" t="s">
        <v>66</v>
      </c>
      <c r="E130" s="43" t="s">
        <v>592</v>
      </c>
      <c r="F130" s="36" t="s">
        <v>593</v>
      </c>
      <c r="G130" s="43" t="s">
        <v>594</v>
      </c>
      <c r="H130" s="32" t="s">
        <v>40</v>
      </c>
      <c r="I130" s="35" t="s">
        <v>595</v>
      </c>
      <c r="J130" s="32" t="s">
        <v>41</v>
      </c>
      <c r="K130" s="36"/>
      <c r="L130" s="44"/>
      <c r="M130" s="32" t="s">
        <v>42</v>
      </c>
      <c r="N130" s="44"/>
      <c r="O130" s="44"/>
      <c r="P130" s="45"/>
      <c r="Q130" s="45"/>
      <c r="R130" s="38" t="n">
        <v>24</v>
      </c>
      <c r="S130" s="45"/>
      <c r="T130" s="40" t="s">
        <v>225</v>
      </c>
      <c r="U130" s="41"/>
    </row>
    <row r="131" customFormat="false" ht="25.5" hidden="false" customHeight="true" outlineLevel="0" collapsed="false">
      <c r="A131" s="31" t="n">
        <f aca="false">A130+1</f>
        <v>123</v>
      </c>
      <c r="B131" s="32" t="s">
        <v>64</v>
      </c>
      <c r="C131" s="33" t="s">
        <v>65</v>
      </c>
      <c r="D131" s="32" t="s">
        <v>66</v>
      </c>
      <c r="E131" s="43" t="s">
        <v>596</v>
      </c>
      <c r="F131" s="36" t="s">
        <v>597</v>
      </c>
      <c r="G131" s="43" t="s">
        <v>598</v>
      </c>
      <c r="H131" s="32" t="s">
        <v>40</v>
      </c>
      <c r="I131" s="35" t="s">
        <v>599</v>
      </c>
      <c r="J131" s="32" t="s">
        <v>41</v>
      </c>
      <c r="K131" s="36"/>
      <c r="L131" s="44"/>
      <c r="M131" s="32" t="s">
        <v>42</v>
      </c>
      <c r="N131" s="44"/>
      <c r="O131" s="44"/>
      <c r="P131" s="45"/>
      <c r="Q131" s="45"/>
      <c r="R131" s="38" t="n">
        <v>3479</v>
      </c>
      <c r="S131" s="45"/>
      <c r="T131" s="40" t="s">
        <v>125</v>
      </c>
      <c r="U131" s="41"/>
    </row>
    <row r="132" customFormat="false" ht="25.5" hidden="false" customHeight="true" outlineLevel="0" collapsed="false">
      <c r="A132" s="31" t="n">
        <f aca="false">A131+1</f>
        <v>124</v>
      </c>
      <c r="B132" s="32" t="s">
        <v>64</v>
      </c>
      <c r="C132" s="33" t="s">
        <v>65</v>
      </c>
      <c r="D132" s="32" t="s">
        <v>66</v>
      </c>
      <c r="E132" s="43" t="s">
        <v>600</v>
      </c>
      <c r="F132" s="36" t="s">
        <v>601</v>
      </c>
      <c r="G132" s="43" t="s">
        <v>602</v>
      </c>
      <c r="H132" s="32" t="s">
        <v>40</v>
      </c>
      <c r="I132" s="35" t="s">
        <v>603</v>
      </c>
      <c r="J132" s="32" t="s">
        <v>41</v>
      </c>
      <c r="K132" s="36"/>
      <c r="L132" s="44"/>
      <c r="M132" s="32" t="s">
        <v>42</v>
      </c>
      <c r="N132" s="44"/>
      <c r="O132" s="44"/>
      <c r="P132" s="45"/>
      <c r="Q132" s="45"/>
      <c r="R132" s="38" t="n">
        <v>50</v>
      </c>
      <c r="S132" s="45"/>
      <c r="T132" s="40" t="s">
        <v>604</v>
      </c>
      <c r="U132" s="41"/>
    </row>
    <row r="133" customFormat="false" ht="25.5" hidden="false" customHeight="true" outlineLevel="0" collapsed="false">
      <c r="A133" s="31" t="n">
        <f aca="false">A132+1</f>
        <v>125</v>
      </c>
      <c r="B133" s="32" t="s">
        <v>64</v>
      </c>
      <c r="C133" s="33" t="s">
        <v>65</v>
      </c>
      <c r="D133" s="32" t="s">
        <v>66</v>
      </c>
      <c r="E133" s="43" t="s">
        <v>605</v>
      </c>
      <c r="F133" s="36" t="s">
        <v>606</v>
      </c>
      <c r="G133" s="43" t="s">
        <v>607</v>
      </c>
      <c r="H133" s="32" t="s">
        <v>40</v>
      </c>
      <c r="I133" s="35" t="s">
        <v>608</v>
      </c>
      <c r="J133" s="32" t="s">
        <v>41</v>
      </c>
      <c r="K133" s="36"/>
      <c r="L133" s="44"/>
      <c r="M133" s="32" t="s">
        <v>42</v>
      </c>
      <c r="N133" s="44"/>
      <c r="O133" s="44"/>
      <c r="P133" s="45"/>
      <c r="Q133" s="45"/>
      <c r="R133" s="38" t="n">
        <v>314</v>
      </c>
      <c r="S133" s="45"/>
      <c r="T133" s="40" t="s">
        <v>609</v>
      </c>
      <c r="U133" s="41"/>
    </row>
    <row r="134" customFormat="false" ht="25.5" hidden="false" customHeight="true" outlineLevel="0" collapsed="false">
      <c r="A134" s="31" t="n">
        <f aca="false">A133+1</f>
        <v>126</v>
      </c>
      <c r="B134" s="32" t="s">
        <v>64</v>
      </c>
      <c r="C134" s="33" t="s">
        <v>65</v>
      </c>
      <c r="D134" s="32" t="s">
        <v>66</v>
      </c>
      <c r="E134" s="43" t="s">
        <v>610</v>
      </c>
      <c r="F134" s="36" t="s">
        <v>611</v>
      </c>
      <c r="G134" s="43" t="s">
        <v>612</v>
      </c>
      <c r="H134" s="32" t="s">
        <v>40</v>
      </c>
      <c r="I134" s="35" t="s">
        <v>613</v>
      </c>
      <c r="J134" s="32" t="s">
        <v>41</v>
      </c>
      <c r="K134" s="36"/>
      <c r="L134" s="44"/>
      <c r="M134" s="32" t="s">
        <v>42</v>
      </c>
      <c r="N134" s="44"/>
      <c r="O134" s="44"/>
      <c r="P134" s="45"/>
      <c r="Q134" s="45"/>
      <c r="R134" s="38" t="n">
        <v>350</v>
      </c>
      <c r="S134" s="45"/>
      <c r="T134" s="40" t="s">
        <v>614</v>
      </c>
      <c r="U134" s="41"/>
    </row>
    <row r="135" customFormat="false" ht="25.5" hidden="false" customHeight="true" outlineLevel="0" collapsed="false">
      <c r="A135" s="31" t="n">
        <f aca="false">A134+1</f>
        <v>127</v>
      </c>
      <c r="B135" s="32" t="s">
        <v>64</v>
      </c>
      <c r="C135" s="33" t="s">
        <v>65</v>
      </c>
      <c r="D135" s="32" t="s">
        <v>66</v>
      </c>
      <c r="E135" s="43" t="s">
        <v>615</v>
      </c>
      <c r="F135" s="36" t="s">
        <v>616</v>
      </c>
      <c r="G135" s="43" t="s">
        <v>617</v>
      </c>
      <c r="H135" s="32" t="s">
        <v>40</v>
      </c>
      <c r="I135" s="35" t="s">
        <v>618</v>
      </c>
      <c r="J135" s="32" t="s">
        <v>41</v>
      </c>
      <c r="K135" s="36"/>
      <c r="L135" s="44"/>
      <c r="M135" s="32" t="s">
        <v>42</v>
      </c>
      <c r="N135" s="44"/>
      <c r="O135" s="44"/>
      <c r="P135" s="45"/>
      <c r="Q135" s="45"/>
      <c r="R135" s="38" t="n">
        <v>85</v>
      </c>
      <c r="S135" s="45"/>
      <c r="T135" s="40" t="s">
        <v>619</v>
      </c>
      <c r="U135" s="41"/>
    </row>
    <row r="136" customFormat="false" ht="25.5" hidden="false" customHeight="true" outlineLevel="0" collapsed="false">
      <c r="A136" s="31" t="n">
        <f aca="false">A135+1</f>
        <v>128</v>
      </c>
      <c r="B136" s="32" t="s">
        <v>64</v>
      </c>
      <c r="C136" s="33" t="s">
        <v>65</v>
      </c>
      <c r="D136" s="32" t="s">
        <v>66</v>
      </c>
      <c r="E136" s="43" t="s">
        <v>620</v>
      </c>
      <c r="F136" s="36" t="s">
        <v>621</v>
      </c>
      <c r="G136" s="43" t="s">
        <v>622</v>
      </c>
      <c r="H136" s="32" t="s">
        <v>40</v>
      </c>
      <c r="I136" s="35" t="s">
        <v>623</v>
      </c>
      <c r="J136" s="32" t="s">
        <v>41</v>
      </c>
      <c r="K136" s="36"/>
      <c r="L136" s="44"/>
      <c r="M136" s="32" t="s">
        <v>42</v>
      </c>
      <c r="N136" s="44"/>
      <c r="O136" s="44"/>
      <c r="P136" s="45"/>
      <c r="Q136" s="45"/>
      <c r="R136" s="38" t="n">
        <v>215</v>
      </c>
      <c r="S136" s="45"/>
      <c r="T136" s="40" t="s">
        <v>624</v>
      </c>
      <c r="U136" s="41"/>
    </row>
    <row r="137" customFormat="false" ht="25.5" hidden="false" customHeight="true" outlineLevel="0" collapsed="false">
      <c r="A137" s="31" t="n">
        <f aca="false">A136+1</f>
        <v>129</v>
      </c>
      <c r="B137" s="32" t="s">
        <v>64</v>
      </c>
      <c r="C137" s="33" t="s">
        <v>65</v>
      </c>
      <c r="D137" s="32" t="s">
        <v>66</v>
      </c>
      <c r="E137" s="43" t="s">
        <v>625</v>
      </c>
      <c r="F137" s="36" t="s">
        <v>626</v>
      </c>
      <c r="G137" s="43" t="s">
        <v>627</v>
      </c>
      <c r="H137" s="32" t="s">
        <v>40</v>
      </c>
      <c r="I137" s="35" t="s">
        <v>628</v>
      </c>
      <c r="J137" s="32" t="s">
        <v>41</v>
      </c>
      <c r="K137" s="36"/>
      <c r="L137" s="44"/>
      <c r="M137" s="32" t="s">
        <v>42</v>
      </c>
      <c r="N137" s="44"/>
      <c r="O137" s="44"/>
      <c r="P137" s="45"/>
      <c r="Q137" s="45"/>
      <c r="R137" s="38" t="n">
        <v>434</v>
      </c>
      <c r="S137" s="45"/>
      <c r="T137" s="40" t="s">
        <v>492</v>
      </c>
      <c r="U137" s="41"/>
    </row>
    <row r="138" customFormat="false" ht="25.5" hidden="false" customHeight="true" outlineLevel="0" collapsed="false">
      <c r="A138" s="31" t="n">
        <f aca="false">A137+1</f>
        <v>130</v>
      </c>
      <c r="B138" s="32" t="s">
        <v>64</v>
      </c>
      <c r="C138" s="33" t="s">
        <v>65</v>
      </c>
      <c r="D138" s="32" t="s">
        <v>66</v>
      </c>
      <c r="E138" s="43" t="s">
        <v>629</v>
      </c>
      <c r="F138" s="36" t="s">
        <v>630</v>
      </c>
      <c r="G138" s="43" t="s">
        <v>631</v>
      </c>
      <c r="H138" s="32" t="s">
        <v>40</v>
      </c>
      <c r="I138" s="35" t="s">
        <v>632</v>
      </c>
      <c r="J138" s="32" t="s">
        <v>41</v>
      </c>
      <c r="K138" s="36"/>
      <c r="L138" s="44"/>
      <c r="M138" s="32" t="s">
        <v>42</v>
      </c>
      <c r="N138" s="44"/>
      <c r="O138" s="44"/>
      <c r="P138" s="45"/>
      <c r="Q138" s="45"/>
      <c r="R138" s="38" t="n">
        <v>330.76</v>
      </c>
      <c r="S138" s="45"/>
      <c r="T138" s="40" t="s">
        <v>633</v>
      </c>
      <c r="U138" s="41"/>
    </row>
    <row r="139" customFormat="false" ht="25.5" hidden="false" customHeight="true" outlineLevel="0" collapsed="false">
      <c r="A139" s="31" t="n">
        <f aca="false">A138+1</f>
        <v>131</v>
      </c>
      <c r="B139" s="32" t="s">
        <v>64</v>
      </c>
      <c r="C139" s="33" t="s">
        <v>65</v>
      </c>
      <c r="D139" s="32" t="s">
        <v>66</v>
      </c>
      <c r="E139" s="43" t="s">
        <v>634</v>
      </c>
      <c r="F139" s="36" t="s">
        <v>635</v>
      </c>
      <c r="G139" s="43" t="s">
        <v>636</v>
      </c>
      <c r="H139" s="32" t="s">
        <v>40</v>
      </c>
      <c r="I139" s="35" t="s">
        <v>637</v>
      </c>
      <c r="J139" s="32" t="s">
        <v>41</v>
      </c>
      <c r="K139" s="36"/>
      <c r="L139" s="44"/>
      <c r="M139" s="32" t="s">
        <v>42</v>
      </c>
      <c r="N139" s="44"/>
      <c r="O139" s="44"/>
      <c r="P139" s="45"/>
      <c r="Q139" s="45"/>
      <c r="R139" s="38" t="n">
        <v>1844</v>
      </c>
      <c r="S139" s="45"/>
      <c r="T139" s="40" t="s">
        <v>220</v>
      </c>
      <c r="U139" s="41"/>
    </row>
    <row r="140" customFormat="false" ht="25.5" hidden="false" customHeight="true" outlineLevel="0" collapsed="false">
      <c r="A140" s="31" t="n">
        <f aca="false">A139+1</f>
        <v>132</v>
      </c>
      <c r="B140" s="32" t="s">
        <v>64</v>
      </c>
      <c r="C140" s="33" t="s">
        <v>65</v>
      </c>
      <c r="D140" s="32" t="s">
        <v>66</v>
      </c>
      <c r="E140" s="43" t="s">
        <v>638</v>
      </c>
      <c r="F140" s="36" t="s">
        <v>639</v>
      </c>
      <c r="G140" s="43" t="s">
        <v>640</v>
      </c>
      <c r="H140" s="32" t="s">
        <v>40</v>
      </c>
      <c r="I140" s="35" t="s">
        <v>641</v>
      </c>
      <c r="J140" s="32" t="s">
        <v>41</v>
      </c>
      <c r="K140" s="36"/>
      <c r="L140" s="44"/>
      <c r="M140" s="32" t="s">
        <v>42</v>
      </c>
      <c r="N140" s="44"/>
      <c r="O140" s="44"/>
      <c r="P140" s="45"/>
      <c r="Q140" s="45"/>
      <c r="R140" s="38" t="n">
        <v>203.5</v>
      </c>
      <c r="S140" s="45"/>
      <c r="T140" s="40" t="s">
        <v>642</v>
      </c>
      <c r="U140" s="41"/>
    </row>
    <row r="141" customFormat="false" ht="25.5" hidden="false" customHeight="true" outlineLevel="0" collapsed="false">
      <c r="A141" s="31" t="n">
        <f aca="false">A140+1</f>
        <v>133</v>
      </c>
      <c r="B141" s="32" t="s">
        <v>64</v>
      </c>
      <c r="C141" s="33" t="s">
        <v>65</v>
      </c>
      <c r="D141" s="32" t="s">
        <v>66</v>
      </c>
      <c r="E141" s="43" t="s">
        <v>643</v>
      </c>
      <c r="F141" s="36" t="s">
        <v>644</v>
      </c>
      <c r="G141" s="43" t="s">
        <v>645</v>
      </c>
      <c r="H141" s="32" t="s">
        <v>40</v>
      </c>
      <c r="I141" s="35" t="s">
        <v>646</v>
      </c>
      <c r="J141" s="32" t="s">
        <v>41</v>
      </c>
      <c r="K141" s="36"/>
      <c r="L141" s="44"/>
      <c r="M141" s="32" t="s">
        <v>42</v>
      </c>
      <c r="N141" s="44"/>
      <c r="O141" s="44"/>
      <c r="P141" s="45"/>
      <c r="Q141" s="45"/>
      <c r="R141" s="38" t="n">
        <v>14900</v>
      </c>
      <c r="S141" s="45"/>
      <c r="T141" s="40" t="s">
        <v>647</v>
      </c>
      <c r="U141" s="41"/>
    </row>
    <row r="142" customFormat="false" ht="25.5" hidden="false" customHeight="true" outlineLevel="0" collapsed="false">
      <c r="A142" s="31" t="n">
        <f aca="false">A141+1</f>
        <v>134</v>
      </c>
      <c r="B142" s="32" t="s">
        <v>64</v>
      </c>
      <c r="C142" s="33" t="s">
        <v>65</v>
      </c>
      <c r="D142" s="32" t="s">
        <v>66</v>
      </c>
      <c r="E142" s="43" t="s">
        <v>648</v>
      </c>
      <c r="F142" s="36" t="s">
        <v>649</v>
      </c>
      <c r="G142" s="43" t="s">
        <v>650</v>
      </c>
      <c r="H142" s="32" t="s">
        <v>40</v>
      </c>
      <c r="I142" s="35" t="s">
        <v>651</v>
      </c>
      <c r="J142" s="32" t="s">
        <v>41</v>
      </c>
      <c r="K142" s="36"/>
      <c r="L142" s="44"/>
      <c r="M142" s="32" t="s">
        <v>42</v>
      </c>
      <c r="N142" s="44"/>
      <c r="O142" s="44"/>
      <c r="P142" s="45"/>
      <c r="Q142" s="45"/>
      <c r="R142" s="38" t="n">
        <v>700</v>
      </c>
      <c r="S142" s="45"/>
      <c r="T142" s="40" t="s">
        <v>278</v>
      </c>
      <c r="U142" s="41"/>
    </row>
    <row r="143" customFormat="false" ht="25.5" hidden="false" customHeight="true" outlineLevel="0" collapsed="false">
      <c r="A143" s="31" t="n">
        <f aca="false">A142+1</f>
        <v>135</v>
      </c>
      <c r="B143" s="32" t="s">
        <v>64</v>
      </c>
      <c r="C143" s="33" t="s">
        <v>65</v>
      </c>
      <c r="D143" s="32" t="s">
        <v>66</v>
      </c>
      <c r="E143" s="43" t="s">
        <v>652</v>
      </c>
      <c r="F143" s="36" t="s">
        <v>653</v>
      </c>
      <c r="G143" s="43" t="s">
        <v>654</v>
      </c>
      <c r="H143" s="32" t="s">
        <v>40</v>
      </c>
      <c r="I143" s="35" t="s">
        <v>655</v>
      </c>
      <c r="J143" s="32" t="s">
        <v>41</v>
      </c>
      <c r="K143" s="36"/>
      <c r="L143" s="44"/>
      <c r="M143" s="32" t="s">
        <v>42</v>
      </c>
      <c r="N143" s="44"/>
      <c r="O143" s="44"/>
      <c r="P143" s="45"/>
      <c r="Q143" s="45"/>
      <c r="R143" s="38" t="n">
        <v>900</v>
      </c>
      <c r="S143" s="45"/>
      <c r="T143" s="40" t="s">
        <v>656</v>
      </c>
      <c r="U143" s="41"/>
    </row>
    <row r="144" customFormat="false" ht="25.5" hidden="false" customHeight="true" outlineLevel="0" collapsed="false">
      <c r="A144" s="31" t="n">
        <f aca="false">A143+1</f>
        <v>136</v>
      </c>
      <c r="B144" s="32" t="s">
        <v>64</v>
      </c>
      <c r="C144" s="33" t="s">
        <v>65</v>
      </c>
      <c r="D144" s="32" t="s">
        <v>66</v>
      </c>
      <c r="E144" s="43" t="s">
        <v>657</v>
      </c>
      <c r="F144" s="36" t="s">
        <v>658</v>
      </c>
      <c r="G144" s="43" t="s">
        <v>659</v>
      </c>
      <c r="H144" s="32" t="s">
        <v>40</v>
      </c>
      <c r="I144" s="35" t="s">
        <v>660</v>
      </c>
      <c r="J144" s="32" t="s">
        <v>41</v>
      </c>
      <c r="K144" s="36"/>
      <c r="L144" s="44"/>
      <c r="M144" s="32" t="s">
        <v>42</v>
      </c>
      <c r="N144" s="44"/>
      <c r="O144" s="44"/>
      <c r="P144" s="45"/>
      <c r="Q144" s="45"/>
      <c r="R144" s="38" t="n">
        <v>9450</v>
      </c>
      <c r="S144" s="45"/>
      <c r="T144" s="40" t="s">
        <v>661</v>
      </c>
      <c r="U144" s="41"/>
    </row>
    <row r="145" customFormat="false" ht="25.5" hidden="false" customHeight="true" outlineLevel="0" collapsed="false">
      <c r="A145" s="31" t="n">
        <f aca="false">A144+1</f>
        <v>137</v>
      </c>
      <c r="B145" s="32" t="s">
        <v>64</v>
      </c>
      <c r="C145" s="33" t="s">
        <v>65</v>
      </c>
      <c r="D145" s="32" t="s">
        <v>66</v>
      </c>
      <c r="E145" s="43" t="s">
        <v>662</v>
      </c>
      <c r="F145" s="36" t="s">
        <v>663</v>
      </c>
      <c r="G145" s="43" t="s">
        <v>664</v>
      </c>
      <c r="H145" s="32" t="s">
        <v>40</v>
      </c>
      <c r="I145" s="35" t="s">
        <v>665</v>
      </c>
      <c r="J145" s="32" t="s">
        <v>41</v>
      </c>
      <c r="K145" s="36"/>
      <c r="L145" s="44"/>
      <c r="M145" s="32" t="s">
        <v>42</v>
      </c>
      <c r="N145" s="44"/>
      <c r="O145" s="44"/>
      <c r="P145" s="45"/>
      <c r="Q145" s="45"/>
      <c r="R145" s="38" t="n">
        <v>950.01</v>
      </c>
      <c r="S145" s="45"/>
      <c r="T145" s="40" t="s">
        <v>666</v>
      </c>
      <c r="U145" s="41"/>
    </row>
    <row r="146" customFormat="false" ht="25.5" hidden="false" customHeight="true" outlineLevel="0" collapsed="false">
      <c r="A146" s="31" t="n">
        <f aca="false">A145+1</f>
        <v>138</v>
      </c>
      <c r="B146" s="32" t="s">
        <v>64</v>
      </c>
      <c r="C146" s="33" t="s">
        <v>65</v>
      </c>
      <c r="D146" s="32" t="s">
        <v>66</v>
      </c>
      <c r="E146" s="43" t="s">
        <v>667</v>
      </c>
      <c r="F146" s="36" t="s">
        <v>668</v>
      </c>
      <c r="G146" s="43" t="s">
        <v>669</v>
      </c>
      <c r="H146" s="32" t="s">
        <v>40</v>
      </c>
      <c r="I146" s="35" t="s">
        <v>670</v>
      </c>
      <c r="J146" s="32" t="s">
        <v>41</v>
      </c>
      <c r="K146" s="36"/>
      <c r="L146" s="44"/>
      <c r="M146" s="32" t="s">
        <v>42</v>
      </c>
      <c r="N146" s="44"/>
      <c r="O146" s="44"/>
      <c r="P146" s="45"/>
      <c r="Q146" s="45"/>
      <c r="R146" s="38" t="n">
        <v>1200</v>
      </c>
      <c r="S146" s="45"/>
      <c r="T146" s="40" t="s">
        <v>671</v>
      </c>
      <c r="U146" s="41"/>
    </row>
    <row r="147" customFormat="false" ht="25.5" hidden="false" customHeight="true" outlineLevel="0" collapsed="false">
      <c r="A147" s="31" t="n">
        <f aca="false">A146+1</f>
        <v>139</v>
      </c>
      <c r="B147" s="32" t="s">
        <v>64</v>
      </c>
      <c r="C147" s="33" t="s">
        <v>65</v>
      </c>
      <c r="D147" s="32" t="s">
        <v>66</v>
      </c>
      <c r="E147" s="43" t="s">
        <v>672</v>
      </c>
      <c r="F147" s="36" t="s">
        <v>673</v>
      </c>
      <c r="G147" s="43" t="s">
        <v>674</v>
      </c>
      <c r="H147" s="32" t="s">
        <v>40</v>
      </c>
      <c r="I147" s="35" t="s">
        <v>675</v>
      </c>
      <c r="J147" s="32" t="s">
        <v>41</v>
      </c>
      <c r="K147" s="36"/>
      <c r="L147" s="44"/>
      <c r="M147" s="32" t="s">
        <v>42</v>
      </c>
      <c r="N147" s="44"/>
      <c r="O147" s="44"/>
      <c r="P147" s="45"/>
      <c r="Q147" s="45"/>
      <c r="R147" s="38" t="n">
        <v>2695</v>
      </c>
      <c r="S147" s="45"/>
      <c r="T147" s="40" t="s">
        <v>656</v>
      </c>
      <c r="U147" s="41"/>
    </row>
    <row r="148" customFormat="false" ht="25.5" hidden="false" customHeight="true" outlineLevel="0" collapsed="false">
      <c r="A148" s="31" t="n">
        <f aca="false">A147+1</f>
        <v>140</v>
      </c>
      <c r="B148" s="32" t="s">
        <v>64</v>
      </c>
      <c r="C148" s="33" t="s">
        <v>65</v>
      </c>
      <c r="D148" s="32" t="s">
        <v>66</v>
      </c>
      <c r="E148" s="43" t="s">
        <v>676</v>
      </c>
      <c r="F148" s="36" t="s">
        <v>677</v>
      </c>
      <c r="G148" s="43" t="s">
        <v>678</v>
      </c>
      <c r="H148" s="32" t="s">
        <v>40</v>
      </c>
      <c r="I148" s="35" t="s">
        <v>679</v>
      </c>
      <c r="J148" s="32" t="s">
        <v>41</v>
      </c>
      <c r="K148" s="36"/>
      <c r="L148" s="44"/>
      <c r="M148" s="32" t="s">
        <v>42</v>
      </c>
      <c r="N148" s="44"/>
      <c r="O148" s="44"/>
      <c r="P148" s="45"/>
      <c r="Q148" s="45"/>
      <c r="R148" s="38" t="n">
        <v>1524</v>
      </c>
      <c r="S148" s="45"/>
      <c r="T148" s="40" t="s">
        <v>680</v>
      </c>
      <c r="U148" s="41"/>
    </row>
    <row r="149" customFormat="false" ht="25.5" hidden="false" customHeight="true" outlineLevel="0" collapsed="false">
      <c r="A149" s="31" t="n">
        <f aca="false">A148+1</f>
        <v>141</v>
      </c>
      <c r="B149" s="32" t="s">
        <v>64</v>
      </c>
      <c r="C149" s="33" t="s">
        <v>65</v>
      </c>
      <c r="D149" s="32" t="s">
        <v>66</v>
      </c>
      <c r="E149" s="43" t="s">
        <v>681</v>
      </c>
      <c r="F149" s="36" t="s">
        <v>682</v>
      </c>
      <c r="G149" s="43" t="s">
        <v>683</v>
      </c>
      <c r="H149" s="32" t="s">
        <v>40</v>
      </c>
      <c r="I149" s="35" t="s">
        <v>684</v>
      </c>
      <c r="J149" s="32" t="s">
        <v>41</v>
      </c>
      <c r="K149" s="36"/>
      <c r="L149" s="44"/>
      <c r="M149" s="32" t="s">
        <v>42</v>
      </c>
      <c r="N149" s="44"/>
      <c r="O149" s="44"/>
      <c r="P149" s="45"/>
      <c r="Q149" s="45"/>
      <c r="R149" s="38" t="n">
        <v>1130</v>
      </c>
      <c r="S149" s="45"/>
      <c r="T149" s="40" t="s">
        <v>685</v>
      </c>
      <c r="U149" s="41"/>
    </row>
    <row r="150" customFormat="false" ht="25.5" hidden="false" customHeight="true" outlineLevel="0" collapsed="false">
      <c r="A150" s="31" t="n">
        <f aca="false">A149+1</f>
        <v>142</v>
      </c>
      <c r="B150" s="32" t="s">
        <v>64</v>
      </c>
      <c r="C150" s="33" t="s">
        <v>65</v>
      </c>
      <c r="D150" s="32" t="s">
        <v>66</v>
      </c>
      <c r="E150" s="43" t="s">
        <v>686</v>
      </c>
      <c r="F150" s="36" t="s">
        <v>687</v>
      </c>
      <c r="G150" s="43" t="s">
        <v>688</v>
      </c>
      <c r="H150" s="32" t="s">
        <v>40</v>
      </c>
      <c r="I150" s="35" t="s">
        <v>689</v>
      </c>
      <c r="J150" s="32" t="s">
        <v>41</v>
      </c>
      <c r="K150" s="36"/>
      <c r="L150" s="44"/>
      <c r="M150" s="32" t="s">
        <v>42</v>
      </c>
      <c r="N150" s="44"/>
      <c r="O150" s="44"/>
      <c r="P150" s="45"/>
      <c r="Q150" s="45"/>
      <c r="R150" s="38" t="n">
        <v>50</v>
      </c>
      <c r="S150" s="45"/>
      <c r="T150" s="40" t="s">
        <v>690</v>
      </c>
      <c r="U150" s="41"/>
    </row>
    <row r="151" customFormat="false" ht="25.5" hidden="false" customHeight="true" outlineLevel="0" collapsed="false">
      <c r="A151" s="31" t="n">
        <f aca="false">A150+1</f>
        <v>143</v>
      </c>
      <c r="B151" s="32" t="s">
        <v>64</v>
      </c>
      <c r="C151" s="33" t="s">
        <v>65</v>
      </c>
      <c r="D151" s="32" t="s">
        <v>66</v>
      </c>
      <c r="E151" s="43" t="s">
        <v>691</v>
      </c>
      <c r="F151" s="36" t="s">
        <v>692</v>
      </c>
      <c r="G151" s="43" t="s">
        <v>693</v>
      </c>
      <c r="H151" s="32" t="s">
        <v>40</v>
      </c>
      <c r="I151" s="35" t="s">
        <v>694</v>
      </c>
      <c r="J151" s="32" t="s">
        <v>41</v>
      </c>
      <c r="K151" s="36"/>
      <c r="L151" s="44"/>
      <c r="M151" s="32" t="s">
        <v>42</v>
      </c>
      <c r="N151" s="44"/>
      <c r="O151" s="44"/>
      <c r="P151" s="45"/>
      <c r="Q151" s="45"/>
      <c r="R151" s="38" t="n">
        <v>380</v>
      </c>
      <c r="S151" s="45"/>
      <c r="T151" s="40" t="s">
        <v>695</v>
      </c>
      <c r="U151" s="41"/>
    </row>
    <row r="152" customFormat="false" ht="25.5" hidden="false" customHeight="true" outlineLevel="0" collapsed="false">
      <c r="A152" s="31" t="n">
        <f aca="false">A151+1</f>
        <v>144</v>
      </c>
      <c r="B152" s="32" t="s">
        <v>64</v>
      </c>
      <c r="C152" s="33" t="s">
        <v>65</v>
      </c>
      <c r="D152" s="32" t="s">
        <v>66</v>
      </c>
      <c r="E152" s="43" t="s">
        <v>696</v>
      </c>
      <c r="F152" s="36" t="s">
        <v>697</v>
      </c>
      <c r="G152" s="43" t="s">
        <v>698</v>
      </c>
      <c r="H152" s="32" t="s">
        <v>40</v>
      </c>
      <c r="I152" s="35" t="s">
        <v>699</v>
      </c>
      <c r="J152" s="32" t="s">
        <v>41</v>
      </c>
      <c r="K152" s="36"/>
      <c r="L152" s="44"/>
      <c r="M152" s="32" t="s">
        <v>42</v>
      </c>
      <c r="N152" s="44"/>
      <c r="O152" s="44"/>
      <c r="P152" s="45"/>
      <c r="Q152" s="45"/>
      <c r="R152" s="38" t="n">
        <v>473</v>
      </c>
      <c r="S152" s="45"/>
      <c r="T152" s="40" t="s">
        <v>700</v>
      </c>
      <c r="U152" s="41"/>
    </row>
    <row r="153" customFormat="false" ht="25.5" hidden="false" customHeight="true" outlineLevel="0" collapsed="false">
      <c r="A153" s="31" t="n">
        <f aca="false">A152+1</f>
        <v>145</v>
      </c>
      <c r="B153" s="32" t="s">
        <v>64</v>
      </c>
      <c r="C153" s="33" t="s">
        <v>65</v>
      </c>
      <c r="D153" s="32" t="s">
        <v>66</v>
      </c>
      <c r="E153" s="43" t="s">
        <v>701</v>
      </c>
      <c r="F153" s="36" t="s">
        <v>702</v>
      </c>
      <c r="G153" s="43" t="s">
        <v>703</v>
      </c>
      <c r="H153" s="32" t="s">
        <v>40</v>
      </c>
      <c r="I153" s="35" t="s">
        <v>704</v>
      </c>
      <c r="J153" s="32" t="s">
        <v>41</v>
      </c>
      <c r="K153" s="36"/>
      <c r="L153" s="44"/>
      <c r="M153" s="32" t="s">
        <v>42</v>
      </c>
      <c r="N153" s="44"/>
      <c r="O153" s="44"/>
      <c r="P153" s="45"/>
      <c r="Q153" s="45"/>
      <c r="R153" s="38" t="n">
        <v>661.99</v>
      </c>
      <c r="S153" s="45"/>
      <c r="T153" s="40" t="s">
        <v>705</v>
      </c>
      <c r="U153" s="41"/>
    </row>
    <row r="154" customFormat="false" ht="25.5" hidden="false" customHeight="true" outlineLevel="0" collapsed="false">
      <c r="A154" s="31" t="n">
        <f aca="false">A153+1</f>
        <v>146</v>
      </c>
      <c r="B154" s="32" t="s">
        <v>64</v>
      </c>
      <c r="C154" s="33" t="s">
        <v>65</v>
      </c>
      <c r="D154" s="32" t="s">
        <v>66</v>
      </c>
      <c r="E154" s="43" t="s">
        <v>706</v>
      </c>
      <c r="F154" s="36" t="s">
        <v>707</v>
      </c>
      <c r="G154" s="43" t="s">
        <v>708</v>
      </c>
      <c r="H154" s="32" t="s">
        <v>40</v>
      </c>
      <c r="I154" s="35" t="s">
        <v>709</v>
      </c>
      <c r="J154" s="32" t="s">
        <v>41</v>
      </c>
      <c r="K154" s="36"/>
      <c r="L154" s="44"/>
      <c r="M154" s="32" t="s">
        <v>42</v>
      </c>
      <c r="N154" s="44"/>
      <c r="O154" s="44"/>
      <c r="P154" s="45"/>
      <c r="Q154" s="45"/>
      <c r="R154" s="38" t="n">
        <v>567</v>
      </c>
      <c r="S154" s="45"/>
      <c r="T154" s="40" t="s">
        <v>424</v>
      </c>
      <c r="U154" s="41"/>
    </row>
    <row r="155" customFormat="false" ht="25.5" hidden="false" customHeight="true" outlineLevel="0" collapsed="false">
      <c r="A155" s="31" t="n">
        <f aca="false">A154+1</f>
        <v>147</v>
      </c>
      <c r="B155" s="32" t="s">
        <v>64</v>
      </c>
      <c r="C155" s="33" t="s">
        <v>65</v>
      </c>
      <c r="D155" s="32" t="s">
        <v>66</v>
      </c>
      <c r="E155" s="43" t="s">
        <v>710</v>
      </c>
      <c r="F155" s="36" t="s">
        <v>711</v>
      </c>
      <c r="G155" s="43" t="s">
        <v>712</v>
      </c>
      <c r="H155" s="32" t="s">
        <v>40</v>
      </c>
      <c r="I155" s="35" t="s">
        <v>713</v>
      </c>
      <c r="J155" s="32" t="s">
        <v>41</v>
      </c>
      <c r="K155" s="36"/>
      <c r="L155" s="44"/>
      <c r="M155" s="32" t="s">
        <v>42</v>
      </c>
      <c r="N155" s="44"/>
      <c r="O155" s="44"/>
      <c r="P155" s="45"/>
      <c r="Q155" s="45"/>
      <c r="R155" s="38" t="n">
        <v>295.25</v>
      </c>
      <c r="S155" s="45"/>
      <c r="T155" s="40" t="s">
        <v>714</v>
      </c>
      <c r="U155" s="41"/>
    </row>
    <row r="156" customFormat="false" ht="25.5" hidden="false" customHeight="true" outlineLevel="0" collapsed="false">
      <c r="A156" s="31" t="n">
        <f aca="false">A155+1</f>
        <v>148</v>
      </c>
      <c r="B156" s="32" t="s">
        <v>64</v>
      </c>
      <c r="C156" s="33" t="s">
        <v>65</v>
      </c>
      <c r="D156" s="32" t="s">
        <v>66</v>
      </c>
      <c r="E156" s="43" t="s">
        <v>715</v>
      </c>
      <c r="F156" s="36" t="s">
        <v>716</v>
      </c>
      <c r="G156" s="43" t="s">
        <v>717</v>
      </c>
      <c r="H156" s="32" t="s">
        <v>40</v>
      </c>
      <c r="I156" s="35" t="s">
        <v>718</v>
      </c>
      <c r="J156" s="32" t="s">
        <v>41</v>
      </c>
      <c r="K156" s="36"/>
      <c r="L156" s="44"/>
      <c r="M156" s="32" t="s">
        <v>42</v>
      </c>
      <c r="N156" s="44"/>
      <c r="O156" s="44"/>
      <c r="P156" s="45"/>
      <c r="Q156" s="45"/>
      <c r="R156" s="38" t="n">
        <v>114</v>
      </c>
      <c r="S156" s="45"/>
      <c r="T156" s="40" t="s">
        <v>719</v>
      </c>
      <c r="U156" s="41"/>
    </row>
    <row r="157" customFormat="false" ht="25.5" hidden="false" customHeight="true" outlineLevel="0" collapsed="false">
      <c r="A157" s="31" t="n">
        <f aca="false">A156+1</f>
        <v>149</v>
      </c>
      <c r="B157" s="32" t="s">
        <v>64</v>
      </c>
      <c r="C157" s="33" t="s">
        <v>65</v>
      </c>
      <c r="D157" s="32" t="s">
        <v>66</v>
      </c>
      <c r="E157" s="43" t="s">
        <v>720</v>
      </c>
      <c r="F157" s="36" t="s">
        <v>721</v>
      </c>
      <c r="G157" s="43" t="s">
        <v>722</v>
      </c>
      <c r="H157" s="32" t="s">
        <v>40</v>
      </c>
      <c r="I157" s="35" t="s">
        <v>723</v>
      </c>
      <c r="J157" s="32" t="s">
        <v>41</v>
      </c>
      <c r="K157" s="36"/>
      <c r="L157" s="44"/>
      <c r="M157" s="32" t="s">
        <v>42</v>
      </c>
      <c r="N157" s="44"/>
      <c r="O157" s="44"/>
      <c r="P157" s="45"/>
      <c r="Q157" s="45"/>
      <c r="R157" s="38" t="n">
        <v>1582</v>
      </c>
      <c r="S157" s="45"/>
      <c r="T157" s="40" t="s">
        <v>724</v>
      </c>
      <c r="U157" s="41"/>
    </row>
    <row r="158" customFormat="false" ht="25.5" hidden="false" customHeight="true" outlineLevel="0" collapsed="false">
      <c r="A158" s="31" t="n">
        <f aca="false">A157+1</f>
        <v>150</v>
      </c>
      <c r="B158" s="32" t="s">
        <v>64</v>
      </c>
      <c r="C158" s="33" t="s">
        <v>65</v>
      </c>
      <c r="D158" s="32" t="s">
        <v>66</v>
      </c>
      <c r="E158" s="43" t="s">
        <v>725</v>
      </c>
      <c r="F158" s="36" t="s">
        <v>726</v>
      </c>
      <c r="G158" s="43" t="s">
        <v>727</v>
      </c>
      <c r="H158" s="32" t="s">
        <v>40</v>
      </c>
      <c r="I158" s="35" t="s">
        <v>728</v>
      </c>
      <c r="J158" s="32" t="s">
        <v>41</v>
      </c>
      <c r="K158" s="36"/>
      <c r="L158" s="44"/>
      <c r="M158" s="32" t="s">
        <v>42</v>
      </c>
      <c r="N158" s="44"/>
      <c r="O158" s="44"/>
      <c r="P158" s="45"/>
      <c r="Q158" s="45"/>
      <c r="R158" s="38" t="n">
        <v>92</v>
      </c>
      <c r="S158" s="45"/>
      <c r="T158" s="40" t="s">
        <v>729</v>
      </c>
      <c r="U158" s="41"/>
    </row>
    <row r="159" customFormat="false" ht="25.5" hidden="false" customHeight="true" outlineLevel="0" collapsed="false">
      <c r="A159" s="31" t="n">
        <f aca="false">A158+1</f>
        <v>151</v>
      </c>
      <c r="B159" s="32" t="s">
        <v>64</v>
      </c>
      <c r="C159" s="33" t="s">
        <v>65</v>
      </c>
      <c r="D159" s="32" t="s">
        <v>66</v>
      </c>
      <c r="E159" s="43" t="s">
        <v>730</v>
      </c>
      <c r="F159" s="36" t="s">
        <v>731</v>
      </c>
      <c r="G159" s="43" t="s">
        <v>732</v>
      </c>
      <c r="H159" s="32" t="s">
        <v>40</v>
      </c>
      <c r="I159" s="35" t="s">
        <v>733</v>
      </c>
      <c r="J159" s="32" t="s">
        <v>41</v>
      </c>
      <c r="K159" s="36"/>
      <c r="L159" s="44"/>
      <c r="M159" s="32" t="s">
        <v>42</v>
      </c>
      <c r="N159" s="44"/>
      <c r="O159" s="44"/>
      <c r="P159" s="45"/>
      <c r="Q159" s="45"/>
      <c r="R159" s="38" t="n">
        <v>632.17</v>
      </c>
      <c r="S159" s="45"/>
      <c r="T159" s="40" t="s">
        <v>734</v>
      </c>
      <c r="U159" s="41"/>
    </row>
    <row r="160" customFormat="false" ht="25.5" hidden="false" customHeight="true" outlineLevel="0" collapsed="false">
      <c r="A160" s="31" t="n">
        <f aca="false">A159+1</f>
        <v>152</v>
      </c>
      <c r="B160" s="32" t="s">
        <v>64</v>
      </c>
      <c r="C160" s="33" t="s">
        <v>65</v>
      </c>
      <c r="D160" s="32" t="s">
        <v>66</v>
      </c>
      <c r="E160" s="43" t="s">
        <v>735</v>
      </c>
      <c r="F160" s="36" t="s">
        <v>736</v>
      </c>
      <c r="G160" s="43" t="s">
        <v>737</v>
      </c>
      <c r="H160" s="32" t="s">
        <v>40</v>
      </c>
      <c r="I160" s="35" t="s">
        <v>738</v>
      </c>
      <c r="J160" s="32" t="s">
        <v>41</v>
      </c>
      <c r="K160" s="36"/>
      <c r="L160" s="44"/>
      <c r="M160" s="32" t="s">
        <v>42</v>
      </c>
      <c r="N160" s="44"/>
      <c r="O160" s="44"/>
      <c r="P160" s="45"/>
      <c r="Q160" s="45"/>
      <c r="R160" s="38" t="n">
        <v>30</v>
      </c>
      <c r="S160" s="45"/>
      <c r="T160" s="40" t="s">
        <v>739</v>
      </c>
      <c r="U160" s="41"/>
    </row>
    <row r="161" customFormat="false" ht="25.5" hidden="false" customHeight="true" outlineLevel="0" collapsed="false">
      <c r="A161" s="31" t="n">
        <f aca="false">A160+1</f>
        <v>153</v>
      </c>
      <c r="B161" s="32" t="s">
        <v>64</v>
      </c>
      <c r="C161" s="33" t="s">
        <v>65</v>
      </c>
      <c r="D161" s="32" t="s">
        <v>66</v>
      </c>
      <c r="E161" s="43" t="s">
        <v>740</v>
      </c>
      <c r="F161" s="36" t="s">
        <v>741</v>
      </c>
      <c r="G161" s="43" t="s">
        <v>742</v>
      </c>
      <c r="H161" s="32" t="s">
        <v>40</v>
      </c>
      <c r="I161" s="35" t="s">
        <v>743</v>
      </c>
      <c r="J161" s="32" t="s">
        <v>41</v>
      </c>
      <c r="K161" s="36"/>
      <c r="L161" s="44"/>
      <c r="M161" s="32" t="s">
        <v>42</v>
      </c>
      <c r="N161" s="44"/>
      <c r="O161" s="44"/>
      <c r="P161" s="45"/>
      <c r="Q161" s="45"/>
      <c r="R161" s="38" t="n">
        <v>140</v>
      </c>
      <c r="S161" s="45"/>
      <c r="T161" s="40" t="s">
        <v>744</v>
      </c>
      <c r="U161" s="41"/>
    </row>
    <row r="162" customFormat="false" ht="25.5" hidden="false" customHeight="true" outlineLevel="0" collapsed="false">
      <c r="A162" s="31" t="n">
        <f aca="false">A161+1</f>
        <v>154</v>
      </c>
      <c r="B162" s="32" t="s">
        <v>64</v>
      </c>
      <c r="C162" s="33" t="s">
        <v>65</v>
      </c>
      <c r="D162" s="32" t="s">
        <v>66</v>
      </c>
      <c r="E162" s="43" t="s">
        <v>745</v>
      </c>
      <c r="F162" s="36" t="s">
        <v>746</v>
      </c>
      <c r="G162" s="43" t="s">
        <v>747</v>
      </c>
      <c r="H162" s="32" t="s">
        <v>40</v>
      </c>
      <c r="I162" s="35" t="s">
        <v>748</v>
      </c>
      <c r="J162" s="32" t="s">
        <v>41</v>
      </c>
      <c r="K162" s="36"/>
      <c r="L162" s="44"/>
      <c r="M162" s="32" t="s">
        <v>42</v>
      </c>
      <c r="N162" s="44"/>
      <c r="O162" s="44"/>
      <c r="P162" s="45"/>
      <c r="Q162" s="45"/>
      <c r="R162" s="38" t="n">
        <v>583.7</v>
      </c>
      <c r="S162" s="45"/>
      <c r="T162" s="40" t="s">
        <v>749</v>
      </c>
      <c r="U162" s="41"/>
    </row>
    <row r="163" customFormat="false" ht="25.5" hidden="false" customHeight="true" outlineLevel="0" collapsed="false">
      <c r="A163" s="31" t="n">
        <f aca="false">A162+1</f>
        <v>155</v>
      </c>
      <c r="B163" s="32" t="s">
        <v>64</v>
      </c>
      <c r="C163" s="33" t="s">
        <v>65</v>
      </c>
      <c r="D163" s="32" t="s">
        <v>66</v>
      </c>
      <c r="E163" s="43" t="s">
        <v>750</v>
      </c>
      <c r="F163" s="36" t="s">
        <v>751</v>
      </c>
      <c r="G163" s="43" t="s">
        <v>752</v>
      </c>
      <c r="H163" s="32" t="s">
        <v>40</v>
      </c>
      <c r="I163" s="35" t="s">
        <v>753</v>
      </c>
      <c r="J163" s="32" t="s">
        <v>41</v>
      </c>
      <c r="K163" s="36"/>
      <c r="L163" s="44"/>
      <c r="M163" s="32" t="s">
        <v>42</v>
      </c>
      <c r="N163" s="44"/>
      <c r="O163" s="44"/>
      <c r="P163" s="45"/>
      <c r="Q163" s="45"/>
      <c r="R163" s="38" t="n">
        <v>700</v>
      </c>
      <c r="S163" s="45"/>
      <c r="T163" s="40" t="s">
        <v>754</v>
      </c>
      <c r="U163" s="41"/>
    </row>
    <row r="164" customFormat="false" ht="25.5" hidden="false" customHeight="true" outlineLevel="0" collapsed="false">
      <c r="A164" s="31" t="n">
        <f aca="false">A163+1</f>
        <v>156</v>
      </c>
      <c r="B164" s="32" t="s">
        <v>64</v>
      </c>
      <c r="C164" s="33" t="s">
        <v>65</v>
      </c>
      <c r="D164" s="32" t="s">
        <v>66</v>
      </c>
      <c r="E164" s="43" t="s">
        <v>755</v>
      </c>
      <c r="F164" s="36" t="s">
        <v>756</v>
      </c>
      <c r="G164" s="43" t="s">
        <v>757</v>
      </c>
      <c r="H164" s="32" t="s">
        <v>40</v>
      </c>
      <c r="I164" s="35" t="s">
        <v>758</v>
      </c>
      <c r="J164" s="32" t="s">
        <v>41</v>
      </c>
      <c r="K164" s="36"/>
      <c r="L164" s="44"/>
      <c r="M164" s="32" t="s">
        <v>42</v>
      </c>
      <c r="N164" s="44"/>
      <c r="O164" s="44"/>
      <c r="P164" s="45"/>
      <c r="Q164" s="45"/>
      <c r="R164" s="38" t="n">
        <v>10</v>
      </c>
      <c r="S164" s="45"/>
      <c r="T164" s="40" t="s">
        <v>759</v>
      </c>
      <c r="U164" s="41"/>
    </row>
    <row r="165" customFormat="false" ht="25.5" hidden="false" customHeight="true" outlineLevel="0" collapsed="false">
      <c r="A165" s="31" t="n">
        <f aca="false">A164+1</f>
        <v>157</v>
      </c>
      <c r="B165" s="32" t="s">
        <v>64</v>
      </c>
      <c r="C165" s="33" t="s">
        <v>65</v>
      </c>
      <c r="D165" s="32" t="s">
        <v>66</v>
      </c>
      <c r="E165" s="43" t="s">
        <v>760</v>
      </c>
      <c r="F165" s="36" t="s">
        <v>761</v>
      </c>
      <c r="G165" s="43" t="s">
        <v>762</v>
      </c>
      <c r="H165" s="32" t="s">
        <v>40</v>
      </c>
      <c r="I165" s="35" t="s">
        <v>763</v>
      </c>
      <c r="J165" s="32" t="s">
        <v>41</v>
      </c>
      <c r="K165" s="36"/>
      <c r="L165" s="44"/>
      <c r="M165" s="32" t="s">
        <v>42</v>
      </c>
      <c r="N165" s="44"/>
      <c r="O165" s="44"/>
      <c r="P165" s="45"/>
      <c r="Q165" s="45"/>
      <c r="R165" s="38" t="n">
        <v>400</v>
      </c>
      <c r="S165" s="45"/>
      <c r="T165" s="40" t="s">
        <v>714</v>
      </c>
      <c r="U165" s="41"/>
    </row>
    <row r="166" customFormat="false" ht="25.5" hidden="false" customHeight="true" outlineLevel="0" collapsed="false">
      <c r="A166" s="31" t="n">
        <f aca="false">A165+1</f>
        <v>158</v>
      </c>
      <c r="B166" s="32" t="s">
        <v>64</v>
      </c>
      <c r="C166" s="33" t="s">
        <v>65</v>
      </c>
      <c r="D166" s="32" t="s">
        <v>66</v>
      </c>
      <c r="E166" s="43" t="s">
        <v>764</v>
      </c>
      <c r="F166" s="36" t="s">
        <v>765</v>
      </c>
      <c r="G166" s="43" t="s">
        <v>766</v>
      </c>
      <c r="H166" s="32" t="s">
        <v>40</v>
      </c>
      <c r="I166" s="35" t="s">
        <v>767</v>
      </c>
      <c r="J166" s="32" t="s">
        <v>41</v>
      </c>
      <c r="K166" s="36"/>
      <c r="L166" s="44"/>
      <c r="M166" s="32" t="s">
        <v>42</v>
      </c>
      <c r="N166" s="44"/>
      <c r="O166" s="44"/>
      <c r="P166" s="45"/>
      <c r="Q166" s="45"/>
      <c r="R166" s="38" t="n">
        <v>21</v>
      </c>
      <c r="S166" s="45"/>
      <c r="T166" s="40" t="s">
        <v>768</v>
      </c>
      <c r="U166" s="41"/>
    </row>
    <row r="167" customFormat="false" ht="25.5" hidden="false" customHeight="true" outlineLevel="0" collapsed="false">
      <c r="A167" s="31" t="n">
        <f aca="false">A166+1</f>
        <v>159</v>
      </c>
      <c r="B167" s="32" t="s">
        <v>64</v>
      </c>
      <c r="C167" s="33" t="s">
        <v>65</v>
      </c>
      <c r="D167" s="32" t="s">
        <v>66</v>
      </c>
      <c r="E167" s="43" t="s">
        <v>769</v>
      </c>
      <c r="F167" s="36" t="s">
        <v>770</v>
      </c>
      <c r="G167" s="43" t="s">
        <v>771</v>
      </c>
      <c r="H167" s="32" t="s">
        <v>40</v>
      </c>
      <c r="I167" s="35" t="s">
        <v>772</v>
      </c>
      <c r="J167" s="32" t="s">
        <v>41</v>
      </c>
      <c r="K167" s="36"/>
      <c r="L167" s="44"/>
      <c r="M167" s="32" t="s">
        <v>42</v>
      </c>
      <c r="N167" s="44"/>
      <c r="O167" s="44"/>
      <c r="P167" s="45"/>
      <c r="Q167" s="45"/>
      <c r="R167" s="38" t="n">
        <v>478</v>
      </c>
      <c r="S167" s="45"/>
      <c r="T167" s="40" t="s">
        <v>773</v>
      </c>
      <c r="U167" s="41"/>
    </row>
    <row r="168" customFormat="false" ht="25.5" hidden="false" customHeight="true" outlineLevel="0" collapsed="false">
      <c r="A168" s="31" t="n">
        <f aca="false">A167+1</f>
        <v>160</v>
      </c>
      <c r="B168" s="32" t="s">
        <v>64</v>
      </c>
      <c r="C168" s="33" t="s">
        <v>65</v>
      </c>
      <c r="D168" s="32" t="s">
        <v>66</v>
      </c>
      <c r="E168" s="43" t="s">
        <v>774</v>
      </c>
      <c r="F168" s="36" t="s">
        <v>775</v>
      </c>
      <c r="G168" s="43" t="s">
        <v>776</v>
      </c>
      <c r="H168" s="32" t="s">
        <v>40</v>
      </c>
      <c r="I168" s="35" t="s">
        <v>777</v>
      </c>
      <c r="J168" s="32" t="s">
        <v>41</v>
      </c>
      <c r="K168" s="36"/>
      <c r="L168" s="44"/>
      <c r="M168" s="32" t="s">
        <v>42</v>
      </c>
      <c r="N168" s="44"/>
      <c r="O168" s="44"/>
      <c r="P168" s="45"/>
      <c r="Q168" s="45"/>
      <c r="R168" s="38" t="n">
        <v>4399</v>
      </c>
      <c r="S168" s="45"/>
      <c r="T168" s="40" t="s">
        <v>529</v>
      </c>
      <c r="U168" s="41"/>
    </row>
    <row r="169" customFormat="false" ht="25.5" hidden="false" customHeight="true" outlineLevel="0" collapsed="false">
      <c r="A169" s="31" t="n">
        <f aca="false">A168+1</f>
        <v>161</v>
      </c>
      <c r="B169" s="32" t="s">
        <v>64</v>
      </c>
      <c r="C169" s="33" t="s">
        <v>65</v>
      </c>
      <c r="D169" s="32" t="s">
        <v>66</v>
      </c>
      <c r="E169" s="43" t="s">
        <v>778</v>
      </c>
      <c r="F169" s="36" t="s">
        <v>779</v>
      </c>
      <c r="G169" s="43" t="s">
        <v>780</v>
      </c>
      <c r="H169" s="32" t="s">
        <v>40</v>
      </c>
      <c r="I169" s="35" t="s">
        <v>781</v>
      </c>
      <c r="J169" s="32" t="s">
        <v>41</v>
      </c>
      <c r="K169" s="36"/>
      <c r="L169" s="44"/>
      <c r="M169" s="32" t="s">
        <v>42</v>
      </c>
      <c r="N169" s="44"/>
      <c r="O169" s="44"/>
      <c r="P169" s="45"/>
      <c r="Q169" s="45"/>
      <c r="R169" s="38" t="n">
        <v>5.27</v>
      </c>
      <c r="S169" s="45"/>
      <c r="T169" s="40" t="s">
        <v>782</v>
      </c>
      <c r="U169" s="41"/>
    </row>
    <row r="170" customFormat="false" ht="25.5" hidden="false" customHeight="true" outlineLevel="0" collapsed="false">
      <c r="A170" s="31" t="n">
        <f aca="false">A169+1</f>
        <v>162</v>
      </c>
      <c r="B170" s="32" t="s">
        <v>64</v>
      </c>
      <c r="C170" s="33" t="s">
        <v>65</v>
      </c>
      <c r="D170" s="32" t="s">
        <v>66</v>
      </c>
      <c r="E170" s="43" t="s">
        <v>783</v>
      </c>
      <c r="F170" s="36" t="s">
        <v>784</v>
      </c>
      <c r="G170" s="43" t="s">
        <v>785</v>
      </c>
      <c r="H170" s="32" t="s">
        <v>40</v>
      </c>
      <c r="I170" s="35" t="s">
        <v>786</v>
      </c>
      <c r="J170" s="32" t="s">
        <v>41</v>
      </c>
      <c r="K170" s="36"/>
      <c r="L170" s="44"/>
      <c r="M170" s="32" t="s">
        <v>42</v>
      </c>
      <c r="N170" s="44"/>
      <c r="O170" s="44"/>
      <c r="P170" s="45"/>
      <c r="Q170" s="45"/>
      <c r="R170" s="38" t="n">
        <v>850</v>
      </c>
      <c r="S170" s="45"/>
      <c r="T170" s="40" t="s">
        <v>419</v>
      </c>
      <c r="U170" s="41"/>
    </row>
    <row r="171" customFormat="false" ht="25.5" hidden="false" customHeight="true" outlineLevel="0" collapsed="false">
      <c r="A171" s="31" t="n">
        <f aca="false">A170+1</f>
        <v>163</v>
      </c>
      <c r="B171" s="32" t="s">
        <v>64</v>
      </c>
      <c r="C171" s="33" t="s">
        <v>65</v>
      </c>
      <c r="D171" s="32" t="s">
        <v>66</v>
      </c>
      <c r="E171" s="43" t="s">
        <v>787</v>
      </c>
      <c r="F171" s="36" t="s">
        <v>788</v>
      </c>
      <c r="G171" s="43" t="s">
        <v>789</v>
      </c>
      <c r="H171" s="32" t="s">
        <v>40</v>
      </c>
      <c r="I171" s="35" t="s">
        <v>790</v>
      </c>
      <c r="J171" s="32" t="s">
        <v>41</v>
      </c>
      <c r="K171" s="36"/>
      <c r="L171" s="44"/>
      <c r="M171" s="32" t="s">
        <v>42</v>
      </c>
      <c r="N171" s="44"/>
      <c r="O171" s="44"/>
      <c r="P171" s="45"/>
      <c r="Q171" s="45"/>
      <c r="R171" s="38" t="n">
        <v>45.42</v>
      </c>
      <c r="S171" s="45"/>
      <c r="T171" s="40" t="s">
        <v>791</v>
      </c>
      <c r="U171" s="41"/>
    </row>
    <row r="172" customFormat="false" ht="25.5" hidden="false" customHeight="true" outlineLevel="0" collapsed="false">
      <c r="A172" s="31" t="n">
        <f aca="false">A171+1</f>
        <v>164</v>
      </c>
      <c r="B172" s="32" t="s">
        <v>64</v>
      </c>
      <c r="C172" s="33" t="s">
        <v>65</v>
      </c>
      <c r="D172" s="32" t="s">
        <v>66</v>
      </c>
      <c r="E172" s="43" t="s">
        <v>792</v>
      </c>
      <c r="F172" s="36" t="s">
        <v>793</v>
      </c>
      <c r="G172" s="43" t="s">
        <v>794</v>
      </c>
      <c r="H172" s="32" t="s">
        <v>40</v>
      </c>
      <c r="I172" s="35" t="s">
        <v>795</v>
      </c>
      <c r="J172" s="32" t="s">
        <v>41</v>
      </c>
      <c r="K172" s="36"/>
      <c r="L172" s="44"/>
      <c r="M172" s="32" t="s">
        <v>42</v>
      </c>
      <c r="N172" s="44"/>
      <c r="O172" s="44"/>
      <c r="P172" s="45"/>
      <c r="Q172" s="45"/>
      <c r="R172" s="38" t="n">
        <v>1681</v>
      </c>
      <c r="S172" s="45"/>
      <c r="T172" s="40" t="s">
        <v>534</v>
      </c>
      <c r="U172" s="41"/>
    </row>
    <row r="173" customFormat="false" ht="25.5" hidden="false" customHeight="true" outlineLevel="0" collapsed="false">
      <c r="A173" s="31" t="n">
        <f aca="false">A172+1</f>
        <v>165</v>
      </c>
      <c r="B173" s="32" t="s">
        <v>64</v>
      </c>
      <c r="C173" s="33" t="s">
        <v>65</v>
      </c>
      <c r="D173" s="32" t="s">
        <v>66</v>
      </c>
      <c r="E173" s="43" t="s">
        <v>796</v>
      </c>
      <c r="F173" s="36" t="s">
        <v>797</v>
      </c>
      <c r="G173" s="43" t="s">
        <v>798</v>
      </c>
      <c r="H173" s="32" t="s">
        <v>40</v>
      </c>
      <c r="I173" s="35" t="s">
        <v>799</v>
      </c>
      <c r="J173" s="32" t="s">
        <v>41</v>
      </c>
      <c r="K173" s="36"/>
      <c r="L173" s="44"/>
      <c r="M173" s="32" t="s">
        <v>42</v>
      </c>
      <c r="N173" s="44"/>
      <c r="O173" s="44"/>
      <c r="P173" s="45"/>
      <c r="Q173" s="45"/>
      <c r="R173" s="38" t="n">
        <v>700</v>
      </c>
      <c r="S173" s="45"/>
      <c r="T173" s="40" t="s">
        <v>800</v>
      </c>
      <c r="U173" s="41"/>
    </row>
    <row r="174" customFormat="false" ht="25.5" hidden="false" customHeight="true" outlineLevel="0" collapsed="false">
      <c r="A174" s="31" t="n">
        <f aca="false">A173+1</f>
        <v>166</v>
      </c>
      <c r="B174" s="32" t="s">
        <v>64</v>
      </c>
      <c r="C174" s="33" t="s">
        <v>65</v>
      </c>
      <c r="D174" s="32" t="s">
        <v>66</v>
      </c>
      <c r="E174" s="43" t="s">
        <v>801</v>
      </c>
      <c r="F174" s="36" t="s">
        <v>802</v>
      </c>
      <c r="G174" s="43" t="s">
        <v>803</v>
      </c>
      <c r="H174" s="32" t="s">
        <v>40</v>
      </c>
      <c r="I174" s="35" t="s">
        <v>804</v>
      </c>
      <c r="J174" s="32" t="s">
        <v>41</v>
      </c>
      <c r="K174" s="36"/>
      <c r="L174" s="44"/>
      <c r="M174" s="32" t="s">
        <v>42</v>
      </c>
      <c r="N174" s="44"/>
      <c r="O174" s="44"/>
      <c r="P174" s="45"/>
      <c r="Q174" s="45"/>
      <c r="R174" s="38" t="n">
        <v>100</v>
      </c>
      <c r="S174" s="45"/>
      <c r="T174" s="40" t="s">
        <v>805</v>
      </c>
      <c r="U174" s="41"/>
    </row>
    <row r="175" customFormat="false" ht="25.5" hidden="false" customHeight="true" outlineLevel="0" collapsed="false">
      <c r="A175" s="31" t="n">
        <f aca="false">A174+1</f>
        <v>167</v>
      </c>
      <c r="B175" s="32" t="s">
        <v>64</v>
      </c>
      <c r="C175" s="33" t="s">
        <v>65</v>
      </c>
      <c r="D175" s="32" t="s">
        <v>66</v>
      </c>
      <c r="E175" s="43" t="s">
        <v>806</v>
      </c>
      <c r="F175" s="36" t="s">
        <v>807</v>
      </c>
      <c r="G175" s="43" t="s">
        <v>808</v>
      </c>
      <c r="H175" s="32" t="s">
        <v>40</v>
      </c>
      <c r="I175" s="35" t="s">
        <v>809</v>
      </c>
      <c r="J175" s="32" t="s">
        <v>41</v>
      </c>
      <c r="K175" s="36"/>
      <c r="L175" s="44"/>
      <c r="M175" s="32" t="s">
        <v>42</v>
      </c>
      <c r="N175" s="44"/>
      <c r="O175" s="44"/>
      <c r="P175" s="45"/>
      <c r="Q175" s="45"/>
      <c r="R175" s="38" t="n">
        <v>50</v>
      </c>
      <c r="S175" s="45"/>
      <c r="T175" s="40" t="s">
        <v>220</v>
      </c>
      <c r="U175" s="41"/>
    </row>
    <row r="176" customFormat="false" ht="25.5" hidden="false" customHeight="true" outlineLevel="0" collapsed="false">
      <c r="A176" s="31" t="n">
        <f aca="false">A175+1</f>
        <v>168</v>
      </c>
      <c r="B176" s="32" t="s">
        <v>64</v>
      </c>
      <c r="C176" s="33" t="s">
        <v>65</v>
      </c>
      <c r="D176" s="32" t="s">
        <v>66</v>
      </c>
      <c r="E176" s="43" t="s">
        <v>810</v>
      </c>
      <c r="F176" s="36" t="s">
        <v>811</v>
      </c>
      <c r="G176" s="43" t="s">
        <v>812</v>
      </c>
      <c r="H176" s="32" t="s">
        <v>40</v>
      </c>
      <c r="I176" s="35" t="s">
        <v>813</v>
      </c>
      <c r="J176" s="32" t="s">
        <v>41</v>
      </c>
      <c r="K176" s="36"/>
      <c r="L176" s="44"/>
      <c r="M176" s="32" t="s">
        <v>42</v>
      </c>
      <c r="N176" s="44"/>
      <c r="O176" s="44"/>
      <c r="P176" s="45"/>
      <c r="Q176" s="45"/>
      <c r="R176" s="38" t="n">
        <v>312.01</v>
      </c>
      <c r="S176" s="45"/>
      <c r="T176" s="40" t="s">
        <v>814</v>
      </c>
      <c r="U176" s="41"/>
    </row>
    <row r="177" customFormat="false" ht="25.5" hidden="false" customHeight="true" outlineLevel="0" collapsed="false">
      <c r="A177" s="31" t="n">
        <f aca="false">A176+1</f>
        <v>169</v>
      </c>
      <c r="B177" s="32" t="s">
        <v>64</v>
      </c>
      <c r="C177" s="33" t="s">
        <v>65</v>
      </c>
      <c r="D177" s="32" t="s">
        <v>66</v>
      </c>
      <c r="E177" s="43" t="s">
        <v>815</v>
      </c>
      <c r="F177" s="36" t="s">
        <v>816</v>
      </c>
      <c r="G177" s="43" t="s">
        <v>817</v>
      </c>
      <c r="H177" s="32" t="s">
        <v>40</v>
      </c>
      <c r="I177" s="35" t="s">
        <v>818</v>
      </c>
      <c r="J177" s="32" t="s">
        <v>41</v>
      </c>
      <c r="K177" s="36"/>
      <c r="L177" s="44"/>
      <c r="M177" s="32" t="s">
        <v>42</v>
      </c>
      <c r="N177" s="44"/>
      <c r="O177" s="44"/>
      <c r="P177" s="45"/>
      <c r="Q177" s="45"/>
      <c r="R177" s="38" t="n">
        <v>2727</v>
      </c>
      <c r="S177" s="45"/>
      <c r="T177" s="40" t="s">
        <v>819</v>
      </c>
      <c r="U177" s="41"/>
    </row>
    <row r="178" customFormat="false" ht="25.5" hidden="false" customHeight="true" outlineLevel="0" collapsed="false">
      <c r="A178" s="31" t="n">
        <f aca="false">A177+1</f>
        <v>170</v>
      </c>
      <c r="B178" s="32" t="s">
        <v>64</v>
      </c>
      <c r="C178" s="33" t="s">
        <v>65</v>
      </c>
      <c r="D178" s="32" t="s">
        <v>66</v>
      </c>
      <c r="E178" s="43" t="s">
        <v>820</v>
      </c>
      <c r="F178" s="36" t="s">
        <v>821</v>
      </c>
      <c r="G178" s="43" t="s">
        <v>822</v>
      </c>
      <c r="H178" s="32" t="s">
        <v>40</v>
      </c>
      <c r="I178" s="35" t="s">
        <v>823</v>
      </c>
      <c r="J178" s="32" t="s">
        <v>41</v>
      </c>
      <c r="K178" s="36"/>
      <c r="L178" s="44"/>
      <c r="M178" s="32" t="s">
        <v>42</v>
      </c>
      <c r="N178" s="44"/>
      <c r="O178" s="44"/>
      <c r="P178" s="45"/>
      <c r="Q178" s="45"/>
      <c r="R178" s="38" t="n">
        <v>150</v>
      </c>
      <c r="S178" s="45"/>
      <c r="T178" s="40" t="s">
        <v>824</v>
      </c>
      <c r="U178" s="41"/>
    </row>
    <row r="179" customFormat="false" ht="25.5" hidden="false" customHeight="true" outlineLevel="0" collapsed="false">
      <c r="A179" s="31" t="n">
        <f aca="false">A178+1</f>
        <v>171</v>
      </c>
      <c r="B179" s="32" t="s">
        <v>64</v>
      </c>
      <c r="C179" s="33" t="s">
        <v>65</v>
      </c>
      <c r="D179" s="32" t="s">
        <v>66</v>
      </c>
      <c r="E179" s="43" t="s">
        <v>825</v>
      </c>
      <c r="F179" s="36" t="s">
        <v>826</v>
      </c>
      <c r="G179" s="43" t="s">
        <v>827</v>
      </c>
      <c r="H179" s="32" t="s">
        <v>40</v>
      </c>
      <c r="I179" s="35" t="s">
        <v>828</v>
      </c>
      <c r="J179" s="32" t="s">
        <v>41</v>
      </c>
      <c r="K179" s="36"/>
      <c r="L179" s="44"/>
      <c r="M179" s="32" t="s">
        <v>42</v>
      </c>
      <c r="N179" s="44"/>
      <c r="O179" s="44"/>
      <c r="P179" s="45"/>
      <c r="Q179" s="45"/>
      <c r="R179" s="38" t="n">
        <v>390.77</v>
      </c>
      <c r="S179" s="45"/>
      <c r="T179" s="40" t="s">
        <v>829</v>
      </c>
      <c r="U179" s="41"/>
    </row>
    <row r="180" customFormat="false" ht="25.5" hidden="false" customHeight="true" outlineLevel="0" collapsed="false">
      <c r="A180" s="31" t="n">
        <f aca="false">A179+1</f>
        <v>172</v>
      </c>
      <c r="B180" s="32" t="s">
        <v>64</v>
      </c>
      <c r="C180" s="33" t="s">
        <v>65</v>
      </c>
      <c r="D180" s="32" t="s">
        <v>66</v>
      </c>
      <c r="E180" s="43" t="s">
        <v>830</v>
      </c>
      <c r="F180" s="36" t="s">
        <v>831</v>
      </c>
      <c r="G180" s="43" t="s">
        <v>817</v>
      </c>
      <c r="H180" s="32" t="s">
        <v>40</v>
      </c>
      <c r="I180" s="35" t="s">
        <v>832</v>
      </c>
      <c r="J180" s="32" t="s">
        <v>41</v>
      </c>
      <c r="K180" s="36"/>
      <c r="L180" s="44"/>
      <c r="M180" s="32" t="s">
        <v>42</v>
      </c>
      <c r="N180" s="44"/>
      <c r="O180" s="44"/>
      <c r="P180" s="45"/>
      <c r="Q180" s="45"/>
      <c r="R180" s="38" t="n">
        <v>575.48</v>
      </c>
      <c r="S180" s="45"/>
      <c r="T180" s="40" t="s">
        <v>201</v>
      </c>
      <c r="U180" s="41"/>
    </row>
    <row r="181" customFormat="false" ht="25.5" hidden="false" customHeight="true" outlineLevel="0" collapsed="false">
      <c r="A181" s="31" t="n">
        <f aca="false">A180+1</f>
        <v>173</v>
      </c>
      <c r="B181" s="32" t="s">
        <v>64</v>
      </c>
      <c r="C181" s="33" t="s">
        <v>65</v>
      </c>
      <c r="D181" s="32" t="s">
        <v>66</v>
      </c>
      <c r="E181" s="43" t="s">
        <v>833</v>
      </c>
      <c r="F181" s="36" t="s">
        <v>834</v>
      </c>
      <c r="G181" s="43" t="s">
        <v>835</v>
      </c>
      <c r="H181" s="32" t="s">
        <v>40</v>
      </c>
      <c r="I181" s="35" t="s">
        <v>836</v>
      </c>
      <c r="J181" s="32" t="s">
        <v>41</v>
      </c>
      <c r="K181" s="36"/>
      <c r="L181" s="44"/>
      <c r="M181" s="32" t="s">
        <v>42</v>
      </c>
      <c r="N181" s="44"/>
      <c r="O181" s="44"/>
      <c r="P181" s="45"/>
      <c r="Q181" s="45"/>
      <c r="R181" s="38" t="n">
        <v>388</v>
      </c>
      <c r="S181" s="45"/>
      <c r="T181" s="40" t="s">
        <v>837</v>
      </c>
      <c r="U181" s="41"/>
    </row>
    <row r="182" customFormat="false" ht="25.5" hidden="false" customHeight="true" outlineLevel="0" collapsed="false">
      <c r="A182" s="31" t="n">
        <f aca="false">A181+1</f>
        <v>174</v>
      </c>
      <c r="B182" s="32" t="s">
        <v>64</v>
      </c>
      <c r="C182" s="33" t="s">
        <v>65</v>
      </c>
      <c r="D182" s="32" t="s">
        <v>66</v>
      </c>
      <c r="E182" s="43" t="s">
        <v>838</v>
      </c>
      <c r="F182" s="36" t="s">
        <v>839</v>
      </c>
      <c r="G182" s="43" t="s">
        <v>840</v>
      </c>
      <c r="H182" s="32" t="s">
        <v>40</v>
      </c>
      <c r="I182" s="35" t="s">
        <v>841</v>
      </c>
      <c r="J182" s="32" t="s">
        <v>41</v>
      </c>
      <c r="K182" s="36"/>
      <c r="L182" s="44"/>
      <c r="M182" s="32" t="s">
        <v>42</v>
      </c>
      <c r="N182" s="44"/>
      <c r="O182" s="44"/>
      <c r="P182" s="45"/>
      <c r="Q182" s="45"/>
      <c r="R182" s="38" t="n">
        <v>503</v>
      </c>
      <c r="S182" s="45"/>
      <c r="T182" s="40" t="s">
        <v>86</v>
      </c>
      <c r="U182" s="41"/>
    </row>
    <row r="183" customFormat="false" ht="25.5" hidden="false" customHeight="true" outlineLevel="0" collapsed="false">
      <c r="A183" s="31" t="n">
        <f aca="false">A182+1</f>
        <v>175</v>
      </c>
      <c r="B183" s="32" t="s">
        <v>64</v>
      </c>
      <c r="C183" s="33" t="s">
        <v>65</v>
      </c>
      <c r="D183" s="32" t="s">
        <v>66</v>
      </c>
      <c r="E183" s="43" t="s">
        <v>842</v>
      </c>
      <c r="F183" s="36" t="s">
        <v>843</v>
      </c>
      <c r="G183" s="43" t="s">
        <v>844</v>
      </c>
      <c r="H183" s="32" t="s">
        <v>40</v>
      </c>
      <c r="I183" s="35" t="s">
        <v>845</v>
      </c>
      <c r="J183" s="32" t="s">
        <v>41</v>
      </c>
      <c r="K183" s="36"/>
      <c r="L183" s="44"/>
      <c r="M183" s="32" t="s">
        <v>42</v>
      </c>
      <c r="N183" s="44"/>
      <c r="O183" s="44"/>
      <c r="P183" s="45"/>
      <c r="Q183" s="45"/>
      <c r="R183" s="38" t="n">
        <v>280</v>
      </c>
      <c r="S183" s="45"/>
      <c r="T183" s="40" t="s">
        <v>846</v>
      </c>
      <c r="U183" s="41"/>
    </row>
    <row r="184" customFormat="false" ht="25.5" hidden="false" customHeight="true" outlineLevel="0" collapsed="false">
      <c r="A184" s="31" t="n">
        <f aca="false">A183+1</f>
        <v>176</v>
      </c>
      <c r="B184" s="32" t="s">
        <v>64</v>
      </c>
      <c r="C184" s="33" t="s">
        <v>65</v>
      </c>
      <c r="D184" s="32" t="s">
        <v>66</v>
      </c>
      <c r="E184" s="43" t="s">
        <v>847</v>
      </c>
      <c r="F184" s="36" t="s">
        <v>848</v>
      </c>
      <c r="G184" s="43" t="s">
        <v>849</v>
      </c>
      <c r="H184" s="32" t="s">
        <v>40</v>
      </c>
      <c r="I184" s="35" t="s">
        <v>850</v>
      </c>
      <c r="J184" s="32" t="s">
        <v>41</v>
      </c>
      <c r="K184" s="36"/>
      <c r="L184" s="44"/>
      <c r="M184" s="32" t="s">
        <v>42</v>
      </c>
      <c r="N184" s="44"/>
      <c r="O184" s="44"/>
      <c r="P184" s="45"/>
      <c r="Q184" s="45"/>
      <c r="R184" s="38" t="n">
        <v>1000</v>
      </c>
      <c r="S184" s="45"/>
      <c r="T184" s="40" t="s">
        <v>851</v>
      </c>
      <c r="U184" s="41"/>
    </row>
    <row r="185" customFormat="false" ht="25.5" hidden="false" customHeight="true" outlineLevel="0" collapsed="false">
      <c r="A185" s="31" t="n">
        <f aca="false">A184+1</f>
        <v>177</v>
      </c>
      <c r="B185" s="32" t="s">
        <v>64</v>
      </c>
      <c r="C185" s="33" t="s">
        <v>65</v>
      </c>
      <c r="D185" s="32" t="s">
        <v>66</v>
      </c>
      <c r="E185" s="43" t="s">
        <v>852</v>
      </c>
      <c r="F185" s="36" t="s">
        <v>853</v>
      </c>
      <c r="G185" s="43" t="s">
        <v>854</v>
      </c>
      <c r="H185" s="32" t="s">
        <v>40</v>
      </c>
      <c r="I185" s="35" t="s">
        <v>855</v>
      </c>
      <c r="J185" s="32" t="s">
        <v>41</v>
      </c>
      <c r="K185" s="36"/>
      <c r="L185" s="44"/>
      <c r="M185" s="32" t="s">
        <v>42</v>
      </c>
      <c r="N185" s="44"/>
      <c r="O185" s="44"/>
      <c r="P185" s="45"/>
      <c r="Q185" s="45"/>
      <c r="R185" s="38" t="n">
        <v>362</v>
      </c>
      <c r="S185" s="45"/>
      <c r="T185" s="40" t="s">
        <v>856</v>
      </c>
      <c r="U185" s="41"/>
    </row>
    <row r="186" customFormat="false" ht="25.5" hidden="false" customHeight="true" outlineLevel="0" collapsed="false">
      <c r="A186" s="31" t="n">
        <f aca="false">A185+1</f>
        <v>178</v>
      </c>
      <c r="B186" s="32" t="s">
        <v>64</v>
      </c>
      <c r="C186" s="33" t="s">
        <v>65</v>
      </c>
      <c r="D186" s="32" t="s">
        <v>66</v>
      </c>
      <c r="E186" s="43" t="s">
        <v>857</v>
      </c>
      <c r="F186" s="36" t="s">
        <v>858</v>
      </c>
      <c r="G186" s="43" t="s">
        <v>859</v>
      </c>
      <c r="H186" s="32" t="s">
        <v>40</v>
      </c>
      <c r="I186" s="35" t="s">
        <v>860</v>
      </c>
      <c r="J186" s="32" t="s">
        <v>41</v>
      </c>
      <c r="K186" s="36"/>
      <c r="L186" s="44"/>
      <c r="M186" s="32" t="s">
        <v>42</v>
      </c>
      <c r="N186" s="44"/>
      <c r="O186" s="44"/>
      <c r="P186" s="45"/>
      <c r="Q186" s="45"/>
      <c r="R186" s="38" t="n">
        <v>134</v>
      </c>
      <c r="S186" s="45"/>
      <c r="T186" s="40" t="s">
        <v>782</v>
      </c>
      <c r="U186" s="41"/>
    </row>
    <row r="187" customFormat="false" ht="25.5" hidden="false" customHeight="true" outlineLevel="0" collapsed="false">
      <c r="A187" s="31" t="n">
        <f aca="false">A186+1</f>
        <v>179</v>
      </c>
      <c r="B187" s="32" t="s">
        <v>64</v>
      </c>
      <c r="C187" s="33" t="s">
        <v>65</v>
      </c>
      <c r="D187" s="32" t="s">
        <v>66</v>
      </c>
      <c r="E187" s="43" t="s">
        <v>861</v>
      </c>
      <c r="F187" s="36" t="s">
        <v>862</v>
      </c>
      <c r="G187" s="43" t="s">
        <v>863</v>
      </c>
      <c r="H187" s="32" t="s">
        <v>40</v>
      </c>
      <c r="I187" s="35" t="s">
        <v>864</v>
      </c>
      <c r="J187" s="32" t="s">
        <v>41</v>
      </c>
      <c r="K187" s="36"/>
      <c r="L187" s="44"/>
      <c r="M187" s="32" t="s">
        <v>42</v>
      </c>
      <c r="N187" s="44"/>
      <c r="O187" s="44"/>
      <c r="P187" s="45"/>
      <c r="Q187" s="45"/>
      <c r="R187" s="38" t="n">
        <v>300</v>
      </c>
      <c r="S187" s="45"/>
      <c r="T187" s="40" t="s">
        <v>805</v>
      </c>
      <c r="U187" s="41"/>
    </row>
    <row r="188" customFormat="false" ht="25.5" hidden="false" customHeight="true" outlineLevel="0" collapsed="false">
      <c r="A188" s="31" t="n">
        <f aca="false">A187+1</f>
        <v>180</v>
      </c>
      <c r="B188" s="32" t="s">
        <v>64</v>
      </c>
      <c r="C188" s="33" t="s">
        <v>65</v>
      </c>
      <c r="D188" s="32" t="s">
        <v>66</v>
      </c>
      <c r="E188" s="43" t="s">
        <v>865</v>
      </c>
      <c r="F188" s="36" t="s">
        <v>866</v>
      </c>
      <c r="G188" s="43" t="s">
        <v>867</v>
      </c>
      <c r="H188" s="32" t="s">
        <v>40</v>
      </c>
      <c r="I188" s="35" t="s">
        <v>868</v>
      </c>
      <c r="J188" s="32" t="s">
        <v>41</v>
      </c>
      <c r="K188" s="36"/>
      <c r="L188" s="44"/>
      <c r="M188" s="32" t="s">
        <v>42</v>
      </c>
      <c r="N188" s="44"/>
      <c r="O188" s="44"/>
      <c r="P188" s="45"/>
      <c r="Q188" s="45"/>
      <c r="R188" s="38" t="n">
        <v>718</v>
      </c>
      <c r="S188" s="45"/>
      <c r="T188" s="40" t="s">
        <v>190</v>
      </c>
      <c r="U188" s="41"/>
    </row>
    <row r="189" customFormat="false" ht="25.5" hidden="false" customHeight="true" outlineLevel="0" collapsed="false">
      <c r="A189" s="31" t="n">
        <f aca="false">A188+1</f>
        <v>181</v>
      </c>
      <c r="B189" s="32" t="s">
        <v>64</v>
      </c>
      <c r="C189" s="33" t="s">
        <v>65</v>
      </c>
      <c r="D189" s="32" t="s">
        <v>66</v>
      </c>
      <c r="E189" s="43" t="s">
        <v>869</v>
      </c>
      <c r="F189" s="36" t="s">
        <v>870</v>
      </c>
      <c r="G189" s="43" t="s">
        <v>871</v>
      </c>
      <c r="H189" s="32" t="s">
        <v>40</v>
      </c>
      <c r="I189" s="35" t="s">
        <v>872</v>
      </c>
      <c r="J189" s="32" t="s">
        <v>41</v>
      </c>
      <c r="K189" s="36"/>
      <c r="L189" s="44"/>
      <c r="M189" s="32" t="s">
        <v>42</v>
      </c>
      <c r="N189" s="44"/>
      <c r="O189" s="44"/>
      <c r="P189" s="45"/>
      <c r="Q189" s="45"/>
      <c r="R189" s="38" t="n">
        <v>475</v>
      </c>
      <c r="S189" s="45"/>
      <c r="T189" s="40" t="s">
        <v>873</v>
      </c>
      <c r="U189" s="41"/>
    </row>
    <row r="190" customFormat="false" ht="25.5" hidden="false" customHeight="true" outlineLevel="0" collapsed="false">
      <c r="A190" s="31" t="n">
        <f aca="false">A189+1</f>
        <v>182</v>
      </c>
      <c r="B190" s="32" t="s">
        <v>64</v>
      </c>
      <c r="C190" s="33" t="s">
        <v>65</v>
      </c>
      <c r="D190" s="32" t="s">
        <v>66</v>
      </c>
      <c r="E190" s="43" t="s">
        <v>874</v>
      </c>
      <c r="F190" s="36" t="s">
        <v>875</v>
      </c>
      <c r="G190" s="43" t="s">
        <v>876</v>
      </c>
      <c r="H190" s="32" t="s">
        <v>40</v>
      </c>
      <c r="I190" s="35" t="s">
        <v>877</v>
      </c>
      <c r="J190" s="32" t="s">
        <v>41</v>
      </c>
      <c r="K190" s="36"/>
      <c r="L190" s="44"/>
      <c r="M190" s="32" t="s">
        <v>42</v>
      </c>
      <c r="N190" s="44"/>
      <c r="O190" s="44"/>
      <c r="P190" s="45"/>
      <c r="Q190" s="45"/>
      <c r="R190" s="38" t="n">
        <v>75</v>
      </c>
      <c r="S190" s="45"/>
      <c r="T190" s="40" t="s">
        <v>878</v>
      </c>
      <c r="U190" s="41"/>
    </row>
    <row r="191" customFormat="false" ht="25.5" hidden="false" customHeight="true" outlineLevel="0" collapsed="false">
      <c r="A191" s="31" t="n">
        <f aca="false">A190+1</f>
        <v>183</v>
      </c>
      <c r="B191" s="32" t="s">
        <v>64</v>
      </c>
      <c r="C191" s="33" t="s">
        <v>65</v>
      </c>
      <c r="D191" s="32" t="s">
        <v>66</v>
      </c>
      <c r="E191" s="43" t="s">
        <v>879</v>
      </c>
      <c r="F191" s="36" t="s">
        <v>880</v>
      </c>
      <c r="G191" s="43" t="s">
        <v>881</v>
      </c>
      <c r="H191" s="32" t="s">
        <v>40</v>
      </c>
      <c r="I191" s="35" t="s">
        <v>882</v>
      </c>
      <c r="J191" s="32" t="s">
        <v>41</v>
      </c>
      <c r="K191" s="36"/>
      <c r="L191" s="44"/>
      <c r="M191" s="32" t="s">
        <v>42</v>
      </c>
      <c r="N191" s="44"/>
      <c r="O191" s="44"/>
      <c r="P191" s="45"/>
      <c r="Q191" s="45"/>
      <c r="R191" s="38" t="n">
        <v>123</v>
      </c>
      <c r="S191" s="45"/>
      <c r="T191" s="40" t="s">
        <v>369</v>
      </c>
      <c r="U191" s="41"/>
    </row>
    <row r="192" customFormat="false" ht="25.5" hidden="false" customHeight="true" outlineLevel="0" collapsed="false">
      <c r="A192" s="31" t="n">
        <f aca="false">A191+1</f>
        <v>184</v>
      </c>
      <c r="B192" s="32" t="s">
        <v>64</v>
      </c>
      <c r="C192" s="33" t="s">
        <v>65</v>
      </c>
      <c r="D192" s="32" t="s">
        <v>66</v>
      </c>
      <c r="E192" s="43" t="s">
        <v>883</v>
      </c>
      <c r="F192" s="36" t="s">
        <v>884</v>
      </c>
      <c r="G192" s="43" t="s">
        <v>885</v>
      </c>
      <c r="H192" s="32" t="s">
        <v>40</v>
      </c>
      <c r="I192" s="35" t="s">
        <v>886</v>
      </c>
      <c r="J192" s="32" t="s">
        <v>41</v>
      </c>
      <c r="K192" s="36"/>
      <c r="L192" s="44"/>
      <c r="M192" s="32" t="s">
        <v>42</v>
      </c>
      <c r="N192" s="44"/>
      <c r="O192" s="44"/>
      <c r="P192" s="45"/>
      <c r="Q192" s="45"/>
      <c r="R192" s="38" t="n">
        <v>200</v>
      </c>
      <c r="S192" s="45"/>
      <c r="T192" s="40" t="s">
        <v>196</v>
      </c>
      <c r="U192" s="41"/>
    </row>
    <row r="193" customFormat="false" ht="25.5" hidden="false" customHeight="true" outlineLevel="0" collapsed="false">
      <c r="A193" s="31" t="n">
        <f aca="false">A192+1</f>
        <v>185</v>
      </c>
      <c r="B193" s="32" t="s">
        <v>64</v>
      </c>
      <c r="C193" s="33" t="s">
        <v>65</v>
      </c>
      <c r="D193" s="32" t="s">
        <v>66</v>
      </c>
      <c r="E193" s="43" t="s">
        <v>887</v>
      </c>
      <c r="F193" s="36" t="s">
        <v>888</v>
      </c>
      <c r="G193" s="43" t="s">
        <v>889</v>
      </c>
      <c r="H193" s="32" t="s">
        <v>40</v>
      </c>
      <c r="I193" s="35" t="s">
        <v>890</v>
      </c>
      <c r="J193" s="32" t="s">
        <v>41</v>
      </c>
      <c r="K193" s="36"/>
      <c r="L193" s="44"/>
      <c r="M193" s="32" t="s">
        <v>42</v>
      </c>
      <c r="N193" s="44"/>
      <c r="O193" s="44"/>
      <c r="P193" s="45"/>
      <c r="Q193" s="45"/>
      <c r="R193" s="38" t="n">
        <v>4900</v>
      </c>
      <c r="S193" s="45"/>
      <c r="T193" s="40" t="s">
        <v>145</v>
      </c>
      <c r="U193" s="41"/>
    </row>
    <row r="194" customFormat="false" ht="25.5" hidden="false" customHeight="true" outlineLevel="0" collapsed="false">
      <c r="A194" s="31" t="n">
        <f aca="false">A193+1</f>
        <v>186</v>
      </c>
      <c r="B194" s="32" t="s">
        <v>64</v>
      </c>
      <c r="C194" s="33" t="s">
        <v>65</v>
      </c>
      <c r="D194" s="32" t="s">
        <v>66</v>
      </c>
      <c r="E194" s="43" t="s">
        <v>891</v>
      </c>
      <c r="F194" s="36" t="s">
        <v>892</v>
      </c>
      <c r="G194" s="43" t="s">
        <v>893</v>
      </c>
      <c r="H194" s="32" t="s">
        <v>40</v>
      </c>
      <c r="I194" s="35" t="s">
        <v>894</v>
      </c>
      <c r="J194" s="32" t="s">
        <v>41</v>
      </c>
      <c r="K194" s="36"/>
      <c r="L194" s="44"/>
      <c r="M194" s="32" t="s">
        <v>42</v>
      </c>
      <c r="N194" s="44"/>
      <c r="O194" s="44"/>
      <c r="P194" s="45"/>
      <c r="Q194" s="45"/>
      <c r="R194" s="38" t="n">
        <v>350</v>
      </c>
      <c r="S194" s="45"/>
      <c r="T194" s="40" t="s">
        <v>895</v>
      </c>
      <c r="U194" s="41"/>
    </row>
    <row r="195" customFormat="false" ht="25.5" hidden="false" customHeight="true" outlineLevel="0" collapsed="false">
      <c r="A195" s="31" t="n">
        <f aca="false">A194+1</f>
        <v>187</v>
      </c>
      <c r="B195" s="32" t="s">
        <v>64</v>
      </c>
      <c r="C195" s="33" t="s">
        <v>65</v>
      </c>
      <c r="D195" s="32" t="s">
        <v>66</v>
      </c>
      <c r="E195" s="43"/>
      <c r="F195" s="46" t="s">
        <v>896</v>
      </c>
      <c r="G195" s="43"/>
      <c r="H195" s="32" t="s">
        <v>40</v>
      </c>
      <c r="I195" s="32"/>
      <c r="J195" s="32"/>
      <c r="K195" s="36"/>
      <c r="L195" s="32" t="n">
        <v>526017</v>
      </c>
      <c r="M195" s="32" t="s">
        <v>42</v>
      </c>
      <c r="N195" s="44"/>
      <c r="O195" s="44"/>
      <c r="P195" s="45"/>
      <c r="Q195" s="45"/>
      <c r="R195" s="38" t="n">
        <v>61</v>
      </c>
      <c r="S195" s="45"/>
      <c r="T195" s="40" t="n">
        <v>36528</v>
      </c>
      <c r="U195" s="41"/>
    </row>
    <row r="196" customFormat="false" ht="25.5" hidden="false" customHeight="true" outlineLevel="0" collapsed="false">
      <c r="A196" s="31" t="n">
        <f aca="false">A195+1</f>
        <v>188</v>
      </c>
      <c r="B196" s="32" t="s">
        <v>64</v>
      </c>
      <c r="C196" s="33" t="s">
        <v>65</v>
      </c>
      <c r="D196" s="32" t="s">
        <v>66</v>
      </c>
      <c r="E196" s="43"/>
      <c r="F196" s="46" t="s">
        <v>897</v>
      </c>
      <c r="G196" s="43"/>
      <c r="H196" s="32" t="s">
        <v>40</v>
      </c>
      <c r="I196" s="32"/>
      <c r="J196" s="32"/>
      <c r="K196" s="36"/>
      <c r="L196" s="32" t="n">
        <v>526018</v>
      </c>
      <c r="M196" s="32" t="s">
        <v>42</v>
      </c>
      <c r="N196" s="44"/>
      <c r="O196" s="44"/>
      <c r="P196" s="45"/>
      <c r="Q196" s="45"/>
      <c r="R196" s="38" t="n">
        <v>306</v>
      </c>
      <c r="S196" s="45"/>
      <c r="T196" s="40" t="n">
        <v>36528</v>
      </c>
      <c r="U196" s="41"/>
    </row>
    <row r="197" customFormat="false" ht="25.5" hidden="false" customHeight="true" outlineLevel="0" collapsed="false">
      <c r="A197" s="31" t="n">
        <f aca="false">A196+1</f>
        <v>189</v>
      </c>
      <c r="B197" s="32" t="s">
        <v>64</v>
      </c>
      <c r="C197" s="33" t="s">
        <v>65</v>
      </c>
      <c r="D197" s="32" t="s">
        <v>66</v>
      </c>
      <c r="E197" s="43"/>
      <c r="F197" s="46" t="s">
        <v>898</v>
      </c>
      <c r="G197" s="43"/>
      <c r="H197" s="32" t="s">
        <v>40</v>
      </c>
      <c r="I197" s="32"/>
      <c r="J197" s="32"/>
      <c r="K197" s="36"/>
      <c r="L197" s="32" t="n">
        <v>526019</v>
      </c>
      <c r="M197" s="32" t="s">
        <v>42</v>
      </c>
      <c r="N197" s="44"/>
      <c r="O197" s="44"/>
      <c r="P197" s="45"/>
      <c r="Q197" s="45"/>
      <c r="R197" s="38" t="n">
        <v>1225</v>
      </c>
      <c r="S197" s="45"/>
      <c r="T197" s="40" t="n">
        <v>36528</v>
      </c>
      <c r="U197" s="41"/>
    </row>
    <row r="198" customFormat="false" ht="25.5" hidden="false" customHeight="true" outlineLevel="0" collapsed="false">
      <c r="A198" s="31" t="n">
        <f aca="false">A197+1</f>
        <v>190</v>
      </c>
      <c r="B198" s="32" t="s">
        <v>64</v>
      </c>
      <c r="C198" s="33" t="s">
        <v>65</v>
      </c>
      <c r="D198" s="32" t="s">
        <v>66</v>
      </c>
      <c r="E198" s="43"/>
      <c r="F198" s="46" t="s">
        <v>899</v>
      </c>
      <c r="G198" s="43"/>
      <c r="H198" s="32" t="s">
        <v>40</v>
      </c>
      <c r="I198" s="32"/>
      <c r="J198" s="32"/>
      <c r="K198" s="36"/>
      <c r="L198" s="32" t="n">
        <v>434559</v>
      </c>
      <c r="M198" s="32" t="s">
        <v>42</v>
      </c>
      <c r="N198" s="44"/>
      <c r="O198" s="44"/>
      <c r="P198" s="45"/>
      <c r="Q198" s="45"/>
      <c r="R198" s="38" t="n">
        <v>6500</v>
      </c>
      <c r="S198" s="45"/>
      <c r="T198" s="40" t="n">
        <v>36564</v>
      </c>
      <c r="U198" s="41"/>
    </row>
    <row r="199" customFormat="false" ht="25.5" hidden="false" customHeight="true" outlineLevel="0" collapsed="false">
      <c r="A199" s="31" t="n">
        <f aca="false">A198+1</f>
        <v>191</v>
      </c>
      <c r="B199" s="32" t="s">
        <v>64</v>
      </c>
      <c r="C199" s="33" t="s">
        <v>65</v>
      </c>
      <c r="D199" s="32" t="s">
        <v>66</v>
      </c>
      <c r="E199" s="43"/>
      <c r="F199" s="46" t="s">
        <v>900</v>
      </c>
      <c r="G199" s="43"/>
      <c r="H199" s="32" t="s">
        <v>40</v>
      </c>
      <c r="I199" s="32"/>
      <c r="J199" s="32"/>
      <c r="K199" s="36"/>
      <c r="L199" s="32" t="n">
        <v>515506</v>
      </c>
      <c r="M199" s="32" t="s">
        <v>42</v>
      </c>
      <c r="N199" s="44"/>
      <c r="O199" s="44"/>
      <c r="P199" s="45"/>
      <c r="Q199" s="45"/>
      <c r="R199" s="38" t="n">
        <v>5000</v>
      </c>
      <c r="S199" s="45"/>
      <c r="T199" s="40" t="n">
        <v>36573</v>
      </c>
      <c r="U199" s="41"/>
    </row>
    <row r="200" customFormat="false" ht="25.5" hidden="false" customHeight="true" outlineLevel="0" collapsed="false">
      <c r="A200" s="31" t="n">
        <f aca="false">A199+1</f>
        <v>192</v>
      </c>
      <c r="B200" s="32" t="s">
        <v>64</v>
      </c>
      <c r="C200" s="33" t="s">
        <v>65</v>
      </c>
      <c r="D200" s="32" t="s">
        <v>66</v>
      </c>
      <c r="E200" s="43"/>
      <c r="F200" s="46" t="s">
        <v>901</v>
      </c>
      <c r="G200" s="43"/>
      <c r="H200" s="32" t="s">
        <v>40</v>
      </c>
      <c r="I200" s="32"/>
      <c r="J200" s="32"/>
      <c r="K200" s="36"/>
      <c r="L200" s="32" t="n">
        <v>676078</v>
      </c>
      <c r="M200" s="32" t="s">
        <v>42</v>
      </c>
      <c r="N200" s="44"/>
      <c r="O200" s="44"/>
      <c r="P200" s="45"/>
      <c r="Q200" s="45"/>
      <c r="R200" s="38" t="n">
        <v>1800</v>
      </c>
      <c r="S200" s="45"/>
      <c r="T200" s="40" t="n">
        <v>36878</v>
      </c>
      <c r="U200" s="41"/>
    </row>
    <row r="201" customFormat="false" ht="25.5" hidden="false" customHeight="true" outlineLevel="0" collapsed="false">
      <c r="A201" s="31" t="n">
        <f aca="false">A200+1</f>
        <v>193</v>
      </c>
      <c r="B201" s="32" t="s">
        <v>64</v>
      </c>
      <c r="C201" s="33" t="s">
        <v>65</v>
      </c>
      <c r="D201" s="32" t="s">
        <v>66</v>
      </c>
      <c r="E201" s="43"/>
      <c r="F201" s="47" t="s">
        <v>902</v>
      </c>
      <c r="G201" s="43"/>
      <c r="H201" s="32" t="s">
        <v>40</v>
      </c>
      <c r="I201" s="32"/>
      <c r="J201" s="32"/>
      <c r="K201" s="36"/>
      <c r="L201" s="48" t="n">
        <v>10856</v>
      </c>
      <c r="M201" s="32" t="s">
        <v>42</v>
      </c>
      <c r="N201" s="44"/>
      <c r="O201" s="44"/>
      <c r="P201" s="45"/>
      <c r="Q201" s="45"/>
      <c r="R201" s="49" t="n">
        <v>250</v>
      </c>
      <c r="S201" s="45"/>
      <c r="T201" s="40" t="n">
        <v>36600</v>
      </c>
      <c r="U201" s="41"/>
    </row>
    <row r="202" customFormat="false" ht="25.5" hidden="false" customHeight="true" outlineLevel="0" collapsed="false">
      <c r="A202" s="31" t="n">
        <f aca="false">A201+1</f>
        <v>194</v>
      </c>
      <c r="B202" s="32" t="s">
        <v>64</v>
      </c>
      <c r="C202" s="33" t="s">
        <v>65</v>
      </c>
      <c r="D202" s="32" t="s">
        <v>66</v>
      </c>
      <c r="E202" s="43"/>
      <c r="F202" s="47" t="s">
        <v>902</v>
      </c>
      <c r="G202" s="43"/>
      <c r="H202" s="32" t="s">
        <v>40</v>
      </c>
      <c r="I202" s="32"/>
      <c r="J202" s="32"/>
      <c r="K202" s="36"/>
      <c r="L202" s="48" t="n">
        <v>10867</v>
      </c>
      <c r="M202" s="32" t="s">
        <v>42</v>
      </c>
      <c r="N202" s="44"/>
      <c r="O202" s="44"/>
      <c r="P202" s="45"/>
      <c r="Q202" s="45"/>
      <c r="R202" s="49" t="n">
        <v>10</v>
      </c>
      <c r="S202" s="45"/>
      <c r="T202" s="40" t="n">
        <v>36644</v>
      </c>
      <c r="U202" s="41"/>
    </row>
    <row r="203" customFormat="false" ht="25.5" hidden="false" customHeight="true" outlineLevel="0" collapsed="false">
      <c r="A203" s="31" t="n">
        <f aca="false">A202+1</f>
        <v>195</v>
      </c>
      <c r="B203" s="32" t="s">
        <v>64</v>
      </c>
      <c r="C203" s="33" t="s">
        <v>65</v>
      </c>
      <c r="D203" s="32" t="s">
        <v>66</v>
      </c>
      <c r="E203" s="43"/>
      <c r="F203" s="47" t="s">
        <v>903</v>
      </c>
      <c r="G203" s="43"/>
      <c r="H203" s="32" t="s">
        <v>40</v>
      </c>
      <c r="I203" s="32"/>
      <c r="J203" s="32"/>
      <c r="K203" s="36"/>
      <c r="L203" s="48" t="n">
        <v>10868</v>
      </c>
      <c r="M203" s="32" t="s">
        <v>42</v>
      </c>
      <c r="N203" s="44"/>
      <c r="O203" s="44"/>
      <c r="P203" s="45"/>
      <c r="Q203" s="45"/>
      <c r="R203" s="49" t="n">
        <v>2500</v>
      </c>
      <c r="S203" s="45"/>
      <c r="T203" s="40" t="n">
        <v>36649</v>
      </c>
      <c r="U203" s="41"/>
    </row>
    <row r="204" customFormat="false" ht="25.5" hidden="false" customHeight="true" outlineLevel="0" collapsed="false">
      <c r="A204" s="31" t="n">
        <f aca="false">A203+1</f>
        <v>196</v>
      </c>
      <c r="B204" s="32" t="s">
        <v>904</v>
      </c>
      <c r="C204" s="43" t="s">
        <v>905</v>
      </c>
      <c r="D204" s="32" t="s">
        <v>66</v>
      </c>
      <c r="E204" s="43" t="s">
        <v>906</v>
      </c>
      <c r="F204" s="46" t="s">
        <v>907</v>
      </c>
      <c r="G204" s="44" t="s">
        <v>908</v>
      </c>
      <c r="H204" s="32" t="s">
        <v>40</v>
      </c>
      <c r="I204" s="35" t="s">
        <v>909</v>
      </c>
      <c r="J204" s="32" t="s">
        <v>41</v>
      </c>
      <c r="K204" s="36"/>
      <c r="L204" s="44"/>
      <c r="M204" s="32" t="s">
        <v>42</v>
      </c>
      <c r="N204" s="44"/>
      <c r="O204" s="44"/>
      <c r="P204" s="45"/>
      <c r="Q204" s="45"/>
      <c r="R204" s="50" t="n">
        <v>5</v>
      </c>
      <c r="S204" s="45"/>
      <c r="T204" s="40" t="s">
        <v>895</v>
      </c>
      <c r="U204" s="41"/>
    </row>
    <row r="205" customFormat="false" ht="25.5" hidden="false" customHeight="true" outlineLevel="0" collapsed="false">
      <c r="A205" s="31" t="n">
        <f aca="false">A204+1</f>
        <v>197</v>
      </c>
      <c r="B205" s="32" t="s">
        <v>904</v>
      </c>
      <c r="C205" s="43" t="s">
        <v>905</v>
      </c>
      <c r="D205" s="32" t="s">
        <v>66</v>
      </c>
      <c r="E205" s="51" t="s">
        <v>910</v>
      </c>
      <c r="F205" s="46" t="s">
        <v>911</v>
      </c>
      <c r="G205" s="44" t="s">
        <v>912</v>
      </c>
      <c r="H205" s="32" t="s">
        <v>40</v>
      </c>
      <c r="I205" s="44" t="s">
        <v>913</v>
      </c>
      <c r="J205" s="32" t="s">
        <v>36</v>
      </c>
      <c r="K205" s="36"/>
      <c r="L205" s="44"/>
      <c r="M205" s="32" t="s">
        <v>42</v>
      </c>
      <c r="N205" s="44"/>
      <c r="O205" s="44"/>
      <c r="P205" s="45"/>
      <c r="Q205" s="45"/>
      <c r="R205" s="50" t="n">
        <v>103.01</v>
      </c>
      <c r="S205" s="45"/>
      <c r="T205" s="40" t="s">
        <v>914</v>
      </c>
      <c r="U205" s="41"/>
    </row>
    <row r="206" customFormat="false" ht="25.5" hidden="false" customHeight="true" outlineLevel="0" collapsed="false">
      <c r="A206" s="31" t="n">
        <f aca="false">A205+1</f>
        <v>198</v>
      </c>
      <c r="B206" s="32" t="s">
        <v>904</v>
      </c>
      <c r="C206" s="43" t="s">
        <v>905</v>
      </c>
      <c r="D206" s="32" t="s">
        <v>66</v>
      </c>
      <c r="E206" s="43" t="s">
        <v>915</v>
      </c>
      <c r="F206" s="46" t="s">
        <v>916</v>
      </c>
      <c r="G206" s="44" t="s">
        <v>917</v>
      </c>
      <c r="H206" s="32" t="s">
        <v>40</v>
      </c>
      <c r="I206" s="35" t="s">
        <v>918</v>
      </c>
      <c r="J206" s="32" t="s">
        <v>41</v>
      </c>
      <c r="K206" s="36"/>
      <c r="L206" s="44"/>
      <c r="M206" s="32" t="s">
        <v>42</v>
      </c>
      <c r="N206" s="44"/>
      <c r="O206" s="44"/>
      <c r="P206" s="45"/>
      <c r="Q206" s="45"/>
      <c r="R206" s="50" t="n">
        <v>2975</v>
      </c>
      <c r="S206" s="45"/>
      <c r="T206" s="40" t="s">
        <v>919</v>
      </c>
      <c r="U206" s="41"/>
    </row>
    <row r="207" customFormat="false" ht="25.5" hidden="false" customHeight="true" outlineLevel="0" collapsed="false">
      <c r="A207" s="31" t="n">
        <f aca="false">A206+1</f>
        <v>199</v>
      </c>
      <c r="B207" s="32" t="s">
        <v>904</v>
      </c>
      <c r="C207" s="43" t="s">
        <v>905</v>
      </c>
      <c r="D207" s="32" t="s">
        <v>66</v>
      </c>
      <c r="E207" s="43" t="s">
        <v>920</v>
      </c>
      <c r="F207" s="46" t="s">
        <v>921</v>
      </c>
      <c r="G207" s="44" t="s">
        <v>922</v>
      </c>
      <c r="H207" s="32" t="s">
        <v>40</v>
      </c>
      <c r="I207" s="35" t="s">
        <v>923</v>
      </c>
      <c r="J207" s="32" t="s">
        <v>41</v>
      </c>
      <c r="K207" s="36"/>
      <c r="L207" s="44"/>
      <c r="M207" s="32" t="s">
        <v>42</v>
      </c>
      <c r="N207" s="44"/>
      <c r="O207" s="44"/>
      <c r="P207" s="45"/>
      <c r="Q207" s="45"/>
      <c r="R207" s="50" t="n">
        <v>41</v>
      </c>
      <c r="S207" s="45"/>
      <c r="T207" s="40" t="s">
        <v>206</v>
      </c>
      <c r="U207" s="41"/>
    </row>
    <row r="208" customFormat="false" ht="25.5" hidden="false" customHeight="true" outlineLevel="0" collapsed="false">
      <c r="A208" s="31" t="n">
        <f aca="false">A207+1</f>
        <v>200</v>
      </c>
      <c r="B208" s="32" t="s">
        <v>904</v>
      </c>
      <c r="C208" s="43" t="s">
        <v>905</v>
      </c>
      <c r="D208" s="32" t="s">
        <v>66</v>
      </c>
      <c r="E208" s="51" t="s">
        <v>910</v>
      </c>
      <c r="F208" s="46" t="s">
        <v>924</v>
      </c>
      <c r="G208" s="44" t="s">
        <v>925</v>
      </c>
      <c r="H208" s="32" t="s">
        <v>40</v>
      </c>
      <c r="I208" s="44" t="s">
        <v>926</v>
      </c>
      <c r="J208" s="32" t="s">
        <v>36</v>
      </c>
      <c r="K208" s="36"/>
      <c r="L208" s="44"/>
      <c r="M208" s="32" t="s">
        <v>42</v>
      </c>
      <c r="N208" s="44"/>
      <c r="O208" s="44"/>
      <c r="P208" s="45"/>
      <c r="Q208" s="45"/>
      <c r="R208" s="50" t="n">
        <v>45.82</v>
      </c>
      <c r="S208" s="45"/>
      <c r="T208" s="40" t="s">
        <v>914</v>
      </c>
      <c r="U208" s="41"/>
    </row>
    <row r="209" customFormat="false" ht="25.5" hidden="false" customHeight="true" outlineLevel="0" collapsed="false">
      <c r="A209" s="31" t="n">
        <f aca="false">A208+1</f>
        <v>201</v>
      </c>
      <c r="B209" s="32" t="s">
        <v>904</v>
      </c>
      <c r="C209" s="43" t="s">
        <v>905</v>
      </c>
      <c r="D209" s="32" t="s">
        <v>66</v>
      </c>
      <c r="E209" s="51" t="s">
        <v>927</v>
      </c>
      <c r="F209" s="46" t="s">
        <v>928</v>
      </c>
      <c r="G209" s="44" t="s">
        <v>929</v>
      </c>
      <c r="H209" s="32" t="s">
        <v>40</v>
      </c>
      <c r="I209" s="44" t="s">
        <v>930</v>
      </c>
      <c r="J209" s="32" t="s">
        <v>36</v>
      </c>
      <c r="K209" s="36"/>
      <c r="L209" s="44"/>
      <c r="M209" s="32" t="s">
        <v>42</v>
      </c>
      <c r="N209" s="44"/>
      <c r="O209" s="44"/>
      <c r="P209" s="45"/>
      <c r="Q209" s="45"/>
      <c r="R209" s="50" t="n">
        <v>99.44</v>
      </c>
      <c r="S209" s="45"/>
      <c r="T209" s="40" t="s">
        <v>206</v>
      </c>
      <c r="U209" s="41"/>
    </row>
    <row r="210" customFormat="false" ht="25.5" hidden="false" customHeight="true" outlineLevel="0" collapsed="false">
      <c r="A210" s="31" t="n">
        <f aca="false">A209+1</f>
        <v>202</v>
      </c>
      <c r="B210" s="32" t="s">
        <v>904</v>
      </c>
      <c r="C210" s="43" t="s">
        <v>905</v>
      </c>
      <c r="D210" s="32" t="s">
        <v>66</v>
      </c>
      <c r="E210" s="51" t="s">
        <v>931</v>
      </c>
      <c r="F210" s="46" t="s">
        <v>932</v>
      </c>
      <c r="G210" s="44" t="s">
        <v>933</v>
      </c>
      <c r="H210" s="32" t="s">
        <v>40</v>
      </c>
      <c r="I210" s="44" t="s">
        <v>934</v>
      </c>
      <c r="J210" s="32" t="s">
        <v>36</v>
      </c>
      <c r="K210" s="36"/>
      <c r="L210" s="44"/>
      <c r="M210" s="32" t="s">
        <v>42</v>
      </c>
      <c r="N210" s="44"/>
      <c r="O210" s="44"/>
      <c r="P210" s="45"/>
      <c r="Q210" s="45"/>
      <c r="R210" s="50" t="n">
        <v>6.67</v>
      </c>
      <c r="S210" s="45"/>
      <c r="T210" s="40" t="s">
        <v>935</v>
      </c>
      <c r="U210" s="41"/>
    </row>
    <row r="211" customFormat="false" ht="25.5" hidden="false" customHeight="true" outlineLevel="0" collapsed="false">
      <c r="A211" s="31" t="n">
        <f aca="false">A210+1</f>
        <v>203</v>
      </c>
      <c r="B211" s="32" t="s">
        <v>904</v>
      </c>
      <c r="C211" s="43" t="s">
        <v>905</v>
      </c>
      <c r="D211" s="32" t="s">
        <v>66</v>
      </c>
      <c r="E211" s="51" t="s">
        <v>936</v>
      </c>
      <c r="F211" s="46" t="s">
        <v>937</v>
      </c>
      <c r="G211" s="44" t="s">
        <v>938</v>
      </c>
      <c r="H211" s="32" t="s">
        <v>40</v>
      </c>
      <c r="I211" s="44" t="s">
        <v>939</v>
      </c>
      <c r="J211" s="32" t="s">
        <v>36</v>
      </c>
      <c r="K211" s="36"/>
      <c r="L211" s="44"/>
      <c r="M211" s="32" t="s">
        <v>42</v>
      </c>
      <c r="N211" s="44"/>
      <c r="O211" s="44"/>
      <c r="P211" s="45"/>
      <c r="Q211" s="45"/>
      <c r="R211" s="50" t="n">
        <v>0.92</v>
      </c>
      <c r="S211" s="45"/>
      <c r="T211" s="40" t="s">
        <v>81</v>
      </c>
      <c r="U211" s="41"/>
    </row>
    <row r="212" customFormat="false" ht="25.5" hidden="false" customHeight="true" outlineLevel="0" collapsed="false">
      <c r="A212" s="31" t="n">
        <f aca="false">A211+1</f>
        <v>204</v>
      </c>
      <c r="B212" s="32" t="s">
        <v>904</v>
      </c>
      <c r="C212" s="43" t="s">
        <v>905</v>
      </c>
      <c r="D212" s="32" t="s">
        <v>66</v>
      </c>
      <c r="E212" s="51" t="s">
        <v>940</v>
      </c>
      <c r="F212" s="46" t="s">
        <v>941</v>
      </c>
      <c r="G212" s="44" t="s">
        <v>942</v>
      </c>
      <c r="H212" s="32" t="s">
        <v>40</v>
      </c>
      <c r="I212" s="44" t="s">
        <v>943</v>
      </c>
      <c r="J212" s="32" t="s">
        <v>36</v>
      </c>
      <c r="K212" s="36"/>
      <c r="L212" s="44"/>
      <c r="M212" s="32" t="s">
        <v>42</v>
      </c>
      <c r="N212" s="44"/>
      <c r="O212" s="44"/>
      <c r="P212" s="45"/>
      <c r="Q212" s="45"/>
      <c r="R212" s="50" t="n">
        <v>86.7</v>
      </c>
      <c r="S212" s="45"/>
      <c r="T212" s="40" t="s">
        <v>581</v>
      </c>
      <c r="U212" s="41"/>
    </row>
    <row r="213" customFormat="false" ht="25.5" hidden="false" customHeight="true" outlineLevel="0" collapsed="false">
      <c r="A213" s="31" t="n">
        <f aca="false">A212+1</f>
        <v>205</v>
      </c>
      <c r="B213" s="32" t="s">
        <v>904</v>
      </c>
      <c r="C213" s="43" t="s">
        <v>905</v>
      </c>
      <c r="D213" s="32" t="s">
        <v>66</v>
      </c>
      <c r="E213" s="51" t="s">
        <v>944</v>
      </c>
      <c r="F213" s="46" t="s">
        <v>945</v>
      </c>
      <c r="G213" s="44" t="s">
        <v>946</v>
      </c>
      <c r="H213" s="32" t="s">
        <v>40</v>
      </c>
      <c r="I213" s="44" t="s">
        <v>947</v>
      </c>
      <c r="J213" s="32" t="s">
        <v>36</v>
      </c>
      <c r="K213" s="36"/>
      <c r="L213" s="44"/>
      <c r="M213" s="32" t="s">
        <v>42</v>
      </c>
      <c r="N213" s="44"/>
      <c r="O213" s="44"/>
      <c r="P213" s="45"/>
      <c r="Q213" s="45"/>
      <c r="R213" s="50" t="n">
        <v>66.32</v>
      </c>
      <c r="S213" s="45"/>
      <c r="T213" s="40" t="s">
        <v>948</v>
      </c>
      <c r="U213" s="41"/>
    </row>
    <row r="214" customFormat="false" ht="25.5" hidden="false" customHeight="true" outlineLevel="0" collapsed="false">
      <c r="A214" s="31" t="n">
        <f aca="false">A213+1</f>
        <v>206</v>
      </c>
      <c r="B214" s="32" t="s">
        <v>904</v>
      </c>
      <c r="C214" s="43" t="s">
        <v>905</v>
      </c>
      <c r="D214" s="32" t="s">
        <v>66</v>
      </c>
      <c r="E214" s="51" t="s">
        <v>949</v>
      </c>
      <c r="F214" s="46" t="s">
        <v>950</v>
      </c>
      <c r="G214" s="44" t="s">
        <v>951</v>
      </c>
      <c r="H214" s="32" t="s">
        <v>40</v>
      </c>
      <c r="I214" s="44" t="s">
        <v>952</v>
      </c>
      <c r="J214" s="32" t="s">
        <v>36</v>
      </c>
      <c r="K214" s="36"/>
      <c r="L214" s="44"/>
      <c r="M214" s="32" t="s">
        <v>42</v>
      </c>
      <c r="N214" s="44"/>
      <c r="O214" s="44"/>
      <c r="P214" s="45"/>
      <c r="Q214" s="45"/>
      <c r="R214" s="50" t="n">
        <v>47.67</v>
      </c>
      <c r="S214" s="45"/>
      <c r="T214" s="40" t="s">
        <v>935</v>
      </c>
      <c r="U214" s="41"/>
    </row>
    <row r="215" customFormat="false" ht="25.5" hidden="false" customHeight="true" outlineLevel="0" collapsed="false">
      <c r="A215" s="31" t="n">
        <f aca="false">A214+1</f>
        <v>207</v>
      </c>
      <c r="B215" s="32" t="s">
        <v>904</v>
      </c>
      <c r="C215" s="43" t="s">
        <v>905</v>
      </c>
      <c r="D215" s="32" t="s">
        <v>66</v>
      </c>
      <c r="E215" s="51" t="s">
        <v>953</v>
      </c>
      <c r="F215" s="46" t="s">
        <v>954</v>
      </c>
      <c r="G215" s="44" t="s">
        <v>955</v>
      </c>
      <c r="H215" s="32" t="s">
        <v>40</v>
      </c>
      <c r="I215" s="44" t="s">
        <v>956</v>
      </c>
      <c r="J215" s="32" t="s">
        <v>36</v>
      </c>
      <c r="K215" s="36"/>
      <c r="L215" s="44"/>
      <c r="M215" s="32" t="s">
        <v>42</v>
      </c>
      <c r="N215" s="44"/>
      <c r="O215" s="44"/>
      <c r="P215" s="45"/>
      <c r="Q215" s="45"/>
      <c r="R215" s="50" t="n">
        <v>102</v>
      </c>
      <c r="S215" s="45"/>
      <c r="T215" s="40" t="s">
        <v>957</v>
      </c>
      <c r="U215" s="41"/>
    </row>
    <row r="216" customFormat="false" ht="25.5" hidden="false" customHeight="true" outlineLevel="0" collapsed="false">
      <c r="A216" s="31" t="n">
        <f aca="false">A215+1</f>
        <v>208</v>
      </c>
      <c r="B216" s="32" t="s">
        <v>904</v>
      </c>
      <c r="C216" s="43" t="s">
        <v>905</v>
      </c>
      <c r="D216" s="32" t="s">
        <v>66</v>
      </c>
      <c r="E216" s="51" t="s">
        <v>958</v>
      </c>
      <c r="F216" s="46" t="s">
        <v>959</v>
      </c>
      <c r="G216" s="44" t="s">
        <v>960</v>
      </c>
      <c r="H216" s="32" t="s">
        <v>40</v>
      </c>
      <c r="I216" s="44" t="s">
        <v>961</v>
      </c>
      <c r="J216" s="32" t="s">
        <v>36</v>
      </c>
      <c r="K216" s="36"/>
      <c r="L216" s="44"/>
      <c r="M216" s="32" t="s">
        <v>42</v>
      </c>
      <c r="N216" s="44"/>
      <c r="O216" s="44"/>
      <c r="P216" s="45"/>
      <c r="Q216" s="45"/>
      <c r="R216" s="50" t="n">
        <v>2</v>
      </c>
      <c r="S216" s="45"/>
      <c r="T216" s="40" t="s">
        <v>948</v>
      </c>
      <c r="U216" s="41"/>
    </row>
    <row r="217" customFormat="false" ht="25.5" hidden="false" customHeight="true" outlineLevel="0" collapsed="false">
      <c r="A217" s="31" t="n">
        <f aca="false">A216+1</f>
        <v>209</v>
      </c>
      <c r="B217" s="32" t="s">
        <v>904</v>
      </c>
      <c r="C217" s="43" t="s">
        <v>905</v>
      </c>
      <c r="D217" s="32" t="s">
        <v>66</v>
      </c>
      <c r="E217" s="51" t="s">
        <v>962</v>
      </c>
      <c r="F217" s="46" t="s">
        <v>963</v>
      </c>
      <c r="G217" s="44" t="s">
        <v>964</v>
      </c>
      <c r="H217" s="32" t="s">
        <v>40</v>
      </c>
      <c r="I217" s="44" t="s">
        <v>965</v>
      </c>
      <c r="J217" s="32" t="s">
        <v>36</v>
      </c>
      <c r="K217" s="36"/>
      <c r="L217" s="44"/>
      <c r="M217" s="32" t="s">
        <v>42</v>
      </c>
      <c r="N217" s="44"/>
      <c r="O217" s="44"/>
      <c r="P217" s="45"/>
      <c r="Q217" s="45"/>
      <c r="R217" s="50" t="n">
        <v>25.5</v>
      </c>
      <c r="S217" s="45"/>
      <c r="T217" s="40" t="s">
        <v>948</v>
      </c>
      <c r="U217" s="41"/>
    </row>
    <row r="218" customFormat="false" ht="25.5" hidden="false" customHeight="true" outlineLevel="0" collapsed="false">
      <c r="A218" s="31" t="n">
        <f aca="false">A217+1</f>
        <v>210</v>
      </c>
      <c r="B218" s="32" t="s">
        <v>904</v>
      </c>
      <c r="C218" s="43" t="s">
        <v>905</v>
      </c>
      <c r="D218" s="32" t="s">
        <v>66</v>
      </c>
      <c r="E218" s="43" t="s">
        <v>966</v>
      </c>
      <c r="F218" s="46" t="s">
        <v>967</v>
      </c>
      <c r="G218" s="44" t="s">
        <v>968</v>
      </c>
      <c r="H218" s="32" t="s">
        <v>40</v>
      </c>
      <c r="I218" s="35" t="s">
        <v>969</v>
      </c>
      <c r="J218" s="32" t="s">
        <v>41</v>
      </c>
      <c r="K218" s="36"/>
      <c r="L218" s="44"/>
      <c r="M218" s="32" t="s">
        <v>42</v>
      </c>
      <c r="N218" s="44"/>
      <c r="O218" s="44"/>
      <c r="P218" s="45"/>
      <c r="Q218" s="45"/>
      <c r="R218" s="50" t="n">
        <v>75</v>
      </c>
      <c r="S218" s="45"/>
      <c r="T218" s="40" t="s">
        <v>970</v>
      </c>
      <c r="U218" s="41"/>
    </row>
    <row r="219" customFormat="false" ht="25.5" hidden="false" customHeight="true" outlineLevel="0" collapsed="false">
      <c r="A219" s="31" t="n">
        <f aca="false">A218+1</f>
        <v>211</v>
      </c>
      <c r="B219" s="32" t="str">
        <f aca="false">"0020"</f>
        <v>0020</v>
      </c>
      <c r="C219" s="32" t="str">
        <f aca="false">"Trunch Road Branch"</f>
        <v>Trunch Road Branch</v>
      </c>
      <c r="D219" s="32" t="s">
        <v>66</v>
      </c>
      <c r="E219" s="43"/>
      <c r="F219" s="46" t="s">
        <v>971</v>
      </c>
      <c r="G219" s="44" t="s">
        <v>972</v>
      </c>
      <c r="H219" s="32" t="s">
        <v>40</v>
      </c>
      <c r="I219" s="35" t="s">
        <v>973</v>
      </c>
      <c r="J219" s="32" t="s">
        <v>41</v>
      </c>
      <c r="K219" s="36"/>
      <c r="L219" s="32"/>
      <c r="M219" s="32" t="s">
        <v>42</v>
      </c>
      <c r="N219" s="32"/>
      <c r="O219" s="32"/>
      <c r="P219" s="37"/>
      <c r="Q219" s="37"/>
      <c r="R219" s="50" t="n">
        <v>3750</v>
      </c>
      <c r="S219" s="37"/>
      <c r="T219" s="40" t="s">
        <v>974</v>
      </c>
      <c r="U219" s="31"/>
    </row>
    <row r="220" customFormat="false" ht="25.5" hidden="false" customHeight="true" outlineLevel="0" collapsed="false">
      <c r="A220" s="31" t="n">
        <f aca="false">A219+1</f>
        <v>212</v>
      </c>
      <c r="B220" s="32" t="str">
        <f aca="false">"0020"</f>
        <v>0020</v>
      </c>
      <c r="C220" s="32" t="str">
        <f aca="false">"Trunch Road Branch"</f>
        <v>Trunch Road Branch</v>
      </c>
      <c r="D220" s="32" t="s">
        <v>66</v>
      </c>
      <c r="E220" s="43"/>
      <c r="F220" s="46" t="s">
        <v>975</v>
      </c>
      <c r="G220" s="44" t="s">
        <v>976</v>
      </c>
      <c r="H220" s="32" t="s">
        <v>40</v>
      </c>
      <c r="I220" s="35" t="s">
        <v>977</v>
      </c>
      <c r="J220" s="32" t="s">
        <v>41</v>
      </c>
      <c r="K220" s="36"/>
      <c r="L220" s="32"/>
      <c r="M220" s="32" t="s">
        <v>42</v>
      </c>
      <c r="N220" s="32"/>
      <c r="O220" s="32"/>
      <c r="P220" s="37"/>
      <c r="Q220" s="37"/>
      <c r="R220" s="50" t="n">
        <v>950</v>
      </c>
      <c r="S220" s="37"/>
      <c r="T220" s="40" t="s">
        <v>656</v>
      </c>
      <c r="U220" s="31"/>
    </row>
    <row r="221" customFormat="false" ht="25.5" hidden="false" customHeight="true" outlineLevel="0" collapsed="false">
      <c r="A221" s="31" t="n">
        <f aca="false">A220+1</f>
        <v>213</v>
      </c>
      <c r="B221" s="32" t="str">
        <f aca="false">"0020"</f>
        <v>0020</v>
      </c>
      <c r="C221" s="32" t="str">
        <f aca="false">"Trunch Road Branch"</f>
        <v>Trunch Road Branch</v>
      </c>
      <c r="D221" s="32" t="s">
        <v>66</v>
      </c>
      <c r="E221" s="43"/>
      <c r="F221" s="46" t="s">
        <v>978</v>
      </c>
      <c r="G221" s="44" t="s">
        <v>979</v>
      </c>
      <c r="H221" s="32" t="s">
        <v>40</v>
      </c>
      <c r="I221" s="35" t="s">
        <v>980</v>
      </c>
      <c r="J221" s="32" t="s">
        <v>41</v>
      </c>
      <c r="K221" s="36"/>
      <c r="L221" s="32"/>
      <c r="M221" s="32" t="s">
        <v>42</v>
      </c>
      <c r="N221" s="32"/>
      <c r="O221" s="32"/>
      <c r="P221" s="37"/>
      <c r="Q221" s="37"/>
      <c r="R221" s="50" t="n">
        <v>650</v>
      </c>
      <c r="S221" s="37"/>
      <c r="T221" s="40" t="s">
        <v>230</v>
      </c>
      <c r="U221" s="31"/>
    </row>
    <row r="222" customFormat="false" ht="25.5" hidden="false" customHeight="true" outlineLevel="0" collapsed="false">
      <c r="A222" s="31" t="n">
        <f aca="false">A221+1</f>
        <v>214</v>
      </c>
      <c r="B222" s="32" t="str">
        <f aca="false">"0020"</f>
        <v>0020</v>
      </c>
      <c r="C222" s="32" t="str">
        <f aca="false">"Trunch Road Branch"</f>
        <v>Trunch Road Branch</v>
      </c>
      <c r="D222" s="32" t="s">
        <v>66</v>
      </c>
      <c r="E222" s="43"/>
      <c r="F222" s="46" t="s">
        <v>981</v>
      </c>
      <c r="G222" s="44" t="s">
        <v>982</v>
      </c>
      <c r="H222" s="32" t="s">
        <v>40</v>
      </c>
      <c r="I222" s="35" t="s">
        <v>983</v>
      </c>
      <c r="J222" s="32" t="s">
        <v>41</v>
      </c>
      <c r="K222" s="36"/>
      <c r="L222" s="32"/>
      <c r="M222" s="32" t="s">
        <v>42</v>
      </c>
      <c r="N222" s="32"/>
      <c r="O222" s="32"/>
      <c r="P222" s="37"/>
      <c r="Q222" s="37"/>
      <c r="R222" s="50" t="n">
        <v>100</v>
      </c>
      <c r="S222" s="37"/>
      <c r="T222" s="40" t="s">
        <v>984</v>
      </c>
      <c r="U222" s="31"/>
    </row>
    <row r="223" customFormat="false" ht="25.5" hidden="false" customHeight="true" outlineLevel="0" collapsed="false">
      <c r="A223" s="31" t="n">
        <f aca="false">A222+1</f>
        <v>215</v>
      </c>
      <c r="B223" s="32" t="str">
        <f aca="false">"0020"</f>
        <v>0020</v>
      </c>
      <c r="C223" s="32" t="str">
        <f aca="false">"Trunch Road Branch"</f>
        <v>Trunch Road Branch</v>
      </c>
      <c r="D223" s="32" t="s">
        <v>66</v>
      </c>
      <c r="E223" s="43"/>
      <c r="F223" s="46" t="s">
        <v>985</v>
      </c>
      <c r="G223" s="44" t="s">
        <v>986</v>
      </c>
      <c r="H223" s="32" t="s">
        <v>40</v>
      </c>
      <c r="I223" s="35" t="s">
        <v>987</v>
      </c>
      <c r="J223" s="32" t="s">
        <v>41</v>
      </c>
      <c r="K223" s="36"/>
      <c r="L223" s="32"/>
      <c r="M223" s="32" t="s">
        <v>42</v>
      </c>
      <c r="N223" s="32"/>
      <c r="O223" s="32"/>
      <c r="P223" s="37"/>
      <c r="Q223" s="37"/>
      <c r="R223" s="50" t="n">
        <v>3150</v>
      </c>
      <c r="S223" s="37"/>
      <c r="T223" s="40" t="s">
        <v>988</v>
      </c>
      <c r="U223" s="31"/>
    </row>
    <row r="224" customFormat="false" ht="25.5" hidden="false" customHeight="true" outlineLevel="0" collapsed="false">
      <c r="A224" s="31" t="n">
        <f aca="false">A223+1</f>
        <v>216</v>
      </c>
      <c r="B224" s="32" t="str">
        <f aca="false">"0020"</f>
        <v>0020</v>
      </c>
      <c r="C224" s="32" t="str">
        <f aca="false">"Trunch Road Branch"</f>
        <v>Trunch Road Branch</v>
      </c>
      <c r="D224" s="32" t="s">
        <v>66</v>
      </c>
      <c r="E224" s="43"/>
      <c r="F224" s="46" t="s">
        <v>989</v>
      </c>
      <c r="G224" s="44" t="s">
        <v>990</v>
      </c>
      <c r="H224" s="32" t="s">
        <v>40</v>
      </c>
      <c r="I224" s="35" t="s">
        <v>991</v>
      </c>
      <c r="J224" s="32" t="s">
        <v>41</v>
      </c>
      <c r="K224" s="36"/>
      <c r="L224" s="32"/>
      <c r="M224" s="32" t="s">
        <v>42</v>
      </c>
      <c r="N224" s="32"/>
      <c r="O224" s="32"/>
      <c r="P224" s="37"/>
      <c r="Q224" s="37"/>
      <c r="R224" s="50" t="n">
        <v>850</v>
      </c>
      <c r="S224" s="37"/>
      <c r="T224" s="40" t="s">
        <v>992</v>
      </c>
      <c r="U224" s="31"/>
    </row>
    <row r="225" customFormat="false" ht="25.5" hidden="false" customHeight="true" outlineLevel="0" collapsed="false">
      <c r="A225" s="31" t="n">
        <f aca="false">A224+1</f>
        <v>217</v>
      </c>
      <c r="B225" s="32" t="str">
        <f aca="false">"0020"</f>
        <v>0020</v>
      </c>
      <c r="C225" s="32" t="str">
        <f aca="false">"Trunch Road Branch"</f>
        <v>Trunch Road Branch</v>
      </c>
      <c r="D225" s="32" t="s">
        <v>66</v>
      </c>
      <c r="E225" s="43"/>
      <c r="F225" s="46" t="s">
        <v>993</v>
      </c>
      <c r="G225" s="44" t="s">
        <v>994</v>
      </c>
      <c r="H225" s="32" t="s">
        <v>40</v>
      </c>
      <c r="I225" s="35" t="s">
        <v>995</v>
      </c>
      <c r="J225" s="32" t="s">
        <v>41</v>
      </c>
      <c r="K225" s="36"/>
      <c r="L225" s="32"/>
      <c r="M225" s="32" t="s">
        <v>42</v>
      </c>
      <c r="N225" s="32"/>
      <c r="O225" s="32"/>
      <c r="P225" s="37"/>
      <c r="Q225" s="37"/>
      <c r="R225" s="50" t="n">
        <v>520</v>
      </c>
      <c r="S225" s="37"/>
      <c r="T225" s="40" t="s">
        <v>335</v>
      </c>
      <c r="U225" s="31"/>
    </row>
    <row r="226" customFormat="false" ht="25.5" hidden="false" customHeight="true" outlineLevel="0" collapsed="false">
      <c r="A226" s="31" t="n">
        <f aca="false">A225+1</f>
        <v>218</v>
      </c>
      <c r="B226" s="32" t="str">
        <f aca="false">"0020"</f>
        <v>0020</v>
      </c>
      <c r="C226" s="32" t="str">
        <f aca="false">"Trunch Road Branch"</f>
        <v>Trunch Road Branch</v>
      </c>
      <c r="D226" s="32" t="s">
        <v>66</v>
      </c>
      <c r="E226" s="43"/>
      <c r="F226" s="46" t="s">
        <v>996</v>
      </c>
      <c r="G226" s="44" t="s">
        <v>997</v>
      </c>
      <c r="H226" s="32" t="s">
        <v>40</v>
      </c>
      <c r="I226" s="35" t="s">
        <v>998</v>
      </c>
      <c r="J226" s="32" t="s">
        <v>41</v>
      </c>
      <c r="K226" s="36"/>
      <c r="L226" s="32"/>
      <c r="M226" s="32" t="s">
        <v>42</v>
      </c>
      <c r="N226" s="32"/>
      <c r="O226" s="32"/>
      <c r="P226" s="37"/>
      <c r="Q226" s="37"/>
      <c r="R226" s="50" t="n">
        <v>1975</v>
      </c>
      <c r="S226" s="37"/>
      <c r="T226" s="40" t="s">
        <v>970</v>
      </c>
      <c r="U226" s="31"/>
    </row>
    <row r="227" customFormat="false" ht="25.5" hidden="false" customHeight="true" outlineLevel="0" collapsed="false">
      <c r="A227" s="31" t="n">
        <f aca="false">A226+1</f>
        <v>219</v>
      </c>
      <c r="B227" s="32" t="str">
        <f aca="false">"0020"</f>
        <v>0020</v>
      </c>
      <c r="C227" s="32" t="str">
        <f aca="false">"Trunch Road Branch"</f>
        <v>Trunch Road Branch</v>
      </c>
      <c r="D227" s="32" t="s">
        <v>66</v>
      </c>
      <c r="E227" s="43"/>
      <c r="F227" s="46" t="s">
        <v>999</v>
      </c>
      <c r="G227" s="44" t="s">
        <v>1000</v>
      </c>
      <c r="H227" s="32" t="s">
        <v>40</v>
      </c>
      <c r="I227" s="35" t="s">
        <v>1001</v>
      </c>
      <c r="J227" s="32" t="s">
        <v>41</v>
      </c>
      <c r="K227" s="36"/>
      <c r="L227" s="32"/>
      <c r="M227" s="32" t="s">
        <v>42</v>
      </c>
      <c r="N227" s="32"/>
      <c r="O227" s="32"/>
      <c r="P227" s="37"/>
      <c r="Q227" s="37"/>
      <c r="R227" s="50" t="n">
        <v>7550</v>
      </c>
      <c r="S227" s="37"/>
      <c r="T227" s="40" t="s">
        <v>296</v>
      </c>
      <c r="U227" s="31"/>
    </row>
    <row r="228" customFormat="false" ht="25.5" hidden="false" customHeight="true" outlineLevel="0" collapsed="false">
      <c r="A228" s="31" t="n">
        <f aca="false">A227+1</f>
        <v>220</v>
      </c>
      <c r="B228" s="32" t="str">
        <f aca="false">"0020"</f>
        <v>0020</v>
      </c>
      <c r="C228" s="32" t="str">
        <f aca="false">"Trunch Road Branch"</f>
        <v>Trunch Road Branch</v>
      </c>
      <c r="D228" s="32" t="s">
        <v>66</v>
      </c>
      <c r="E228" s="43"/>
      <c r="F228" s="46" t="s">
        <v>1002</v>
      </c>
      <c r="G228" s="44" t="s">
        <v>1003</v>
      </c>
      <c r="H228" s="32" t="s">
        <v>40</v>
      </c>
      <c r="I228" s="35" t="s">
        <v>1004</v>
      </c>
      <c r="J228" s="32" t="s">
        <v>41</v>
      </c>
      <c r="K228" s="36"/>
      <c r="L228" s="32"/>
      <c r="M228" s="32" t="s">
        <v>42</v>
      </c>
      <c r="N228" s="32"/>
      <c r="O228" s="32"/>
      <c r="P228" s="37"/>
      <c r="Q228" s="37"/>
      <c r="R228" s="50" t="n">
        <v>500</v>
      </c>
      <c r="S228" s="37"/>
      <c r="T228" s="40" t="s">
        <v>125</v>
      </c>
      <c r="U228" s="31"/>
    </row>
    <row r="229" customFormat="false" ht="25.5" hidden="false" customHeight="true" outlineLevel="0" collapsed="false">
      <c r="A229" s="31" t="n">
        <f aca="false">A228+1</f>
        <v>221</v>
      </c>
      <c r="B229" s="32" t="str">
        <f aca="false">"0020"</f>
        <v>0020</v>
      </c>
      <c r="C229" s="32" t="str">
        <f aca="false">"Trunch Road Branch"</f>
        <v>Trunch Road Branch</v>
      </c>
      <c r="D229" s="32" t="s">
        <v>66</v>
      </c>
      <c r="E229" s="43"/>
      <c r="F229" s="46" t="s">
        <v>1005</v>
      </c>
      <c r="G229" s="44" t="s">
        <v>1006</v>
      </c>
      <c r="H229" s="32" t="s">
        <v>40</v>
      </c>
      <c r="I229" s="35" t="s">
        <v>1007</v>
      </c>
      <c r="J229" s="32" t="s">
        <v>41</v>
      </c>
      <c r="K229" s="36"/>
      <c r="L229" s="32"/>
      <c r="M229" s="32" t="s">
        <v>42</v>
      </c>
      <c r="N229" s="32"/>
      <c r="O229" s="32"/>
      <c r="P229" s="37"/>
      <c r="Q229" s="37"/>
      <c r="R229" s="50" t="n">
        <v>523</v>
      </c>
      <c r="S229" s="37"/>
      <c r="T229" s="40" t="s">
        <v>1008</v>
      </c>
      <c r="U229" s="31"/>
    </row>
    <row r="230" customFormat="false" ht="25.5" hidden="false" customHeight="true" outlineLevel="0" collapsed="false">
      <c r="A230" s="31" t="n">
        <f aca="false">A229+1</f>
        <v>222</v>
      </c>
      <c r="B230" s="32" t="str">
        <f aca="false">"0020"</f>
        <v>0020</v>
      </c>
      <c r="C230" s="32" t="str">
        <f aca="false">"Trunch Road Branch"</f>
        <v>Trunch Road Branch</v>
      </c>
      <c r="D230" s="32" t="s">
        <v>66</v>
      </c>
      <c r="E230" s="43"/>
      <c r="F230" s="46" t="s">
        <v>1009</v>
      </c>
      <c r="G230" s="44" t="s">
        <v>1010</v>
      </c>
      <c r="H230" s="32" t="s">
        <v>40</v>
      </c>
      <c r="I230" s="35" t="s">
        <v>1011</v>
      </c>
      <c r="J230" s="32" t="s">
        <v>41</v>
      </c>
      <c r="K230" s="36"/>
      <c r="L230" s="32"/>
      <c r="M230" s="32" t="s">
        <v>42</v>
      </c>
      <c r="N230" s="32"/>
      <c r="O230" s="32"/>
      <c r="P230" s="37"/>
      <c r="Q230" s="37"/>
      <c r="R230" s="50" t="n">
        <v>850</v>
      </c>
      <c r="S230" s="37"/>
      <c r="T230" s="40" t="s">
        <v>1012</v>
      </c>
      <c r="U230" s="31"/>
    </row>
    <row r="231" customFormat="false" ht="25.5" hidden="false" customHeight="true" outlineLevel="0" collapsed="false">
      <c r="A231" s="31" t="n">
        <f aca="false">A230+1</f>
        <v>223</v>
      </c>
      <c r="B231" s="32" t="str">
        <f aca="false">"0020"</f>
        <v>0020</v>
      </c>
      <c r="C231" s="32" t="str">
        <f aca="false">"Trunch Road Branch"</f>
        <v>Trunch Road Branch</v>
      </c>
      <c r="D231" s="32" t="s">
        <v>66</v>
      </c>
      <c r="E231" s="43"/>
      <c r="F231" s="46" t="s">
        <v>1013</v>
      </c>
      <c r="G231" s="44" t="s">
        <v>1014</v>
      </c>
      <c r="H231" s="32" t="s">
        <v>40</v>
      </c>
      <c r="I231" s="35" t="s">
        <v>1015</v>
      </c>
      <c r="J231" s="32" t="s">
        <v>41</v>
      </c>
      <c r="K231" s="36"/>
      <c r="L231" s="32"/>
      <c r="M231" s="32" t="s">
        <v>42</v>
      </c>
      <c r="N231" s="32"/>
      <c r="O231" s="32"/>
      <c r="P231" s="37"/>
      <c r="Q231" s="37"/>
      <c r="R231" s="50" t="n">
        <v>225</v>
      </c>
      <c r="S231" s="37"/>
      <c r="T231" s="40" t="s">
        <v>359</v>
      </c>
      <c r="U231" s="31"/>
    </row>
    <row r="232" customFormat="false" ht="25.5" hidden="false" customHeight="true" outlineLevel="0" collapsed="false">
      <c r="A232" s="31" t="n">
        <f aca="false">A231+1</f>
        <v>224</v>
      </c>
      <c r="B232" s="32" t="str">
        <f aca="false">"0020"</f>
        <v>0020</v>
      </c>
      <c r="C232" s="32" t="str">
        <f aca="false">"Trunch Road Branch"</f>
        <v>Trunch Road Branch</v>
      </c>
      <c r="D232" s="32" t="s">
        <v>66</v>
      </c>
      <c r="E232" s="43"/>
      <c r="F232" s="46" t="s">
        <v>1016</v>
      </c>
      <c r="G232" s="44" t="s">
        <v>1017</v>
      </c>
      <c r="H232" s="32" t="s">
        <v>40</v>
      </c>
      <c r="I232" s="35" t="s">
        <v>1018</v>
      </c>
      <c r="J232" s="32" t="s">
        <v>41</v>
      </c>
      <c r="K232" s="36"/>
      <c r="L232" s="32"/>
      <c r="M232" s="32" t="s">
        <v>42</v>
      </c>
      <c r="N232" s="32"/>
      <c r="O232" s="32"/>
      <c r="P232" s="37"/>
      <c r="Q232" s="37"/>
      <c r="R232" s="50" t="n">
        <v>200</v>
      </c>
      <c r="S232" s="37"/>
      <c r="T232" s="40" t="s">
        <v>895</v>
      </c>
      <c r="U232" s="31"/>
    </row>
    <row r="233" customFormat="false" ht="25.5" hidden="false" customHeight="true" outlineLevel="0" collapsed="false">
      <c r="A233" s="31" t="n">
        <f aca="false">A232+1</f>
        <v>225</v>
      </c>
      <c r="B233" s="32" t="str">
        <f aca="false">"0020"</f>
        <v>0020</v>
      </c>
      <c r="C233" s="32" t="str">
        <f aca="false">"Trunch Road Branch"</f>
        <v>Trunch Road Branch</v>
      </c>
      <c r="D233" s="32" t="s">
        <v>66</v>
      </c>
      <c r="E233" s="43"/>
      <c r="F233" s="46" t="s">
        <v>1019</v>
      </c>
      <c r="G233" s="44" t="s">
        <v>1020</v>
      </c>
      <c r="H233" s="32" t="s">
        <v>40</v>
      </c>
      <c r="I233" s="35" t="s">
        <v>1021</v>
      </c>
      <c r="J233" s="32" t="s">
        <v>41</v>
      </c>
      <c r="K233" s="36"/>
      <c r="L233" s="32"/>
      <c r="M233" s="32" t="s">
        <v>42</v>
      </c>
      <c r="N233" s="32"/>
      <c r="O233" s="32"/>
      <c r="P233" s="37"/>
      <c r="Q233" s="37"/>
      <c r="R233" s="50" t="n">
        <v>450</v>
      </c>
      <c r="S233" s="37"/>
      <c r="T233" s="40" t="s">
        <v>1022</v>
      </c>
      <c r="U233" s="31"/>
    </row>
    <row r="234" customFormat="false" ht="25.5" hidden="false" customHeight="true" outlineLevel="0" collapsed="false">
      <c r="A234" s="31" t="n">
        <f aca="false">A233+1</f>
        <v>226</v>
      </c>
      <c r="B234" s="32" t="str">
        <f aca="false">"0020"</f>
        <v>0020</v>
      </c>
      <c r="C234" s="32" t="str">
        <f aca="false">"Trunch Road Branch"</f>
        <v>Trunch Road Branch</v>
      </c>
      <c r="D234" s="32" t="s">
        <v>66</v>
      </c>
      <c r="E234" s="43"/>
      <c r="F234" s="46" t="s">
        <v>1023</v>
      </c>
      <c r="G234" s="44" t="s">
        <v>1024</v>
      </c>
      <c r="H234" s="32" t="s">
        <v>40</v>
      </c>
      <c r="I234" s="35" t="s">
        <v>1025</v>
      </c>
      <c r="J234" s="32" t="s">
        <v>41</v>
      </c>
      <c r="K234" s="36"/>
      <c r="L234" s="32"/>
      <c r="M234" s="32" t="s">
        <v>42</v>
      </c>
      <c r="N234" s="32"/>
      <c r="O234" s="32"/>
      <c r="P234" s="37"/>
      <c r="Q234" s="37"/>
      <c r="R234" s="50" t="n">
        <v>550</v>
      </c>
      <c r="S234" s="37"/>
      <c r="T234" s="40" t="s">
        <v>642</v>
      </c>
      <c r="U234" s="31"/>
    </row>
    <row r="235" customFormat="false" ht="25.5" hidden="false" customHeight="true" outlineLevel="0" collapsed="false">
      <c r="A235" s="31" t="n">
        <f aca="false">A234+1</f>
        <v>227</v>
      </c>
      <c r="B235" s="32" t="str">
        <f aca="false">"0020"</f>
        <v>0020</v>
      </c>
      <c r="C235" s="32" t="str">
        <f aca="false">"Trunch Road Branch"</f>
        <v>Trunch Road Branch</v>
      </c>
      <c r="D235" s="32" t="s">
        <v>66</v>
      </c>
      <c r="E235" s="43"/>
      <c r="F235" s="46" t="s">
        <v>1026</v>
      </c>
      <c r="G235" s="44" t="s">
        <v>1027</v>
      </c>
      <c r="H235" s="32" t="s">
        <v>40</v>
      </c>
      <c r="I235" s="35" t="s">
        <v>1028</v>
      </c>
      <c r="J235" s="32" t="s">
        <v>41</v>
      </c>
      <c r="K235" s="36"/>
      <c r="L235" s="32"/>
      <c r="M235" s="32" t="s">
        <v>42</v>
      </c>
      <c r="N235" s="32"/>
      <c r="O235" s="32"/>
      <c r="P235" s="37"/>
      <c r="Q235" s="37"/>
      <c r="R235" s="50" t="n">
        <v>450</v>
      </c>
      <c r="S235" s="37"/>
      <c r="T235" s="40" t="s">
        <v>1029</v>
      </c>
      <c r="U235" s="31"/>
    </row>
    <row r="236" customFormat="false" ht="25.5" hidden="false" customHeight="true" outlineLevel="0" collapsed="false">
      <c r="A236" s="31" t="n">
        <f aca="false">A235+1</f>
        <v>228</v>
      </c>
      <c r="B236" s="32" t="str">
        <f aca="false">"0020"</f>
        <v>0020</v>
      </c>
      <c r="C236" s="32" t="str">
        <f aca="false">"Trunch Road Branch"</f>
        <v>Trunch Road Branch</v>
      </c>
      <c r="D236" s="32" t="s">
        <v>66</v>
      </c>
      <c r="E236" s="43"/>
      <c r="F236" s="46" t="s">
        <v>1030</v>
      </c>
      <c r="G236" s="44" t="s">
        <v>1031</v>
      </c>
      <c r="H236" s="32" t="s">
        <v>40</v>
      </c>
      <c r="I236" s="35" t="s">
        <v>1032</v>
      </c>
      <c r="J236" s="32" t="s">
        <v>41</v>
      </c>
      <c r="K236" s="36"/>
      <c r="L236" s="32"/>
      <c r="M236" s="32" t="s">
        <v>42</v>
      </c>
      <c r="N236" s="32"/>
      <c r="O236" s="32"/>
      <c r="P236" s="37"/>
      <c r="Q236" s="37"/>
      <c r="R236" s="50" t="n">
        <v>4950</v>
      </c>
      <c r="S236" s="37"/>
      <c r="T236" s="40" t="s">
        <v>1033</v>
      </c>
      <c r="U236" s="31"/>
    </row>
    <row r="237" customFormat="false" ht="25.5" hidden="false" customHeight="true" outlineLevel="0" collapsed="false">
      <c r="A237" s="31" t="n">
        <f aca="false">A236+1</f>
        <v>229</v>
      </c>
      <c r="B237" s="32" t="str">
        <f aca="false">"0020"</f>
        <v>0020</v>
      </c>
      <c r="C237" s="32" t="str">
        <f aca="false">"Trunch Road Branch"</f>
        <v>Trunch Road Branch</v>
      </c>
      <c r="D237" s="32" t="s">
        <v>66</v>
      </c>
      <c r="E237" s="43"/>
      <c r="F237" s="46" t="s">
        <v>1034</v>
      </c>
      <c r="G237" s="44" t="s">
        <v>1035</v>
      </c>
      <c r="H237" s="32" t="s">
        <v>40</v>
      </c>
      <c r="I237" s="35" t="s">
        <v>1036</v>
      </c>
      <c r="J237" s="32" t="s">
        <v>41</v>
      </c>
      <c r="K237" s="36"/>
      <c r="L237" s="32"/>
      <c r="M237" s="32" t="s">
        <v>42</v>
      </c>
      <c r="N237" s="32"/>
      <c r="O237" s="32"/>
      <c r="P237" s="37"/>
      <c r="Q237" s="37"/>
      <c r="R237" s="50" t="n">
        <v>900</v>
      </c>
      <c r="S237" s="37"/>
      <c r="T237" s="40" t="s">
        <v>1037</v>
      </c>
      <c r="U237" s="31"/>
    </row>
    <row r="238" customFormat="false" ht="25.5" hidden="false" customHeight="true" outlineLevel="0" collapsed="false">
      <c r="A238" s="31" t="n">
        <f aca="false">A237+1</f>
        <v>230</v>
      </c>
      <c r="B238" s="32" t="str">
        <f aca="false">"0020"</f>
        <v>0020</v>
      </c>
      <c r="C238" s="32" t="str">
        <f aca="false">"Trunch Road Branch"</f>
        <v>Trunch Road Branch</v>
      </c>
      <c r="D238" s="32" t="s">
        <v>66</v>
      </c>
      <c r="E238" s="43"/>
      <c r="F238" s="46" t="s">
        <v>1038</v>
      </c>
      <c r="G238" s="44" t="s">
        <v>1039</v>
      </c>
      <c r="H238" s="32" t="s">
        <v>40</v>
      </c>
      <c r="I238" s="35" t="s">
        <v>1040</v>
      </c>
      <c r="J238" s="32" t="s">
        <v>41</v>
      </c>
      <c r="K238" s="36"/>
      <c r="L238" s="32"/>
      <c r="M238" s="32" t="s">
        <v>42</v>
      </c>
      <c r="N238" s="32"/>
      <c r="O238" s="32"/>
      <c r="P238" s="37"/>
      <c r="Q238" s="37"/>
      <c r="R238" s="50" t="n">
        <v>400</v>
      </c>
      <c r="S238" s="37"/>
      <c r="T238" s="40" t="s">
        <v>1041</v>
      </c>
      <c r="U238" s="31"/>
    </row>
    <row r="239" customFormat="false" ht="25.5" hidden="false" customHeight="true" outlineLevel="0" collapsed="false">
      <c r="A239" s="31" t="n">
        <f aca="false">A238+1</f>
        <v>231</v>
      </c>
      <c r="B239" s="32" t="str">
        <f aca="false">"0020"</f>
        <v>0020</v>
      </c>
      <c r="C239" s="32" t="str">
        <f aca="false">"Trunch Road Branch"</f>
        <v>Trunch Road Branch</v>
      </c>
      <c r="D239" s="32" t="s">
        <v>66</v>
      </c>
      <c r="E239" s="43"/>
      <c r="F239" s="46" t="s">
        <v>1042</v>
      </c>
      <c r="G239" s="44" t="s">
        <v>1043</v>
      </c>
      <c r="H239" s="32" t="s">
        <v>40</v>
      </c>
      <c r="I239" s="35" t="s">
        <v>1044</v>
      </c>
      <c r="J239" s="32" t="s">
        <v>41</v>
      </c>
      <c r="K239" s="36"/>
      <c r="L239" s="32"/>
      <c r="M239" s="32" t="s">
        <v>42</v>
      </c>
      <c r="N239" s="32"/>
      <c r="O239" s="32"/>
      <c r="P239" s="37"/>
      <c r="Q239" s="37"/>
      <c r="R239" s="50" t="n">
        <v>4975</v>
      </c>
      <c r="S239" s="37"/>
      <c r="T239" s="40" t="s">
        <v>125</v>
      </c>
      <c r="U239" s="31"/>
    </row>
    <row r="240" customFormat="false" ht="25.5" hidden="false" customHeight="true" outlineLevel="0" collapsed="false">
      <c r="A240" s="31" t="n">
        <f aca="false">A239+1</f>
        <v>232</v>
      </c>
      <c r="B240" s="32" t="str">
        <f aca="false">"0020"</f>
        <v>0020</v>
      </c>
      <c r="C240" s="32" t="str">
        <f aca="false">"Trunch Road Branch"</f>
        <v>Trunch Road Branch</v>
      </c>
      <c r="D240" s="32" t="s">
        <v>66</v>
      </c>
      <c r="E240" s="43"/>
      <c r="F240" s="46" t="s">
        <v>1045</v>
      </c>
      <c r="G240" s="44" t="s">
        <v>1046</v>
      </c>
      <c r="H240" s="32" t="s">
        <v>40</v>
      </c>
      <c r="I240" s="35" t="s">
        <v>1047</v>
      </c>
      <c r="J240" s="32" t="s">
        <v>41</v>
      </c>
      <c r="K240" s="36"/>
      <c r="L240" s="32"/>
      <c r="M240" s="32" t="s">
        <v>42</v>
      </c>
      <c r="N240" s="32"/>
      <c r="O240" s="32"/>
      <c r="P240" s="37"/>
      <c r="Q240" s="37"/>
      <c r="R240" s="50" t="n">
        <v>375</v>
      </c>
      <c r="S240" s="37"/>
      <c r="T240" s="40" t="s">
        <v>1048</v>
      </c>
      <c r="U240" s="31"/>
    </row>
    <row r="241" customFormat="false" ht="25.5" hidden="false" customHeight="true" outlineLevel="0" collapsed="false">
      <c r="A241" s="31" t="n">
        <f aca="false">A240+1</f>
        <v>233</v>
      </c>
      <c r="B241" s="32" t="str">
        <f aca="false">"0020"</f>
        <v>0020</v>
      </c>
      <c r="C241" s="32" t="str">
        <f aca="false">"Trunch Road Branch"</f>
        <v>Trunch Road Branch</v>
      </c>
      <c r="D241" s="32" t="s">
        <v>66</v>
      </c>
      <c r="E241" s="43"/>
      <c r="F241" s="46" t="s">
        <v>1049</v>
      </c>
      <c r="G241" s="44" t="s">
        <v>1050</v>
      </c>
      <c r="H241" s="32" t="s">
        <v>40</v>
      </c>
      <c r="I241" s="35" t="s">
        <v>1051</v>
      </c>
      <c r="J241" s="32" t="s">
        <v>41</v>
      </c>
      <c r="K241" s="36"/>
      <c r="L241" s="32"/>
      <c r="M241" s="32" t="s">
        <v>42</v>
      </c>
      <c r="N241" s="32"/>
      <c r="O241" s="32"/>
      <c r="P241" s="37"/>
      <c r="Q241" s="37"/>
      <c r="R241" s="50" t="n">
        <v>980</v>
      </c>
      <c r="S241" s="37"/>
      <c r="T241" s="40" t="s">
        <v>558</v>
      </c>
      <c r="U241" s="31"/>
    </row>
    <row r="242" customFormat="false" ht="25.5" hidden="false" customHeight="true" outlineLevel="0" collapsed="false">
      <c r="A242" s="31" t="n">
        <f aca="false">A241+1</f>
        <v>234</v>
      </c>
      <c r="B242" s="32" t="str">
        <f aca="false">"0020"</f>
        <v>0020</v>
      </c>
      <c r="C242" s="32" t="str">
        <f aca="false">"Trunch Road Branch"</f>
        <v>Trunch Road Branch</v>
      </c>
      <c r="D242" s="32" t="s">
        <v>66</v>
      </c>
      <c r="E242" s="43"/>
      <c r="F242" s="46" t="s">
        <v>1052</v>
      </c>
      <c r="G242" s="44" t="s">
        <v>1053</v>
      </c>
      <c r="H242" s="32" t="s">
        <v>40</v>
      </c>
      <c r="I242" s="35" t="s">
        <v>1054</v>
      </c>
      <c r="J242" s="32" t="s">
        <v>41</v>
      </c>
      <c r="K242" s="36"/>
      <c r="L242" s="32"/>
      <c r="M242" s="32" t="s">
        <v>42</v>
      </c>
      <c r="N242" s="32"/>
      <c r="O242" s="32"/>
      <c r="P242" s="37"/>
      <c r="Q242" s="37"/>
      <c r="R242" s="50" t="n">
        <v>211</v>
      </c>
      <c r="S242" s="37"/>
      <c r="T242" s="40" t="s">
        <v>291</v>
      </c>
      <c r="U242" s="31"/>
    </row>
    <row r="243" customFormat="false" ht="25.5" hidden="false" customHeight="true" outlineLevel="0" collapsed="false">
      <c r="A243" s="31" t="n">
        <f aca="false">A242+1</f>
        <v>235</v>
      </c>
      <c r="B243" s="32" t="str">
        <f aca="false">"0020"</f>
        <v>0020</v>
      </c>
      <c r="C243" s="32" t="str">
        <f aca="false">"Trunch Road Branch"</f>
        <v>Trunch Road Branch</v>
      </c>
      <c r="D243" s="32" t="s">
        <v>66</v>
      </c>
      <c r="E243" s="43"/>
      <c r="F243" s="46" t="s">
        <v>1055</v>
      </c>
      <c r="G243" s="44" t="s">
        <v>1056</v>
      </c>
      <c r="H243" s="32" t="s">
        <v>40</v>
      </c>
      <c r="I243" s="35" t="s">
        <v>1057</v>
      </c>
      <c r="J243" s="32" t="s">
        <v>41</v>
      </c>
      <c r="K243" s="36"/>
      <c r="L243" s="32"/>
      <c r="M243" s="32" t="s">
        <v>42</v>
      </c>
      <c r="N243" s="32"/>
      <c r="O243" s="32"/>
      <c r="P243" s="37"/>
      <c r="Q243" s="37"/>
      <c r="R243" s="50" t="n">
        <v>825</v>
      </c>
      <c r="S243" s="37"/>
      <c r="T243" s="40" t="s">
        <v>690</v>
      </c>
      <c r="U243" s="31"/>
    </row>
    <row r="244" customFormat="false" ht="25.5" hidden="false" customHeight="true" outlineLevel="0" collapsed="false">
      <c r="A244" s="31" t="n">
        <f aca="false">A243+1</f>
        <v>236</v>
      </c>
      <c r="B244" s="32" t="str">
        <f aca="false">"0020"</f>
        <v>0020</v>
      </c>
      <c r="C244" s="32" t="str">
        <f aca="false">"Trunch Road Branch"</f>
        <v>Trunch Road Branch</v>
      </c>
      <c r="D244" s="32" t="s">
        <v>66</v>
      </c>
      <c r="E244" s="43"/>
      <c r="F244" s="46" t="s">
        <v>1058</v>
      </c>
      <c r="G244" s="44" t="s">
        <v>1059</v>
      </c>
      <c r="H244" s="32" t="s">
        <v>40</v>
      </c>
      <c r="I244" s="35" t="s">
        <v>1060</v>
      </c>
      <c r="J244" s="32" t="s">
        <v>41</v>
      </c>
      <c r="K244" s="36"/>
      <c r="L244" s="32"/>
      <c r="M244" s="32" t="s">
        <v>42</v>
      </c>
      <c r="N244" s="32"/>
      <c r="O244" s="32"/>
      <c r="P244" s="37"/>
      <c r="Q244" s="37"/>
      <c r="R244" s="50" t="n">
        <v>1380</v>
      </c>
      <c r="S244" s="37"/>
      <c r="T244" s="40" t="s">
        <v>656</v>
      </c>
      <c r="U244" s="31"/>
    </row>
    <row r="245" customFormat="false" ht="25.5" hidden="false" customHeight="true" outlineLevel="0" collapsed="false">
      <c r="A245" s="31" t="n">
        <f aca="false">A244+1</f>
        <v>237</v>
      </c>
      <c r="B245" s="32" t="str">
        <f aca="false">"0020"</f>
        <v>0020</v>
      </c>
      <c r="C245" s="32" t="str">
        <f aca="false">"Trunch Road Branch"</f>
        <v>Trunch Road Branch</v>
      </c>
      <c r="D245" s="32" t="s">
        <v>66</v>
      </c>
      <c r="E245" s="43"/>
      <c r="F245" s="46" t="s">
        <v>1061</v>
      </c>
      <c r="G245" s="44" t="s">
        <v>1062</v>
      </c>
      <c r="H245" s="32" t="s">
        <v>40</v>
      </c>
      <c r="I245" s="35" t="s">
        <v>1063</v>
      </c>
      <c r="J245" s="32" t="s">
        <v>41</v>
      </c>
      <c r="K245" s="36"/>
      <c r="L245" s="32"/>
      <c r="M245" s="32" t="s">
        <v>42</v>
      </c>
      <c r="N245" s="32"/>
      <c r="O245" s="32"/>
      <c r="P245" s="37"/>
      <c r="Q245" s="37"/>
      <c r="R245" s="50" t="n">
        <v>475</v>
      </c>
      <c r="S245" s="37"/>
      <c r="T245" s="40" t="s">
        <v>457</v>
      </c>
      <c r="U245" s="31"/>
    </row>
    <row r="246" customFormat="false" ht="25.5" hidden="false" customHeight="true" outlineLevel="0" collapsed="false">
      <c r="A246" s="31" t="n">
        <f aca="false">A245+1</f>
        <v>238</v>
      </c>
      <c r="B246" s="32" t="str">
        <f aca="false">"0020"</f>
        <v>0020</v>
      </c>
      <c r="C246" s="32" t="str">
        <f aca="false">"Trunch Road Branch"</f>
        <v>Trunch Road Branch</v>
      </c>
      <c r="D246" s="32" t="s">
        <v>66</v>
      </c>
      <c r="E246" s="43"/>
      <c r="F246" s="46" t="s">
        <v>1064</v>
      </c>
      <c r="G246" s="44" t="s">
        <v>1065</v>
      </c>
      <c r="H246" s="32" t="s">
        <v>40</v>
      </c>
      <c r="I246" s="35" t="s">
        <v>1066</v>
      </c>
      <c r="J246" s="32" t="s">
        <v>41</v>
      </c>
      <c r="K246" s="36"/>
      <c r="L246" s="32"/>
      <c r="M246" s="32" t="s">
        <v>42</v>
      </c>
      <c r="N246" s="32"/>
      <c r="O246" s="32"/>
      <c r="P246" s="37"/>
      <c r="Q246" s="37"/>
      <c r="R246" s="50" t="n">
        <v>175</v>
      </c>
      <c r="S246" s="37"/>
      <c r="T246" s="40" t="s">
        <v>680</v>
      </c>
      <c r="U246" s="31"/>
    </row>
    <row r="247" customFormat="false" ht="25.5" hidden="false" customHeight="true" outlineLevel="0" collapsed="false">
      <c r="A247" s="31" t="n">
        <f aca="false">A246+1</f>
        <v>239</v>
      </c>
      <c r="B247" s="32" t="str">
        <f aca="false">"0020"</f>
        <v>0020</v>
      </c>
      <c r="C247" s="32" t="str">
        <f aca="false">"Trunch Road Branch"</f>
        <v>Trunch Road Branch</v>
      </c>
      <c r="D247" s="32" t="s">
        <v>66</v>
      </c>
      <c r="E247" s="43"/>
      <c r="F247" s="46" t="s">
        <v>1067</v>
      </c>
      <c r="G247" s="44" t="s">
        <v>1068</v>
      </c>
      <c r="H247" s="32" t="s">
        <v>40</v>
      </c>
      <c r="I247" s="35" t="s">
        <v>1069</v>
      </c>
      <c r="J247" s="32" t="s">
        <v>41</v>
      </c>
      <c r="K247" s="36"/>
      <c r="L247" s="32"/>
      <c r="M247" s="32" t="s">
        <v>42</v>
      </c>
      <c r="N247" s="32"/>
      <c r="O247" s="32"/>
      <c r="P247" s="37"/>
      <c r="Q247" s="37"/>
      <c r="R247" s="50" t="n">
        <v>375</v>
      </c>
      <c r="S247" s="37"/>
      <c r="T247" s="40" t="s">
        <v>1070</v>
      </c>
      <c r="U247" s="31"/>
    </row>
    <row r="248" customFormat="false" ht="25.5" hidden="false" customHeight="true" outlineLevel="0" collapsed="false">
      <c r="A248" s="31" t="n">
        <f aca="false">A247+1</f>
        <v>240</v>
      </c>
      <c r="B248" s="32" t="str">
        <f aca="false">"0020"</f>
        <v>0020</v>
      </c>
      <c r="C248" s="32" t="str">
        <f aca="false">"Trunch Road Branch"</f>
        <v>Trunch Road Branch</v>
      </c>
      <c r="D248" s="32" t="s">
        <v>66</v>
      </c>
      <c r="E248" s="43"/>
      <c r="F248" s="46" t="s">
        <v>1071</v>
      </c>
      <c r="G248" s="44" t="s">
        <v>1072</v>
      </c>
      <c r="H248" s="32" t="s">
        <v>40</v>
      </c>
      <c r="I248" s="44" t="s">
        <v>1073</v>
      </c>
      <c r="J248" s="32" t="s">
        <v>36</v>
      </c>
      <c r="K248" s="36"/>
      <c r="L248" s="32"/>
      <c r="M248" s="32" t="s">
        <v>42</v>
      </c>
      <c r="N248" s="32"/>
      <c r="O248" s="32"/>
      <c r="P248" s="37"/>
      <c r="Q248" s="37"/>
      <c r="R248" s="50" t="n">
        <v>795.88</v>
      </c>
      <c r="S248" s="37"/>
      <c r="T248" s="40" t="s">
        <v>957</v>
      </c>
      <c r="U248" s="31"/>
    </row>
    <row r="249" customFormat="false" ht="25.5" hidden="false" customHeight="true" outlineLevel="0" collapsed="false">
      <c r="A249" s="31" t="n">
        <f aca="false">A248+1</f>
        <v>241</v>
      </c>
      <c r="B249" s="32" t="str">
        <f aca="false">"0020"</f>
        <v>0020</v>
      </c>
      <c r="C249" s="32" t="str">
        <f aca="false">"Trunch Road Branch"</f>
        <v>Trunch Road Branch</v>
      </c>
      <c r="D249" s="32" t="s">
        <v>66</v>
      </c>
      <c r="E249" s="43"/>
      <c r="F249" s="46" t="s">
        <v>1074</v>
      </c>
      <c r="G249" s="44" t="s">
        <v>1075</v>
      </c>
      <c r="H249" s="32" t="s">
        <v>40</v>
      </c>
      <c r="I249" s="44" t="s">
        <v>1076</v>
      </c>
      <c r="J249" s="32" t="s">
        <v>36</v>
      </c>
      <c r="K249" s="36"/>
      <c r="L249" s="32"/>
      <c r="M249" s="32" t="s">
        <v>42</v>
      </c>
      <c r="N249" s="32"/>
      <c r="O249" s="32"/>
      <c r="P249" s="37"/>
      <c r="Q249" s="37"/>
      <c r="R249" s="50" t="n">
        <v>15.91</v>
      </c>
      <c r="S249" s="37"/>
      <c r="T249" s="40" t="s">
        <v>992</v>
      </c>
      <c r="U249" s="31"/>
    </row>
    <row r="250" customFormat="false" ht="25.5" hidden="false" customHeight="true" outlineLevel="0" collapsed="false">
      <c r="A250" s="31" t="n">
        <f aca="false">A249+1</f>
        <v>242</v>
      </c>
      <c r="B250" s="32" t="str">
        <f aca="false">"0020"</f>
        <v>0020</v>
      </c>
      <c r="C250" s="32" t="str">
        <f aca="false">"Trunch Road Branch"</f>
        <v>Trunch Road Branch</v>
      </c>
      <c r="D250" s="32" t="s">
        <v>66</v>
      </c>
      <c r="E250" s="43"/>
      <c r="F250" s="46" t="s">
        <v>1077</v>
      </c>
      <c r="G250" s="44" t="s">
        <v>1078</v>
      </c>
      <c r="H250" s="32" t="s">
        <v>40</v>
      </c>
      <c r="I250" s="44" t="s">
        <v>1079</v>
      </c>
      <c r="J250" s="32" t="s">
        <v>36</v>
      </c>
      <c r="K250" s="36"/>
      <c r="L250" s="32"/>
      <c r="M250" s="32" t="s">
        <v>42</v>
      </c>
      <c r="N250" s="32"/>
      <c r="O250" s="32"/>
      <c r="P250" s="37"/>
      <c r="Q250" s="37"/>
      <c r="R250" s="50" t="n">
        <v>499.75</v>
      </c>
      <c r="S250" s="37"/>
      <c r="T250" s="40" t="s">
        <v>306</v>
      </c>
      <c r="U250" s="31"/>
    </row>
    <row r="251" customFormat="false" ht="25.5" hidden="false" customHeight="true" outlineLevel="0" collapsed="false">
      <c r="A251" s="31" t="n">
        <f aca="false">A250+1</f>
        <v>243</v>
      </c>
      <c r="B251" s="32" t="str">
        <f aca="false">"0020"</f>
        <v>0020</v>
      </c>
      <c r="C251" s="32" t="str">
        <f aca="false">"Trunch Road Branch"</f>
        <v>Trunch Road Branch</v>
      </c>
      <c r="D251" s="32" t="s">
        <v>66</v>
      </c>
      <c r="E251" s="43"/>
      <c r="F251" s="46" t="s">
        <v>1080</v>
      </c>
      <c r="G251" s="44" t="s">
        <v>1081</v>
      </c>
      <c r="H251" s="32" t="s">
        <v>40</v>
      </c>
      <c r="I251" s="44" t="s">
        <v>1082</v>
      </c>
      <c r="J251" s="32" t="s">
        <v>36</v>
      </c>
      <c r="K251" s="36"/>
      <c r="L251" s="32"/>
      <c r="M251" s="32" t="s">
        <v>42</v>
      </c>
      <c r="N251" s="32"/>
      <c r="O251" s="32"/>
      <c r="P251" s="37"/>
      <c r="Q251" s="37"/>
      <c r="R251" s="50" t="n">
        <v>146.11</v>
      </c>
      <c r="S251" s="37"/>
      <c r="T251" s="40" t="s">
        <v>71</v>
      </c>
      <c r="U251" s="31"/>
    </row>
    <row r="252" customFormat="false" ht="25.5" hidden="false" customHeight="true" outlineLevel="0" collapsed="false">
      <c r="A252" s="31" t="n">
        <f aca="false">A251+1</f>
        <v>244</v>
      </c>
      <c r="B252" s="32" t="str">
        <f aca="false">"0020"</f>
        <v>0020</v>
      </c>
      <c r="C252" s="32" t="str">
        <f aca="false">"Trunch Road Branch"</f>
        <v>Trunch Road Branch</v>
      </c>
      <c r="D252" s="32" t="s">
        <v>66</v>
      </c>
      <c r="E252" s="43"/>
      <c r="F252" s="46" t="s">
        <v>1083</v>
      </c>
      <c r="G252" s="44" t="s">
        <v>1084</v>
      </c>
      <c r="H252" s="32" t="s">
        <v>40</v>
      </c>
      <c r="I252" s="44" t="s">
        <v>1085</v>
      </c>
      <c r="J252" s="32" t="s">
        <v>36</v>
      </c>
      <c r="K252" s="36"/>
      <c r="L252" s="32"/>
      <c r="M252" s="32" t="s">
        <v>42</v>
      </c>
      <c r="N252" s="32"/>
      <c r="O252" s="32"/>
      <c r="P252" s="37"/>
      <c r="Q252" s="37"/>
      <c r="R252" s="50" t="n">
        <v>420.77</v>
      </c>
      <c r="S252" s="37"/>
      <c r="T252" s="40" t="s">
        <v>524</v>
      </c>
      <c r="U252" s="31"/>
    </row>
    <row r="253" customFormat="false" ht="25.5" hidden="false" customHeight="true" outlineLevel="0" collapsed="false">
      <c r="A253" s="31" t="n">
        <f aca="false">A252+1</f>
        <v>245</v>
      </c>
      <c r="B253" s="32" t="str">
        <f aca="false">"0020"</f>
        <v>0020</v>
      </c>
      <c r="C253" s="32" t="str">
        <f aca="false">"Trunch Road Branch"</f>
        <v>Trunch Road Branch</v>
      </c>
      <c r="D253" s="32" t="s">
        <v>66</v>
      </c>
      <c r="E253" s="43"/>
      <c r="F253" s="46" t="s">
        <v>1086</v>
      </c>
      <c r="G253" s="44" t="s">
        <v>1087</v>
      </c>
      <c r="H253" s="32" t="s">
        <v>40</v>
      </c>
      <c r="I253" s="44" t="s">
        <v>1088</v>
      </c>
      <c r="J253" s="32" t="s">
        <v>36</v>
      </c>
      <c r="K253" s="36"/>
      <c r="L253" s="32"/>
      <c r="M253" s="32" t="s">
        <v>42</v>
      </c>
      <c r="N253" s="32"/>
      <c r="O253" s="32"/>
      <c r="P253" s="37"/>
      <c r="Q253" s="37"/>
      <c r="R253" s="50" t="n">
        <v>887.46</v>
      </c>
      <c r="S253" s="37"/>
      <c r="T253" s="40" t="s">
        <v>1089</v>
      </c>
      <c r="U253" s="31"/>
    </row>
    <row r="254" customFormat="false" ht="25.5" hidden="false" customHeight="true" outlineLevel="0" collapsed="false">
      <c r="A254" s="31" t="n">
        <f aca="false">A253+1</f>
        <v>246</v>
      </c>
      <c r="B254" s="32" t="str">
        <f aca="false">"0020"</f>
        <v>0020</v>
      </c>
      <c r="C254" s="32" t="str">
        <f aca="false">"Trunch Road Branch"</f>
        <v>Trunch Road Branch</v>
      </c>
      <c r="D254" s="32" t="s">
        <v>66</v>
      </c>
      <c r="E254" s="43"/>
      <c r="F254" s="46" t="s">
        <v>1090</v>
      </c>
      <c r="G254" s="44" t="s">
        <v>1091</v>
      </c>
      <c r="H254" s="32" t="s">
        <v>40</v>
      </c>
      <c r="I254" s="44" t="s">
        <v>1092</v>
      </c>
      <c r="J254" s="32" t="s">
        <v>36</v>
      </c>
      <c r="K254" s="36"/>
      <c r="L254" s="32"/>
      <c r="M254" s="32" t="s">
        <v>42</v>
      </c>
      <c r="N254" s="32"/>
      <c r="O254" s="32"/>
      <c r="P254" s="37"/>
      <c r="Q254" s="37"/>
      <c r="R254" s="50" t="n">
        <v>211.82</v>
      </c>
      <c r="S254" s="37"/>
      <c r="T254" s="40" t="s">
        <v>1093</v>
      </c>
      <c r="U254" s="31"/>
    </row>
    <row r="255" customFormat="false" ht="25.5" hidden="false" customHeight="true" outlineLevel="0" collapsed="false">
      <c r="A255" s="31" t="n">
        <f aca="false">A254+1</f>
        <v>247</v>
      </c>
      <c r="B255" s="32" t="str">
        <f aca="false">"0020"</f>
        <v>0020</v>
      </c>
      <c r="C255" s="32" t="str">
        <f aca="false">"Trunch Road Branch"</f>
        <v>Trunch Road Branch</v>
      </c>
      <c r="D255" s="32" t="s">
        <v>66</v>
      </c>
      <c r="E255" s="43"/>
      <c r="F255" s="46" t="s">
        <v>1094</v>
      </c>
      <c r="G255" s="44" t="s">
        <v>1095</v>
      </c>
      <c r="H255" s="32" t="s">
        <v>40</v>
      </c>
      <c r="I255" s="44" t="s">
        <v>1096</v>
      </c>
      <c r="J255" s="32" t="s">
        <v>36</v>
      </c>
      <c r="K255" s="36"/>
      <c r="L255" s="32"/>
      <c r="M255" s="32" t="s">
        <v>42</v>
      </c>
      <c r="N255" s="32"/>
      <c r="O255" s="32"/>
      <c r="P255" s="37"/>
      <c r="Q255" s="37"/>
      <c r="R255" s="50" t="n">
        <v>315.89</v>
      </c>
      <c r="S255" s="37"/>
      <c r="T255" s="40" t="s">
        <v>690</v>
      </c>
      <c r="U255" s="31"/>
    </row>
    <row r="256" customFormat="false" ht="25.5" hidden="false" customHeight="true" outlineLevel="0" collapsed="false">
      <c r="A256" s="31" t="n">
        <f aca="false">A255+1</f>
        <v>248</v>
      </c>
      <c r="B256" s="32" t="str">
        <f aca="false">"0020"</f>
        <v>0020</v>
      </c>
      <c r="C256" s="32" t="str">
        <f aca="false">"Trunch Road Branch"</f>
        <v>Trunch Road Branch</v>
      </c>
      <c r="D256" s="32" t="s">
        <v>66</v>
      </c>
      <c r="E256" s="43"/>
      <c r="F256" s="46" t="s">
        <v>1097</v>
      </c>
      <c r="G256" s="44" t="s">
        <v>1098</v>
      </c>
      <c r="H256" s="32" t="s">
        <v>40</v>
      </c>
      <c r="I256" s="44" t="s">
        <v>1099</v>
      </c>
      <c r="J256" s="32" t="s">
        <v>36</v>
      </c>
      <c r="K256" s="36"/>
      <c r="L256" s="32"/>
      <c r="M256" s="32" t="s">
        <v>42</v>
      </c>
      <c r="N256" s="32"/>
      <c r="O256" s="32"/>
      <c r="P256" s="37"/>
      <c r="Q256" s="37"/>
      <c r="R256" s="50" t="n">
        <v>12112.53</v>
      </c>
      <c r="S256" s="37"/>
      <c r="T256" s="40" t="s">
        <v>548</v>
      </c>
      <c r="U256" s="31"/>
    </row>
    <row r="257" customFormat="false" ht="25.5" hidden="false" customHeight="true" outlineLevel="0" collapsed="false">
      <c r="A257" s="31" t="n">
        <f aca="false">A256+1</f>
        <v>249</v>
      </c>
      <c r="B257" s="32" t="str">
        <f aca="false">"0020"</f>
        <v>0020</v>
      </c>
      <c r="C257" s="32" t="str">
        <f aca="false">"Trunch Road Branch"</f>
        <v>Trunch Road Branch</v>
      </c>
      <c r="D257" s="32" t="s">
        <v>66</v>
      </c>
      <c r="E257" s="43"/>
      <c r="F257" s="46" t="s">
        <v>1100</v>
      </c>
      <c r="G257" s="44" t="s">
        <v>1101</v>
      </c>
      <c r="H257" s="32" t="s">
        <v>40</v>
      </c>
      <c r="I257" s="44" t="s">
        <v>1102</v>
      </c>
      <c r="J257" s="32" t="s">
        <v>36</v>
      </c>
      <c r="K257" s="36"/>
      <c r="L257" s="32"/>
      <c r="M257" s="32" t="s">
        <v>42</v>
      </c>
      <c r="N257" s="32"/>
      <c r="O257" s="32"/>
      <c r="P257" s="37"/>
      <c r="Q257" s="37"/>
      <c r="R257" s="50" t="n">
        <v>1481.92</v>
      </c>
      <c r="S257" s="37"/>
      <c r="T257" s="40" t="s">
        <v>170</v>
      </c>
      <c r="U257" s="31"/>
    </row>
    <row r="258" customFormat="false" ht="25.5" hidden="false" customHeight="true" outlineLevel="0" collapsed="false">
      <c r="A258" s="31" t="n">
        <f aca="false">A257+1</f>
        <v>250</v>
      </c>
      <c r="B258" s="32" t="str">
        <f aca="false">"0020"</f>
        <v>0020</v>
      </c>
      <c r="C258" s="32" t="str">
        <f aca="false">"Trunch Road Branch"</f>
        <v>Trunch Road Branch</v>
      </c>
      <c r="D258" s="32" t="s">
        <v>66</v>
      </c>
      <c r="E258" s="43"/>
      <c r="F258" s="46" t="s">
        <v>1103</v>
      </c>
      <c r="G258" s="44" t="s">
        <v>1104</v>
      </c>
      <c r="H258" s="32" t="s">
        <v>40</v>
      </c>
      <c r="I258" s="44" t="s">
        <v>1105</v>
      </c>
      <c r="J258" s="32" t="s">
        <v>36</v>
      </c>
      <c r="K258" s="36"/>
      <c r="L258" s="32"/>
      <c r="M258" s="32" t="s">
        <v>42</v>
      </c>
      <c r="N258" s="32"/>
      <c r="O258" s="32"/>
      <c r="P258" s="37"/>
      <c r="Q258" s="37"/>
      <c r="R258" s="50" t="n">
        <v>1091.59</v>
      </c>
      <c r="S258" s="37"/>
      <c r="T258" s="40" t="s">
        <v>1093</v>
      </c>
      <c r="U258" s="31"/>
    </row>
    <row r="259" customFormat="false" ht="25.5" hidden="false" customHeight="true" outlineLevel="0" collapsed="false">
      <c r="A259" s="31" t="n">
        <f aca="false">A258+1</f>
        <v>251</v>
      </c>
      <c r="B259" s="32" t="str">
        <f aca="false">"0020"</f>
        <v>0020</v>
      </c>
      <c r="C259" s="32" t="str">
        <f aca="false">"Trunch Road Branch"</f>
        <v>Trunch Road Branch</v>
      </c>
      <c r="D259" s="32" t="s">
        <v>66</v>
      </c>
      <c r="E259" s="43"/>
      <c r="F259" s="46" t="s">
        <v>1106</v>
      </c>
      <c r="G259" s="44" t="s">
        <v>1107</v>
      </c>
      <c r="H259" s="32" t="s">
        <v>40</v>
      </c>
      <c r="I259" s="44" t="s">
        <v>1108</v>
      </c>
      <c r="J259" s="32" t="s">
        <v>36</v>
      </c>
      <c r="K259" s="36"/>
      <c r="L259" s="32"/>
      <c r="M259" s="32" t="s">
        <v>42</v>
      </c>
      <c r="N259" s="32"/>
      <c r="O259" s="32"/>
      <c r="P259" s="37"/>
      <c r="Q259" s="37"/>
      <c r="R259" s="50" t="n">
        <v>8163.38</v>
      </c>
      <c r="S259" s="37"/>
      <c r="T259" s="40" t="s">
        <v>1109</v>
      </c>
      <c r="U259" s="31"/>
    </row>
    <row r="260" customFormat="false" ht="25.5" hidden="false" customHeight="true" outlineLevel="0" collapsed="false">
      <c r="A260" s="31" t="n">
        <f aca="false">A259+1</f>
        <v>252</v>
      </c>
      <c r="B260" s="32" t="str">
        <f aca="false">"0020"</f>
        <v>0020</v>
      </c>
      <c r="C260" s="32" t="str">
        <f aca="false">"Trunch Road Branch"</f>
        <v>Trunch Road Branch</v>
      </c>
      <c r="D260" s="32" t="s">
        <v>66</v>
      </c>
      <c r="E260" s="43"/>
      <c r="F260" s="46" t="s">
        <v>1110</v>
      </c>
      <c r="G260" s="44" t="s">
        <v>1111</v>
      </c>
      <c r="H260" s="32" t="s">
        <v>40</v>
      </c>
      <c r="I260" s="44" t="s">
        <v>1112</v>
      </c>
      <c r="J260" s="32" t="s">
        <v>36</v>
      </c>
      <c r="K260" s="36"/>
      <c r="L260" s="32"/>
      <c r="M260" s="32" t="s">
        <v>42</v>
      </c>
      <c r="N260" s="32"/>
      <c r="O260" s="32"/>
      <c r="P260" s="37"/>
      <c r="Q260" s="37"/>
      <c r="R260" s="50" t="n">
        <v>809.62</v>
      </c>
      <c r="S260" s="37"/>
      <c r="T260" s="40" t="s">
        <v>1113</v>
      </c>
      <c r="U260" s="31"/>
    </row>
    <row r="261" customFormat="false" ht="25.5" hidden="false" customHeight="true" outlineLevel="0" collapsed="false">
      <c r="A261" s="31" t="n">
        <f aca="false">A260+1</f>
        <v>253</v>
      </c>
      <c r="B261" s="32" t="str">
        <f aca="false">"0020"</f>
        <v>0020</v>
      </c>
      <c r="C261" s="32" t="str">
        <f aca="false">"Trunch Road Branch"</f>
        <v>Trunch Road Branch</v>
      </c>
      <c r="D261" s="32" t="s">
        <v>66</v>
      </c>
      <c r="E261" s="43"/>
      <c r="F261" s="46" t="s">
        <v>1114</v>
      </c>
      <c r="G261" s="44" t="s">
        <v>1115</v>
      </c>
      <c r="H261" s="32" t="s">
        <v>40</v>
      </c>
      <c r="I261" s="44" t="s">
        <v>1116</v>
      </c>
      <c r="J261" s="32" t="s">
        <v>36</v>
      </c>
      <c r="K261" s="36"/>
      <c r="L261" s="32"/>
      <c r="M261" s="32" t="s">
        <v>42</v>
      </c>
      <c r="N261" s="32"/>
      <c r="O261" s="32"/>
      <c r="P261" s="37"/>
      <c r="Q261" s="37"/>
      <c r="R261" s="50" t="n">
        <v>740.4</v>
      </c>
      <c r="S261" s="37"/>
      <c r="T261" s="40" t="s">
        <v>1117</v>
      </c>
      <c r="U261" s="31"/>
    </row>
    <row r="262" customFormat="false" ht="25.5" hidden="false" customHeight="true" outlineLevel="0" collapsed="false">
      <c r="A262" s="31" t="n">
        <f aca="false">A261+1</f>
        <v>254</v>
      </c>
      <c r="B262" s="32" t="str">
        <f aca="false">"0020"</f>
        <v>0020</v>
      </c>
      <c r="C262" s="32" t="str">
        <f aca="false">"Trunch Road Branch"</f>
        <v>Trunch Road Branch</v>
      </c>
      <c r="D262" s="32" t="s">
        <v>66</v>
      </c>
      <c r="E262" s="43"/>
      <c r="F262" s="46" t="s">
        <v>1118</v>
      </c>
      <c r="G262" s="44" t="s">
        <v>1119</v>
      </c>
      <c r="H262" s="32" t="s">
        <v>40</v>
      </c>
      <c r="I262" s="44" t="s">
        <v>1120</v>
      </c>
      <c r="J262" s="32" t="s">
        <v>36</v>
      </c>
      <c r="K262" s="36"/>
      <c r="L262" s="32"/>
      <c r="M262" s="32" t="s">
        <v>42</v>
      </c>
      <c r="N262" s="32"/>
      <c r="O262" s="32"/>
      <c r="P262" s="37"/>
      <c r="Q262" s="37"/>
      <c r="R262" s="50" t="n">
        <v>592.81</v>
      </c>
      <c r="S262" s="37"/>
      <c r="T262" s="40" t="s">
        <v>624</v>
      </c>
      <c r="U262" s="31"/>
    </row>
    <row r="263" customFormat="false" ht="25.5" hidden="false" customHeight="true" outlineLevel="0" collapsed="false">
      <c r="A263" s="31" t="n">
        <f aca="false">A262+1</f>
        <v>255</v>
      </c>
      <c r="B263" s="32" t="str">
        <f aca="false">"0020"</f>
        <v>0020</v>
      </c>
      <c r="C263" s="32" t="str">
        <f aca="false">"Trunch Road Branch"</f>
        <v>Trunch Road Branch</v>
      </c>
      <c r="D263" s="32" t="s">
        <v>66</v>
      </c>
      <c r="E263" s="43"/>
      <c r="F263" s="46" t="s">
        <v>1121</v>
      </c>
      <c r="G263" s="44" t="s">
        <v>1122</v>
      </c>
      <c r="H263" s="32" t="s">
        <v>40</v>
      </c>
      <c r="I263" s="44" t="s">
        <v>1123</v>
      </c>
      <c r="J263" s="32" t="s">
        <v>36</v>
      </c>
      <c r="K263" s="36"/>
      <c r="L263" s="32"/>
      <c r="M263" s="32" t="s">
        <v>42</v>
      </c>
      <c r="N263" s="32"/>
      <c r="O263" s="32"/>
      <c r="P263" s="37"/>
      <c r="Q263" s="37"/>
      <c r="R263" s="50" t="n">
        <v>1466.66</v>
      </c>
      <c r="S263" s="37"/>
      <c r="T263" s="40" t="s">
        <v>320</v>
      </c>
      <c r="U263" s="31"/>
    </row>
    <row r="264" customFormat="false" ht="25.5" hidden="false" customHeight="true" outlineLevel="0" collapsed="false">
      <c r="A264" s="31" t="n">
        <f aca="false">A263+1</f>
        <v>256</v>
      </c>
      <c r="B264" s="32" t="str">
        <f aca="false">"0020"</f>
        <v>0020</v>
      </c>
      <c r="C264" s="32" t="str">
        <f aca="false">"Trunch Road Branch"</f>
        <v>Trunch Road Branch</v>
      </c>
      <c r="D264" s="32" t="s">
        <v>66</v>
      </c>
      <c r="E264" s="43"/>
      <c r="F264" s="46" t="s">
        <v>1124</v>
      </c>
      <c r="G264" s="44" t="s">
        <v>1125</v>
      </c>
      <c r="H264" s="32" t="s">
        <v>40</v>
      </c>
      <c r="I264" s="44" t="s">
        <v>1126</v>
      </c>
      <c r="J264" s="32" t="s">
        <v>36</v>
      </c>
      <c r="K264" s="36"/>
      <c r="L264" s="32"/>
      <c r="M264" s="32" t="s">
        <v>42</v>
      </c>
      <c r="N264" s="32"/>
      <c r="O264" s="32"/>
      <c r="P264" s="37"/>
      <c r="Q264" s="37"/>
      <c r="R264" s="50" t="n">
        <v>1562.34</v>
      </c>
      <c r="S264" s="37"/>
      <c r="T264" s="40" t="s">
        <v>240</v>
      </c>
      <c r="U264" s="31"/>
    </row>
    <row r="265" customFormat="false" ht="25.5" hidden="false" customHeight="true" outlineLevel="0" collapsed="false">
      <c r="A265" s="31" t="n">
        <f aca="false">A264+1</f>
        <v>257</v>
      </c>
      <c r="B265" s="32" t="str">
        <f aca="false">"0020"</f>
        <v>0020</v>
      </c>
      <c r="C265" s="32" t="str">
        <f aca="false">"Trunch Road Branch"</f>
        <v>Trunch Road Branch</v>
      </c>
      <c r="D265" s="32" t="s">
        <v>66</v>
      </c>
      <c r="E265" s="43"/>
      <c r="F265" s="46" t="s">
        <v>1127</v>
      </c>
      <c r="G265" s="44" t="s">
        <v>1128</v>
      </c>
      <c r="H265" s="32" t="s">
        <v>40</v>
      </c>
      <c r="I265" s="44" t="s">
        <v>1129</v>
      </c>
      <c r="J265" s="32" t="s">
        <v>36</v>
      </c>
      <c r="K265" s="36"/>
      <c r="L265" s="32"/>
      <c r="M265" s="32" t="s">
        <v>42</v>
      </c>
      <c r="N265" s="32"/>
      <c r="O265" s="32"/>
      <c r="P265" s="37"/>
      <c r="Q265" s="37"/>
      <c r="R265" s="50" t="n">
        <v>169.72</v>
      </c>
      <c r="S265" s="37"/>
      <c r="T265" s="40" t="s">
        <v>76</v>
      </c>
      <c r="U265" s="31"/>
    </row>
    <row r="266" customFormat="false" ht="25.5" hidden="false" customHeight="true" outlineLevel="0" collapsed="false">
      <c r="A266" s="31" t="n">
        <f aca="false">A265+1</f>
        <v>258</v>
      </c>
      <c r="B266" s="32" t="str">
        <f aca="false">"0020"</f>
        <v>0020</v>
      </c>
      <c r="C266" s="32" t="str">
        <f aca="false">"Trunch Road Branch"</f>
        <v>Trunch Road Branch</v>
      </c>
      <c r="D266" s="32" t="s">
        <v>66</v>
      </c>
      <c r="E266" s="43"/>
      <c r="F266" s="46" t="s">
        <v>1130</v>
      </c>
      <c r="G266" s="44" t="s">
        <v>1131</v>
      </c>
      <c r="H266" s="32" t="s">
        <v>40</v>
      </c>
      <c r="I266" s="44" t="s">
        <v>1132</v>
      </c>
      <c r="J266" s="32" t="s">
        <v>36</v>
      </c>
      <c r="K266" s="36"/>
      <c r="L266" s="32"/>
      <c r="M266" s="32" t="s">
        <v>42</v>
      </c>
      <c r="N266" s="32"/>
      <c r="O266" s="32"/>
      <c r="P266" s="37"/>
      <c r="Q266" s="37"/>
      <c r="R266" s="50" t="n">
        <v>167.64</v>
      </c>
      <c r="S266" s="37"/>
      <c r="T266" s="40" t="s">
        <v>1133</v>
      </c>
      <c r="U266" s="31"/>
    </row>
    <row r="267" customFormat="false" ht="25.5" hidden="false" customHeight="true" outlineLevel="0" collapsed="false">
      <c r="A267" s="31" t="n">
        <f aca="false">A266+1</f>
        <v>259</v>
      </c>
      <c r="B267" s="32" t="str">
        <f aca="false">"0020"</f>
        <v>0020</v>
      </c>
      <c r="C267" s="32" t="str">
        <f aca="false">"Trunch Road Branch"</f>
        <v>Trunch Road Branch</v>
      </c>
      <c r="D267" s="32" t="s">
        <v>66</v>
      </c>
      <c r="E267" s="43"/>
      <c r="F267" s="46" t="s">
        <v>1134</v>
      </c>
      <c r="G267" s="44" t="s">
        <v>1135</v>
      </c>
      <c r="H267" s="32" t="s">
        <v>40</v>
      </c>
      <c r="I267" s="44" t="s">
        <v>1136</v>
      </c>
      <c r="J267" s="32" t="s">
        <v>36</v>
      </c>
      <c r="K267" s="36"/>
      <c r="L267" s="32"/>
      <c r="M267" s="32" t="s">
        <v>42</v>
      </c>
      <c r="N267" s="32"/>
      <c r="O267" s="32"/>
      <c r="P267" s="37"/>
      <c r="Q267" s="37"/>
      <c r="R267" s="50" t="n">
        <v>549.05</v>
      </c>
      <c r="S267" s="37"/>
      <c r="T267" s="40" t="s">
        <v>335</v>
      </c>
      <c r="U267" s="31"/>
    </row>
    <row r="268" customFormat="false" ht="25.5" hidden="false" customHeight="true" outlineLevel="0" collapsed="false">
      <c r="A268" s="31" t="n">
        <f aca="false">A267+1</f>
        <v>260</v>
      </c>
      <c r="B268" s="32" t="str">
        <f aca="false">"0020"</f>
        <v>0020</v>
      </c>
      <c r="C268" s="32" t="str">
        <f aca="false">"Trunch Road Branch"</f>
        <v>Trunch Road Branch</v>
      </c>
      <c r="D268" s="32" t="s">
        <v>66</v>
      </c>
      <c r="E268" s="43"/>
      <c r="F268" s="46" t="s">
        <v>1137</v>
      </c>
      <c r="G268" s="44" t="s">
        <v>1138</v>
      </c>
      <c r="H268" s="32" t="s">
        <v>40</v>
      </c>
      <c r="I268" s="44" t="s">
        <v>1139</v>
      </c>
      <c r="J268" s="32" t="s">
        <v>36</v>
      </c>
      <c r="K268" s="36"/>
      <c r="L268" s="32"/>
      <c r="M268" s="32" t="s">
        <v>42</v>
      </c>
      <c r="N268" s="32"/>
      <c r="O268" s="32"/>
      <c r="P268" s="37"/>
      <c r="Q268" s="37"/>
      <c r="R268" s="50" t="n">
        <v>64.12</v>
      </c>
      <c r="S268" s="37"/>
      <c r="T268" s="40" t="s">
        <v>335</v>
      </c>
      <c r="U268" s="31"/>
    </row>
    <row r="269" customFormat="false" ht="25.5" hidden="false" customHeight="true" outlineLevel="0" collapsed="false">
      <c r="A269" s="31" t="n">
        <f aca="false">A268+1</f>
        <v>261</v>
      </c>
      <c r="B269" s="32" t="str">
        <f aca="false">"0020"</f>
        <v>0020</v>
      </c>
      <c r="C269" s="32" t="str">
        <f aca="false">"Trunch Road Branch"</f>
        <v>Trunch Road Branch</v>
      </c>
      <c r="D269" s="32" t="s">
        <v>66</v>
      </c>
      <c r="E269" s="43"/>
      <c r="F269" s="46" t="s">
        <v>1140</v>
      </c>
      <c r="G269" s="44" t="s">
        <v>1141</v>
      </c>
      <c r="H269" s="32" t="s">
        <v>40</v>
      </c>
      <c r="I269" s="44" t="s">
        <v>1142</v>
      </c>
      <c r="J269" s="32" t="s">
        <v>36</v>
      </c>
      <c r="K269" s="36"/>
      <c r="L269" s="32"/>
      <c r="M269" s="32" t="s">
        <v>42</v>
      </c>
      <c r="N269" s="32"/>
      <c r="O269" s="32"/>
      <c r="P269" s="37"/>
      <c r="Q269" s="37"/>
      <c r="R269" s="50" t="n">
        <v>850.99</v>
      </c>
      <c r="S269" s="37"/>
      <c r="T269" s="40" t="s">
        <v>1143</v>
      </c>
      <c r="U269" s="31"/>
    </row>
    <row r="270" customFormat="false" ht="25.5" hidden="false" customHeight="true" outlineLevel="0" collapsed="false">
      <c r="A270" s="31" t="n">
        <f aca="false">A269+1</f>
        <v>262</v>
      </c>
      <c r="B270" s="32" t="str">
        <f aca="false">"0020"</f>
        <v>0020</v>
      </c>
      <c r="C270" s="32" t="str">
        <f aca="false">"Trunch Road Branch"</f>
        <v>Trunch Road Branch</v>
      </c>
      <c r="D270" s="32" t="s">
        <v>66</v>
      </c>
      <c r="E270" s="43"/>
      <c r="F270" s="46" t="s">
        <v>1144</v>
      </c>
      <c r="G270" s="44" t="s">
        <v>1141</v>
      </c>
      <c r="H270" s="32" t="s">
        <v>40</v>
      </c>
      <c r="I270" s="44" t="s">
        <v>1145</v>
      </c>
      <c r="J270" s="32" t="s">
        <v>36</v>
      </c>
      <c r="K270" s="36"/>
      <c r="L270" s="32"/>
      <c r="M270" s="32" t="s">
        <v>42</v>
      </c>
      <c r="N270" s="32"/>
      <c r="O270" s="32"/>
      <c r="P270" s="37"/>
      <c r="Q270" s="37"/>
      <c r="R270" s="50" t="n">
        <v>231.94</v>
      </c>
      <c r="S270" s="37"/>
      <c r="T270" s="40" t="s">
        <v>1146</v>
      </c>
      <c r="U270" s="31"/>
    </row>
    <row r="271" customFormat="false" ht="25.5" hidden="false" customHeight="true" outlineLevel="0" collapsed="false">
      <c r="A271" s="31" t="n">
        <f aca="false">A270+1</f>
        <v>263</v>
      </c>
      <c r="B271" s="32" t="str">
        <f aca="false">"0020"</f>
        <v>0020</v>
      </c>
      <c r="C271" s="32" t="str">
        <f aca="false">"Trunch Road Branch"</f>
        <v>Trunch Road Branch</v>
      </c>
      <c r="D271" s="32" t="s">
        <v>66</v>
      </c>
      <c r="E271" s="43"/>
      <c r="F271" s="46" t="s">
        <v>1147</v>
      </c>
      <c r="G271" s="44" t="s">
        <v>1148</v>
      </c>
      <c r="H271" s="32" t="s">
        <v>40</v>
      </c>
      <c r="I271" s="44" t="s">
        <v>1149</v>
      </c>
      <c r="J271" s="32" t="s">
        <v>36</v>
      </c>
      <c r="K271" s="36"/>
      <c r="L271" s="32"/>
      <c r="M271" s="32" t="s">
        <v>42</v>
      </c>
      <c r="N271" s="32"/>
      <c r="O271" s="32"/>
      <c r="P271" s="37"/>
      <c r="Q271" s="37"/>
      <c r="R271" s="50" t="n">
        <v>505.84</v>
      </c>
      <c r="S271" s="37"/>
      <c r="T271" s="40" t="s">
        <v>235</v>
      </c>
      <c r="U271" s="31"/>
    </row>
    <row r="272" customFormat="false" ht="25.5" hidden="false" customHeight="true" outlineLevel="0" collapsed="false">
      <c r="A272" s="31" t="n">
        <f aca="false">A271+1</f>
        <v>264</v>
      </c>
      <c r="B272" s="32" t="str">
        <f aca="false">"0020"</f>
        <v>0020</v>
      </c>
      <c r="C272" s="32" t="str">
        <f aca="false">"Trunch Road Branch"</f>
        <v>Trunch Road Branch</v>
      </c>
      <c r="D272" s="32" t="s">
        <v>66</v>
      </c>
      <c r="E272" s="43"/>
      <c r="F272" s="46" t="s">
        <v>1150</v>
      </c>
      <c r="G272" s="44" t="s">
        <v>1151</v>
      </c>
      <c r="H272" s="32" t="s">
        <v>40</v>
      </c>
      <c r="I272" s="44" t="s">
        <v>1152</v>
      </c>
      <c r="J272" s="32" t="s">
        <v>36</v>
      </c>
      <c r="K272" s="36"/>
      <c r="L272" s="32"/>
      <c r="M272" s="32" t="s">
        <v>42</v>
      </c>
      <c r="N272" s="32"/>
      <c r="O272" s="32"/>
      <c r="P272" s="37"/>
      <c r="Q272" s="37"/>
      <c r="R272" s="50" t="n">
        <v>388.51</v>
      </c>
      <c r="S272" s="37"/>
      <c r="T272" s="40" t="s">
        <v>1153</v>
      </c>
      <c r="U272" s="31"/>
    </row>
    <row r="273" customFormat="false" ht="25.5" hidden="false" customHeight="true" outlineLevel="0" collapsed="false">
      <c r="A273" s="31" t="n">
        <f aca="false">A272+1</f>
        <v>265</v>
      </c>
      <c r="B273" s="32" t="str">
        <f aca="false">"0020"</f>
        <v>0020</v>
      </c>
      <c r="C273" s="32" t="str">
        <f aca="false">"Trunch Road Branch"</f>
        <v>Trunch Road Branch</v>
      </c>
      <c r="D273" s="32" t="s">
        <v>66</v>
      </c>
      <c r="E273" s="43"/>
      <c r="F273" s="46" t="s">
        <v>1154</v>
      </c>
      <c r="G273" s="44" t="s">
        <v>1141</v>
      </c>
      <c r="H273" s="32" t="s">
        <v>40</v>
      </c>
      <c r="I273" s="44" t="s">
        <v>1155</v>
      </c>
      <c r="J273" s="32" t="s">
        <v>36</v>
      </c>
      <c r="K273" s="36"/>
      <c r="L273" s="32"/>
      <c r="M273" s="32" t="s">
        <v>42</v>
      </c>
      <c r="N273" s="32"/>
      <c r="O273" s="32"/>
      <c r="P273" s="37"/>
      <c r="Q273" s="37"/>
      <c r="R273" s="50" t="n">
        <v>129.09</v>
      </c>
      <c r="S273" s="37"/>
      <c r="T273" s="40" t="s">
        <v>661</v>
      </c>
      <c r="U273" s="31"/>
    </row>
    <row r="274" customFormat="false" ht="25.5" hidden="false" customHeight="true" outlineLevel="0" collapsed="false">
      <c r="A274" s="31" t="n">
        <f aca="false">A273+1</f>
        <v>266</v>
      </c>
      <c r="B274" s="32" t="str">
        <f aca="false">"0020"</f>
        <v>0020</v>
      </c>
      <c r="C274" s="32" t="str">
        <f aca="false">"Trunch Road Branch"</f>
        <v>Trunch Road Branch</v>
      </c>
      <c r="D274" s="32" t="s">
        <v>66</v>
      </c>
      <c r="E274" s="43"/>
      <c r="F274" s="46" t="s">
        <v>1156</v>
      </c>
      <c r="G274" s="44" t="s">
        <v>1157</v>
      </c>
      <c r="H274" s="32" t="s">
        <v>40</v>
      </c>
      <c r="I274" s="44" t="s">
        <v>1158</v>
      </c>
      <c r="J274" s="32" t="s">
        <v>36</v>
      </c>
      <c r="K274" s="36"/>
      <c r="L274" s="32"/>
      <c r="M274" s="32" t="s">
        <v>42</v>
      </c>
      <c r="N274" s="32"/>
      <c r="O274" s="32"/>
      <c r="P274" s="37"/>
      <c r="Q274" s="37"/>
      <c r="R274" s="50" t="n">
        <v>125.57</v>
      </c>
      <c r="S274" s="37"/>
      <c r="T274" s="40" t="s">
        <v>419</v>
      </c>
      <c r="U274" s="31"/>
    </row>
    <row r="275" customFormat="false" ht="25.5" hidden="false" customHeight="true" outlineLevel="0" collapsed="false">
      <c r="A275" s="31" t="n">
        <f aca="false">A274+1</f>
        <v>267</v>
      </c>
      <c r="B275" s="32" t="str">
        <f aca="false">"0020"</f>
        <v>0020</v>
      </c>
      <c r="C275" s="32" t="str">
        <f aca="false">"Trunch Road Branch"</f>
        <v>Trunch Road Branch</v>
      </c>
      <c r="D275" s="32" t="s">
        <v>66</v>
      </c>
      <c r="E275" s="43"/>
      <c r="F275" s="46" t="s">
        <v>1159</v>
      </c>
      <c r="G275" s="44" t="s">
        <v>1160</v>
      </c>
      <c r="H275" s="32" t="s">
        <v>40</v>
      </c>
      <c r="I275" s="35" t="s">
        <v>1161</v>
      </c>
      <c r="J275" s="32" t="s">
        <v>41</v>
      </c>
      <c r="K275" s="36"/>
      <c r="L275" s="32"/>
      <c r="M275" s="32" t="s">
        <v>42</v>
      </c>
      <c r="N275" s="32"/>
      <c r="O275" s="32"/>
      <c r="P275" s="37"/>
      <c r="Q275" s="37"/>
      <c r="R275" s="50" t="n">
        <v>450</v>
      </c>
      <c r="S275" s="37"/>
      <c r="T275" s="40" t="s">
        <v>1162</v>
      </c>
      <c r="U275" s="31"/>
    </row>
    <row r="276" customFormat="false" ht="25.5" hidden="false" customHeight="true" outlineLevel="0" collapsed="false">
      <c r="A276" s="31" t="n">
        <f aca="false">A275+1</f>
        <v>268</v>
      </c>
      <c r="B276" s="32" t="str">
        <f aca="false">"0020"</f>
        <v>0020</v>
      </c>
      <c r="C276" s="32" t="str">
        <f aca="false">"Trunch Road Branch"</f>
        <v>Trunch Road Branch</v>
      </c>
      <c r="D276" s="32" t="s">
        <v>66</v>
      </c>
      <c r="E276" s="43"/>
      <c r="F276" s="46" t="s">
        <v>1163</v>
      </c>
      <c r="G276" s="44" t="s">
        <v>1164</v>
      </c>
      <c r="H276" s="32" t="s">
        <v>40</v>
      </c>
      <c r="I276" s="35" t="s">
        <v>1165</v>
      </c>
      <c r="J276" s="32" t="s">
        <v>41</v>
      </c>
      <c r="K276" s="36"/>
      <c r="L276" s="32"/>
      <c r="M276" s="32" t="s">
        <v>42</v>
      </c>
      <c r="N276" s="32"/>
      <c r="O276" s="32"/>
      <c r="P276" s="37"/>
      <c r="Q276" s="37"/>
      <c r="R276" s="50" t="n">
        <v>400</v>
      </c>
      <c r="S276" s="37"/>
      <c r="T276" s="40" t="s">
        <v>447</v>
      </c>
      <c r="U276" s="31"/>
    </row>
    <row r="277" customFormat="false" ht="25.5" hidden="false" customHeight="true" outlineLevel="0" collapsed="false">
      <c r="A277" s="31" t="n">
        <f aca="false">A276+1</f>
        <v>269</v>
      </c>
      <c r="B277" s="32" t="str">
        <f aca="false">"0020"</f>
        <v>0020</v>
      </c>
      <c r="C277" s="32" t="str">
        <f aca="false">"Trunch Road Branch"</f>
        <v>Trunch Road Branch</v>
      </c>
      <c r="D277" s="32" t="s">
        <v>66</v>
      </c>
      <c r="E277" s="43"/>
      <c r="F277" s="46" t="s">
        <v>1166</v>
      </c>
      <c r="G277" s="44" t="s">
        <v>1167</v>
      </c>
      <c r="H277" s="32" t="s">
        <v>40</v>
      </c>
      <c r="I277" s="35" t="s">
        <v>1168</v>
      </c>
      <c r="J277" s="32" t="s">
        <v>41</v>
      </c>
      <c r="K277" s="36"/>
      <c r="L277" s="32"/>
      <c r="M277" s="32" t="s">
        <v>42</v>
      </c>
      <c r="N277" s="32"/>
      <c r="O277" s="32"/>
      <c r="P277" s="37"/>
      <c r="Q277" s="37"/>
      <c r="R277" s="50" t="n">
        <v>231</v>
      </c>
      <c r="S277" s="37"/>
      <c r="T277" s="40" t="s">
        <v>135</v>
      </c>
      <c r="U277" s="31"/>
    </row>
    <row r="278" customFormat="false" ht="25.5" hidden="false" customHeight="true" outlineLevel="0" collapsed="false">
      <c r="A278" s="31" t="n">
        <f aca="false">A277+1</f>
        <v>270</v>
      </c>
      <c r="B278" s="32" t="str">
        <f aca="false">"0020"</f>
        <v>0020</v>
      </c>
      <c r="C278" s="32" t="str">
        <f aca="false">"Trunch Road Branch"</f>
        <v>Trunch Road Branch</v>
      </c>
      <c r="D278" s="32" t="s">
        <v>66</v>
      </c>
      <c r="E278" s="43"/>
      <c r="F278" s="46" t="s">
        <v>1169</v>
      </c>
      <c r="G278" s="44" t="s">
        <v>1170</v>
      </c>
      <c r="H278" s="32" t="s">
        <v>40</v>
      </c>
      <c r="I278" s="35" t="s">
        <v>1171</v>
      </c>
      <c r="J278" s="32" t="s">
        <v>41</v>
      </c>
      <c r="K278" s="36"/>
      <c r="L278" s="32"/>
      <c r="M278" s="32" t="s">
        <v>42</v>
      </c>
      <c r="N278" s="32"/>
      <c r="O278" s="32"/>
      <c r="P278" s="37"/>
      <c r="Q278" s="37"/>
      <c r="R278" s="50" t="n">
        <v>400</v>
      </c>
      <c r="S278" s="37"/>
      <c r="T278" s="40" t="s">
        <v>86</v>
      </c>
      <c r="U278" s="31"/>
    </row>
    <row r="279" customFormat="false" ht="25.5" hidden="false" customHeight="true" outlineLevel="0" collapsed="false">
      <c r="A279" s="31" t="n">
        <f aca="false">A278+1</f>
        <v>271</v>
      </c>
      <c r="B279" s="32" t="str">
        <f aca="false">"0020"</f>
        <v>0020</v>
      </c>
      <c r="C279" s="32" t="str">
        <f aca="false">"Trunch Road Branch"</f>
        <v>Trunch Road Branch</v>
      </c>
      <c r="D279" s="32" t="s">
        <v>66</v>
      </c>
      <c r="E279" s="43"/>
      <c r="F279" s="46" t="s">
        <v>1172</v>
      </c>
      <c r="G279" s="44" t="s">
        <v>1173</v>
      </c>
      <c r="H279" s="32" t="s">
        <v>40</v>
      </c>
      <c r="I279" s="35" t="s">
        <v>1174</v>
      </c>
      <c r="J279" s="32" t="s">
        <v>41</v>
      </c>
      <c r="K279" s="36"/>
      <c r="L279" s="32"/>
      <c r="M279" s="32" t="s">
        <v>42</v>
      </c>
      <c r="N279" s="32"/>
      <c r="O279" s="32"/>
      <c r="P279" s="37"/>
      <c r="Q279" s="37"/>
      <c r="R279" s="50" t="n">
        <v>500</v>
      </c>
      <c r="S279" s="37"/>
      <c r="T279" s="40" t="s">
        <v>1175</v>
      </c>
      <c r="U279" s="31"/>
    </row>
    <row r="280" customFormat="false" ht="25.5" hidden="false" customHeight="true" outlineLevel="0" collapsed="false">
      <c r="A280" s="31" t="n">
        <f aca="false">A279+1</f>
        <v>272</v>
      </c>
      <c r="B280" s="32" t="str">
        <f aca="false">"0020"</f>
        <v>0020</v>
      </c>
      <c r="C280" s="32" t="str">
        <f aca="false">"Trunch Road Branch"</f>
        <v>Trunch Road Branch</v>
      </c>
      <c r="D280" s="32" t="s">
        <v>66</v>
      </c>
      <c r="E280" s="43"/>
      <c r="F280" s="46" t="s">
        <v>1176</v>
      </c>
      <c r="G280" s="44" t="s">
        <v>1177</v>
      </c>
      <c r="H280" s="32" t="s">
        <v>40</v>
      </c>
      <c r="I280" s="35" t="s">
        <v>1178</v>
      </c>
      <c r="J280" s="32" t="s">
        <v>41</v>
      </c>
      <c r="K280" s="36"/>
      <c r="L280" s="32"/>
      <c r="M280" s="32" t="s">
        <v>42</v>
      </c>
      <c r="N280" s="32"/>
      <c r="O280" s="32"/>
      <c r="P280" s="37"/>
      <c r="Q280" s="37"/>
      <c r="R280" s="50" t="n">
        <v>900</v>
      </c>
      <c r="S280" s="37"/>
      <c r="T280" s="40" t="s">
        <v>1179</v>
      </c>
      <c r="U280" s="31"/>
    </row>
    <row r="281" customFormat="false" ht="25.5" hidden="false" customHeight="true" outlineLevel="0" collapsed="false">
      <c r="A281" s="31" t="n">
        <f aca="false">A280+1</f>
        <v>273</v>
      </c>
      <c r="B281" s="32" t="str">
        <f aca="false">"0020"</f>
        <v>0020</v>
      </c>
      <c r="C281" s="32" t="str">
        <f aca="false">"Trunch Road Branch"</f>
        <v>Trunch Road Branch</v>
      </c>
      <c r="D281" s="32" t="s">
        <v>66</v>
      </c>
      <c r="E281" s="43"/>
      <c r="F281" s="46" t="s">
        <v>1180</v>
      </c>
      <c r="G281" s="44" t="s">
        <v>1181</v>
      </c>
      <c r="H281" s="32" t="s">
        <v>40</v>
      </c>
      <c r="I281" s="35" t="s">
        <v>1182</v>
      </c>
      <c r="J281" s="32" t="s">
        <v>41</v>
      </c>
      <c r="K281" s="36"/>
      <c r="L281" s="32"/>
      <c r="M281" s="32" t="s">
        <v>42</v>
      </c>
      <c r="N281" s="32"/>
      <c r="O281" s="32"/>
      <c r="P281" s="37"/>
      <c r="Q281" s="37"/>
      <c r="R281" s="50" t="n">
        <v>475</v>
      </c>
      <c r="S281" s="37"/>
      <c r="T281" s="40" t="s">
        <v>1041</v>
      </c>
      <c r="U281" s="31"/>
    </row>
    <row r="282" customFormat="false" ht="25.5" hidden="false" customHeight="true" outlineLevel="0" collapsed="false">
      <c r="A282" s="31" t="n">
        <f aca="false">A281+1</f>
        <v>274</v>
      </c>
      <c r="B282" s="32" t="str">
        <f aca="false">"0020"</f>
        <v>0020</v>
      </c>
      <c r="C282" s="32" t="str">
        <f aca="false">"Trunch Road Branch"</f>
        <v>Trunch Road Branch</v>
      </c>
      <c r="D282" s="32" t="s">
        <v>66</v>
      </c>
      <c r="E282" s="43"/>
      <c r="F282" s="46" t="s">
        <v>1183</v>
      </c>
      <c r="G282" s="44" t="s">
        <v>1184</v>
      </c>
      <c r="H282" s="32" t="s">
        <v>40</v>
      </c>
      <c r="I282" s="35" t="s">
        <v>1185</v>
      </c>
      <c r="J282" s="32" t="s">
        <v>41</v>
      </c>
      <c r="K282" s="36"/>
      <c r="L282" s="32"/>
      <c r="M282" s="32" t="s">
        <v>42</v>
      </c>
      <c r="N282" s="32"/>
      <c r="O282" s="32"/>
      <c r="P282" s="37"/>
      <c r="Q282" s="37"/>
      <c r="R282" s="50" t="n">
        <v>975</v>
      </c>
      <c r="S282" s="37"/>
      <c r="T282" s="40" t="s">
        <v>1008</v>
      </c>
      <c r="U282" s="31"/>
    </row>
    <row r="283" customFormat="false" ht="25.5" hidden="false" customHeight="true" outlineLevel="0" collapsed="false">
      <c r="A283" s="31" t="n">
        <f aca="false">A282+1</f>
        <v>275</v>
      </c>
      <c r="B283" s="32" t="str">
        <f aca="false">"0020"</f>
        <v>0020</v>
      </c>
      <c r="C283" s="32" t="str">
        <f aca="false">"Trunch Road Branch"</f>
        <v>Trunch Road Branch</v>
      </c>
      <c r="D283" s="32" t="s">
        <v>66</v>
      </c>
      <c r="E283" s="43"/>
      <c r="F283" s="46" t="s">
        <v>1186</v>
      </c>
      <c r="G283" s="44" t="s">
        <v>1187</v>
      </c>
      <c r="H283" s="32" t="s">
        <v>40</v>
      </c>
      <c r="I283" s="35" t="s">
        <v>1188</v>
      </c>
      <c r="J283" s="32" t="s">
        <v>41</v>
      </c>
      <c r="K283" s="36"/>
      <c r="L283" s="32"/>
      <c r="M283" s="32" t="s">
        <v>42</v>
      </c>
      <c r="N283" s="32"/>
      <c r="O283" s="32"/>
      <c r="P283" s="37"/>
      <c r="Q283" s="37"/>
      <c r="R283" s="50" t="n">
        <v>450</v>
      </c>
      <c r="S283" s="37"/>
      <c r="T283" s="40" t="s">
        <v>1189</v>
      </c>
      <c r="U283" s="31"/>
    </row>
    <row r="284" customFormat="false" ht="25.5" hidden="false" customHeight="true" outlineLevel="0" collapsed="false">
      <c r="A284" s="31" t="n">
        <f aca="false">A283+1</f>
        <v>276</v>
      </c>
      <c r="B284" s="32" t="str">
        <f aca="false">"0020"</f>
        <v>0020</v>
      </c>
      <c r="C284" s="32" t="str">
        <f aca="false">"Trunch Road Branch"</f>
        <v>Trunch Road Branch</v>
      </c>
      <c r="D284" s="32" t="s">
        <v>66</v>
      </c>
      <c r="E284" s="43"/>
      <c r="F284" s="46" t="s">
        <v>1190</v>
      </c>
      <c r="G284" s="44" t="s">
        <v>1191</v>
      </c>
      <c r="H284" s="32" t="s">
        <v>40</v>
      </c>
      <c r="I284" s="35" t="s">
        <v>1192</v>
      </c>
      <c r="J284" s="32" t="s">
        <v>41</v>
      </c>
      <c r="K284" s="36"/>
      <c r="L284" s="32"/>
      <c r="M284" s="32" t="s">
        <v>42</v>
      </c>
      <c r="N284" s="32"/>
      <c r="O284" s="32"/>
      <c r="P284" s="37"/>
      <c r="Q284" s="37"/>
      <c r="R284" s="50" t="n">
        <v>750</v>
      </c>
      <c r="S284" s="37"/>
      <c r="T284" s="40" t="s">
        <v>250</v>
      </c>
      <c r="U284" s="31"/>
    </row>
    <row r="285" customFormat="false" ht="25.5" hidden="false" customHeight="true" outlineLevel="0" collapsed="false">
      <c r="A285" s="31" t="n">
        <f aca="false">A284+1</f>
        <v>277</v>
      </c>
      <c r="B285" s="32" t="str">
        <f aca="false">"0020"</f>
        <v>0020</v>
      </c>
      <c r="C285" s="32" t="str">
        <f aca="false">"Trunch Road Branch"</f>
        <v>Trunch Road Branch</v>
      </c>
      <c r="D285" s="32" t="s">
        <v>66</v>
      </c>
      <c r="E285" s="43"/>
      <c r="F285" s="46" t="s">
        <v>1193</v>
      </c>
      <c r="G285" s="44" t="s">
        <v>1194</v>
      </c>
      <c r="H285" s="32" t="s">
        <v>40</v>
      </c>
      <c r="I285" s="35" t="s">
        <v>1195</v>
      </c>
      <c r="J285" s="32" t="s">
        <v>41</v>
      </c>
      <c r="K285" s="36"/>
      <c r="L285" s="32"/>
      <c r="M285" s="32" t="s">
        <v>42</v>
      </c>
      <c r="N285" s="32"/>
      <c r="O285" s="32"/>
      <c r="P285" s="37"/>
      <c r="Q285" s="37"/>
      <c r="R285" s="50" t="n">
        <v>475</v>
      </c>
      <c r="S285" s="37"/>
      <c r="T285" s="40" t="s">
        <v>1189</v>
      </c>
      <c r="U285" s="31"/>
    </row>
    <row r="286" customFormat="false" ht="25.5" hidden="false" customHeight="true" outlineLevel="0" collapsed="false">
      <c r="A286" s="31" t="n">
        <f aca="false">A285+1</f>
        <v>278</v>
      </c>
      <c r="B286" s="32" t="str">
        <f aca="false">"0020"</f>
        <v>0020</v>
      </c>
      <c r="C286" s="32" t="str">
        <f aca="false">"Trunch Road Branch"</f>
        <v>Trunch Road Branch</v>
      </c>
      <c r="D286" s="32" t="s">
        <v>66</v>
      </c>
      <c r="E286" s="43"/>
      <c r="F286" s="46" t="s">
        <v>1196</v>
      </c>
      <c r="G286" s="44" t="s">
        <v>1197</v>
      </c>
      <c r="H286" s="32" t="s">
        <v>40</v>
      </c>
      <c r="I286" s="35" t="s">
        <v>1198</v>
      </c>
      <c r="J286" s="32" t="s">
        <v>41</v>
      </c>
      <c r="K286" s="36"/>
      <c r="L286" s="32"/>
      <c r="M286" s="32" t="s">
        <v>42</v>
      </c>
      <c r="N286" s="32"/>
      <c r="O286" s="32"/>
      <c r="P286" s="37"/>
      <c r="Q286" s="37"/>
      <c r="R286" s="50" t="n">
        <v>770</v>
      </c>
      <c r="S286" s="37"/>
      <c r="T286" s="40" t="s">
        <v>457</v>
      </c>
      <c r="U286" s="31"/>
    </row>
    <row r="287" customFormat="false" ht="25.5" hidden="false" customHeight="true" outlineLevel="0" collapsed="false">
      <c r="A287" s="31" t="n">
        <f aca="false">A286+1</f>
        <v>279</v>
      </c>
      <c r="B287" s="32" t="str">
        <f aca="false">"0020"</f>
        <v>0020</v>
      </c>
      <c r="C287" s="32" t="str">
        <f aca="false">"Trunch Road Branch"</f>
        <v>Trunch Road Branch</v>
      </c>
      <c r="D287" s="32" t="s">
        <v>66</v>
      </c>
      <c r="E287" s="43"/>
      <c r="F287" s="46" t="s">
        <v>1199</v>
      </c>
      <c r="G287" s="44" t="s">
        <v>1200</v>
      </c>
      <c r="H287" s="32" t="s">
        <v>40</v>
      </c>
      <c r="I287" s="35" t="s">
        <v>1201</v>
      </c>
      <c r="J287" s="32" t="s">
        <v>41</v>
      </c>
      <c r="K287" s="36"/>
      <c r="L287" s="32"/>
      <c r="M287" s="32" t="s">
        <v>42</v>
      </c>
      <c r="N287" s="32"/>
      <c r="O287" s="32"/>
      <c r="P287" s="37"/>
      <c r="Q287" s="37"/>
      <c r="R287" s="50" t="n">
        <v>350</v>
      </c>
      <c r="S287" s="37"/>
      <c r="T287" s="40" t="s">
        <v>851</v>
      </c>
      <c r="U287" s="31"/>
    </row>
    <row r="288" customFormat="false" ht="25.5" hidden="false" customHeight="true" outlineLevel="0" collapsed="false">
      <c r="A288" s="31" t="n">
        <f aca="false">A287+1</f>
        <v>280</v>
      </c>
      <c r="B288" s="32" t="str">
        <f aca="false">"0020"</f>
        <v>0020</v>
      </c>
      <c r="C288" s="32" t="str">
        <f aca="false">"Trunch Road Branch"</f>
        <v>Trunch Road Branch</v>
      </c>
      <c r="D288" s="32" t="s">
        <v>66</v>
      </c>
      <c r="E288" s="43"/>
      <c r="F288" s="46" t="s">
        <v>1202</v>
      </c>
      <c r="G288" s="44" t="s">
        <v>1203</v>
      </c>
      <c r="H288" s="32" t="s">
        <v>40</v>
      </c>
      <c r="I288" s="35" t="s">
        <v>1204</v>
      </c>
      <c r="J288" s="32" t="s">
        <v>41</v>
      </c>
      <c r="K288" s="36"/>
      <c r="L288" s="32"/>
      <c r="M288" s="32" t="s">
        <v>42</v>
      </c>
      <c r="N288" s="32"/>
      <c r="O288" s="32"/>
      <c r="P288" s="37"/>
      <c r="Q288" s="37"/>
      <c r="R288" s="50" t="n">
        <v>5000</v>
      </c>
      <c r="S288" s="37"/>
      <c r="T288" s="40" t="s">
        <v>175</v>
      </c>
      <c r="U288" s="31"/>
    </row>
    <row r="289" customFormat="false" ht="25.5" hidden="false" customHeight="true" outlineLevel="0" collapsed="false">
      <c r="A289" s="31" t="n">
        <f aca="false">A288+1</f>
        <v>281</v>
      </c>
      <c r="B289" s="32" t="str">
        <f aca="false">"0020"</f>
        <v>0020</v>
      </c>
      <c r="C289" s="32" t="str">
        <f aca="false">"Trunch Road Branch"</f>
        <v>Trunch Road Branch</v>
      </c>
      <c r="D289" s="32" t="s">
        <v>66</v>
      </c>
      <c r="E289" s="43"/>
      <c r="F289" s="46" t="s">
        <v>1205</v>
      </c>
      <c r="G289" s="44" t="s">
        <v>1206</v>
      </c>
      <c r="H289" s="32" t="s">
        <v>40</v>
      </c>
      <c r="I289" s="35" t="s">
        <v>1207</v>
      </c>
      <c r="J289" s="32" t="s">
        <v>41</v>
      </c>
      <c r="K289" s="36"/>
      <c r="L289" s="32"/>
      <c r="M289" s="32" t="s">
        <v>42</v>
      </c>
      <c r="N289" s="32"/>
      <c r="O289" s="32"/>
      <c r="P289" s="37"/>
      <c r="Q289" s="37"/>
      <c r="R289" s="50" t="n">
        <v>50</v>
      </c>
      <c r="S289" s="37"/>
      <c r="T289" s="40" t="s">
        <v>145</v>
      </c>
      <c r="U289" s="31"/>
    </row>
    <row r="290" customFormat="false" ht="25.5" hidden="false" customHeight="true" outlineLevel="0" collapsed="false">
      <c r="A290" s="31" t="n">
        <f aca="false">A289+1</f>
        <v>282</v>
      </c>
      <c r="B290" s="32" t="str">
        <f aca="false">"0020"</f>
        <v>0020</v>
      </c>
      <c r="C290" s="32" t="str">
        <f aca="false">"Trunch Road Branch"</f>
        <v>Trunch Road Branch</v>
      </c>
      <c r="D290" s="32" t="s">
        <v>66</v>
      </c>
      <c r="E290" s="43"/>
      <c r="F290" s="46" t="s">
        <v>1208</v>
      </c>
      <c r="G290" s="44" t="s">
        <v>1209</v>
      </c>
      <c r="H290" s="32" t="s">
        <v>40</v>
      </c>
      <c r="I290" s="35" t="s">
        <v>1210</v>
      </c>
      <c r="J290" s="32" t="s">
        <v>41</v>
      </c>
      <c r="K290" s="36"/>
      <c r="L290" s="32"/>
      <c r="M290" s="32" t="s">
        <v>42</v>
      </c>
      <c r="N290" s="32"/>
      <c r="O290" s="32"/>
      <c r="P290" s="37"/>
      <c r="Q290" s="37"/>
      <c r="R290" s="50" t="n">
        <v>3850</v>
      </c>
      <c r="S290" s="37"/>
      <c r="T290" s="40" t="s">
        <v>434</v>
      </c>
      <c r="U290" s="31"/>
    </row>
    <row r="291" customFormat="false" ht="25.5" hidden="false" customHeight="true" outlineLevel="0" collapsed="false">
      <c r="A291" s="31" t="n">
        <f aca="false">A290+1</f>
        <v>283</v>
      </c>
      <c r="B291" s="32" t="str">
        <f aca="false">"0020"</f>
        <v>0020</v>
      </c>
      <c r="C291" s="32" t="str">
        <f aca="false">"Trunch Road Branch"</f>
        <v>Trunch Road Branch</v>
      </c>
      <c r="D291" s="32" t="s">
        <v>66</v>
      </c>
      <c r="E291" s="43"/>
      <c r="F291" s="46" t="s">
        <v>1211</v>
      </c>
      <c r="G291" s="44" t="s">
        <v>1212</v>
      </c>
      <c r="H291" s="32" t="s">
        <v>40</v>
      </c>
      <c r="I291" s="35" t="s">
        <v>1213</v>
      </c>
      <c r="J291" s="32" t="s">
        <v>41</v>
      </c>
      <c r="K291" s="36"/>
      <c r="L291" s="32"/>
      <c r="M291" s="32" t="s">
        <v>42</v>
      </c>
      <c r="N291" s="32"/>
      <c r="O291" s="32"/>
      <c r="P291" s="37"/>
      <c r="Q291" s="37"/>
      <c r="R291" s="50" t="n">
        <v>3698</v>
      </c>
      <c r="S291" s="37"/>
      <c r="T291" s="40" t="s">
        <v>1214</v>
      </c>
      <c r="U291" s="31"/>
    </row>
    <row r="292" customFormat="false" ht="25.5" hidden="false" customHeight="true" outlineLevel="0" collapsed="false">
      <c r="A292" s="31" t="n">
        <f aca="false">A291+1</f>
        <v>284</v>
      </c>
      <c r="B292" s="32" t="str">
        <f aca="false">"0020"</f>
        <v>0020</v>
      </c>
      <c r="C292" s="32" t="str">
        <f aca="false">"Trunch Road Branch"</f>
        <v>Trunch Road Branch</v>
      </c>
      <c r="D292" s="32" t="s">
        <v>66</v>
      </c>
      <c r="E292" s="43"/>
      <c r="F292" s="46" t="s">
        <v>1215</v>
      </c>
      <c r="G292" s="44" t="s">
        <v>1216</v>
      </c>
      <c r="H292" s="32" t="s">
        <v>40</v>
      </c>
      <c r="I292" s="35" t="s">
        <v>1217</v>
      </c>
      <c r="J292" s="32" t="s">
        <v>41</v>
      </c>
      <c r="K292" s="36"/>
      <c r="L292" s="32"/>
      <c r="M292" s="32" t="s">
        <v>42</v>
      </c>
      <c r="N292" s="32"/>
      <c r="O292" s="32"/>
      <c r="P292" s="37"/>
      <c r="Q292" s="37"/>
      <c r="R292" s="50" t="n">
        <v>1050</v>
      </c>
      <c r="S292" s="37"/>
      <c r="T292" s="40" t="s">
        <v>1218</v>
      </c>
      <c r="U292" s="31"/>
    </row>
    <row r="293" customFormat="false" ht="25.5" hidden="false" customHeight="true" outlineLevel="0" collapsed="false">
      <c r="A293" s="31" t="n">
        <f aca="false">A292+1</f>
        <v>285</v>
      </c>
      <c r="B293" s="32" t="str">
        <f aca="false">"0020"</f>
        <v>0020</v>
      </c>
      <c r="C293" s="32" t="str">
        <f aca="false">"Trunch Road Branch"</f>
        <v>Trunch Road Branch</v>
      </c>
      <c r="D293" s="32" t="s">
        <v>66</v>
      </c>
      <c r="E293" s="43"/>
      <c r="F293" s="46" t="s">
        <v>1219</v>
      </c>
      <c r="G293" s="44" t="s">
        <v>1220</v>
      </c>
      <c r="H293" s="32" t="s">
        <v>40</v>
      </c>
      <c r="I293" s="35" t="s">
        <v>1221</v>
      </c>
      <c r="J293" s="32" t="s">
        <v>41</v>
      </c>
      <c r="K293" s="36"/>
      <c r="L293" s="32"/>
      <c r="M293" s="32" t="s">
        <v>42</v>
      </c>
      <c r="N293" s="32"/>
      <c r="O293" s="32"/>
      <c r="P293" s="37"/>
      <c r="Q293" s="37"/>
      <c r="R293" s="50" t="n">
        <v>325</v>
      </c>
      <c r="S293" s="37"/>
      <c r="T293" s="40" t="s">
        <v>1222</v>
      </c>
      <c r="U293" s="31"/>
    </row>
    <row r="294" customFormat="false" ht="25.5" hidden="false" customHeight="true" outlineLevel="0" collapsed="false">
      <c r="A294" s="31" t="n">
        <f aca="false">A293+1</f>
        <v>286</v>
      </c>
      <c r="B294" s="32" t="str">
        <f aca="false">"0020"</f>
        <v>0020</v>
      </c>
      <c r="C294" s="32" t="str">
        <f aca="false">"Trunch Road Branch"</f>
        <v>Trunch Road Branch</v>
      </c>
      <c r="D294" s="32" t="s">
        <v>66</v>
      </c>
      <c r="E294" s="43"/>
      <c r="F294" s="46" t="s">
        <v>1223</v>
      </c>
      <c r="G294" s="44" t="s">
        <v>1224</v>
      </c>
      <c r="H294" s="32" t="s">
        <v>40</v>
      </c>
      <c r="I294" s="35" t="s">
        <v>1225</v>
      </c>
      <c r="J294" s="32" t="s">
        <v>41</v>
      </c>
      <c r="K294" s="36"/>
      <c r="L294" s="32"/>
      <c r="M294" s="32" t="s">
        <v>42</v>
      </c>
      <c r="N294" s="32"/>
      <c r="O294" s="32"/>
      <c r="P294" s="37"/>
      <c r="Q294" s="37"/>
      <c r="R294" s="50" t="n">
        <v>750</v>
      </c>
      <c r="S294" s="37"/>
      <c r="T294" s="40" t="s">
        <v>110</v>
      </c>
      <c r="U294" s="31"/>
    </row>
    <row r="295" customFormat="false" ht="25.5" hidden="false" customHeight="true" outlineLevel="0" collapsed="false">
      <c r="A295" s="31" t="n">
        <f aca="false">A294+1</f>
        <v>287</v>
      </c>
      <c r="B295" s="32" t="str">
        <f aca="false">"0020"</f>
        <v>0020</v>
      </c>
      <c r="C295" s="32" t="str">
        <f aca="false">"Trunch Road Branch"</f>
        <v>Trunch Road Branch</v>
      </c>
      <c r="D295" s="32" t="s">
        <v>66</v>
      </c>
      <c r="E295" s="43"/>
      <c r="F295" s="46" t="s">
        <v>1226</v>
      </c>
      <c r="G295" s="44" t="s">
        <v>1227</v>
      </c>
      <c r="H295" s="32" t="s">
        <v>40</v>
      </c>
      <c r="I295" s="35" t="s">
        <v>1228</v>
      </c>
      <c r="J295" s="32" t="s">
        <v>41</v>
      </c>
      <c r="K295" s="36"/>
      <c r="L295" s="32"/>
      <c r="M295" s="32" t="s">
        <v>42</v>
      </c>
      <c r="N295" s="32"/>
      <c r="O295" s="32"/>
      <c r="P295" s="37"/>
      <c r="Q295" s="37"/>
      <c r="R295" s="50" t="n">
        <v>450</v>
      </c>
      <c r="S295" s="37"/>
      <c r="T295" s="40" t="s">
        <v>410</v>
      </c>
      <c r="U295" s="31"/>
    </row>
    <row r="296" customFormat="false" ht="25.5" hidden="false" customHeight="true" outlineLevel="0" collapsed="false">
      <c r="A296" s="31" t="n">
        <f aca="false">A295+1</f>
        <v>288</v>
      </c>
      <c r="B296" s="32" t="str">
        <f aca="false">"0020"</f>
        <v>0020</v>
      </c>
      <c r="C296" s="32" t="str">
        <f aca="false">"Trunch Road Branch"</f>
        <v>Trunch Road Branch</v>
      </c>
      <c r="D296" s="32" t="s">
        <v>66</v>
      </c>
      <c r="E296" s="43"/>
      <c r="F296" s="46" t="s">
        <v>1229</v>
      </c>
      <c r="G296" s="44" t="s">
        <v>1230</v>
      </c>
      <c r="H296" s="32" t="s">
        <v>40</v>
      </c>
      <c r="I296" s="35" t="s">
        <v>1231</v>
      </c>
      <c r="J296" s="32" t="s">
        <v>41</v>
      </c>
      <c r="K296" s="36"/>
      <c r="L296" s="32"/>
      <c r="M296" s="32" t="s">
        <v>42</v>
      </c>
      <c r="N296" s="32"/>
      <c r="O296" s="32"/>
      <c r="P296" s="37"/>
      <c r="Q296" s="37"/>
      <c r="R296" s="50" t="n">
        <v>150</v>
      </c>
      <c r="S296" s="37"/>
      <c r="T296" s="40" t="s">
        <v>690</v>
      </c>
      <c r="U296" s="31"/>
    </row>
    <row r="297" customFormat="false" ht="25.5" hidden="false" customHeight="true" outlineLevel="0" collapsed="false">
      <c r="A297" s="31" t="n">
        <f aca="false">A296+1</f>
        <v>289</v>
      </c>
      <c r="B297" s="32" t="str">
        <f aca="false">"0020"</f>
        <v>0020</v>
      </c>
      <c r="C297" s="32" t="str">
        <f aca="false">"Trunch Road Branch"</f>
        <v>Trunch Road Branch</v>
      </c>
      <c r="D297" s="32" t="s">
        <v>66</v>
      </c>
      <c r="E297" s="43"/>
      <c r="F297" s="46" t="s">
        <v>1232</v>
      </c>
      <c r="G297" s="44" t="s">
        <v>1233</v>
      </c>
      <c r="H297" s="32" t="s">
        <v>40</v>
      </c>
      <c r="I297" s="35" t="s">
        <v>1234</v>
      </c>
      <c r="J297" s="32" t="s">
        <v>41</v>
      </c>
      <c r="K297" s="36"/>
      <c r="L297" s="32"/>
      <c r="M297" s="32" t="s">
        <v>42</v>
      </c>
      <c r="N297" s="32"/>
      <c r="O297" s="32"/>
      <c r="P297" s="37"/>
      <c r="Q297" s="37"/>
      <c r="R297" s="50" t="n">
        <v>3050</v>
      </c>
      <c r="S297" s="37"/>
      <c r="T297" s="40" t="s">
        <v>1235</v>
      </c>
      <c r="U297" s="31"/>
    </row>
    <row r="298" customFormat="false" ht="25.5" hidden="false" customHeight="true" outlineLevel="0" collapsed="false">
      <c r="A298" s="31" t="n">
        <f aca="false">A297+1</f>
        <v>290</v>
      </c>
      <c r="B298" s="32" t="str">
        <f aca="false">"0020"</f>
        <v>0020</v>
      </c>
      <c r="C298" s="32" t="str">
        <f aca="false">"Trunch Road Branch"</f>
        <v>Trunch Road Branch</v>
      </c>
      <c r="D298" s="32" t="s">
        <v>66</v>
      </c>
      <c r="E298" s="43"/>
      <c r="F298" s="46" t="s">
        <v>1236</v>
      </c>
      <c r="G298" s="44" t="s">
        <v>1237</v>
      </c>
      <c r="H298" s="32" t="s">
        <v>40</v>
      </c>
      <c r="I298" s="35" t="s">
        <v>1238</v>
      </c>
      <c r="J298" s="32" t="s">
        <v>41</v>
      </c>
      <c r="K298" s="36"/>
      <c r="L298" s="32"/>
      <c r="M298" s="32" t="s">
        <v>42</v>
      </c>
      <c r="N298" s="32"/>
      <c r="O298" s="32"/>
      <c r="P298" s="37"/>
      <c r="Q298" s="37"/>
      <c r="R298" s="50" t="n">
        <v>5450</v>
      </c>
      <c r="S298" s="37"/>
      <c r="T298" s="40" t="s">
        <v>278</v>
      </c>
      <c r="U298" s="31"/>
    </row>
    <row r="299" customFormat="false" ht="25.5" hidden="false" customHeight="true" outlineLevel="0" collapsed="false">
      <c r="A299" s="31" t="n">
        <f aca="false">A298+1</f>
        <v>291</v>
      </c>
      <c r="B299" s="32" t="str">
        <f aca="false">"0020"</f>
        <v>0020</v>
      </c>
      <c r="C299" s="32" t="str">
        <f aca="false">"Trunch Road Branch"</f>
        <v>Trunch Road Branch</v>
      </c>
      <c r="D299" s="32" t="s">
        <v>66</v>
      </c>
      <c r="E299" s="43"/>
      <c r="F299" s="46" t="s">
        <v>1239</v>
      </c>
      <c r="G299" s="44" t="s">
        <v>1240</v>
      </c>
      <c r="H299" s="32" t="s">
        <v>40</v>
      </c>
      <c r="I299" s="35" t="s">
        <v>1241</v>
      </c>
      <c r="J299" s="32" t="s">
        <v>41</v>
      </c>
      <c r="K299" s="36"/>
      <c r="L299" s="32"/>
      <c r="M299" s="32" t="s">
        <v>42</v>
      </c>
      <c r="N299" s="32"/>
      <c r="O299" s="32"/>
      <c r="P299" s="37"/>
      <c r="Q299" s="37"/>
      <c r="R299" s="50" t="n">
        <v>4900</v>
      </c>
      <c r="S299" s="37"/>
      <c r="T299" s="40" t="s">
        <v>230</v>
      </c>
      <c r="U299" s="31"/>
    </row>
    <row r="300" customFormat="false" ht="25.5" hidden="false" customHeight="true" outlineLevel="0" collapsed="false">
      <c r="A300" s="31" t="n">
        <f aca="false">A299+1</f>
        <v>292</v>
      </c>
      <c r="B300" s="32" t="str">
        <f aca="false">"0020"</f>
        <v>0020</v>
      </c>
      <c r="C300" s="32" t="str">
        <f aca="false">"Trunch Road Branch"</f>
        <v>Trunch Road Branch</v>
      </c>
      <c r="D300" s="32" t="s">
        <v>66</v>
      </c>
      <c r="E300" s="43"/>
      <c r="F300" s="46" t="s">
        <v>1242</v>
      </c>
      <c r="G300" s="44" t="s">
        <v>1243</v>
      </c>
      <c r="H300" s="32" t="s">
        <v>40</v>
      </c>
      <c r="I300" s="35" t="s">
        <v>1244</v>
      </c>
      <c r="J300" s="32" t="s">
        <v>41</v>
      </c>
      <c r="K300" s="36"/>
      <c r="L300" s="32"/>
      <c r="M300" s="32" t="s">
        <v>42</v>
      </c>
      <c r="N300" s="32"/>
      <c r="O300" s="32"/>
      <c r="P300" s="37"/>
      <c r="Q300" s="37"/>
      <c r="R300" s="50" t="n">
        <v>400</v>
      </c>
      <c r="S300" s="37"/>
      <c r="T300" s="40" t="s">
        <v>383</v>
      </c>
      <c r="U300" s="31"/>
    </row>
    <row r="301" customFormat="false" ht="25.5" hidden="false" customHeight="true" outlineLevel="0" collapsed="false">
      <c r="A301" s="31" t="n">
        <f aca="false">A300+1</f>
        <v>293</v>
      </c>
      <c r="B301" s="32" t="str">
        <f aca="false">"0020"</f>
        <v>0020</v>
      </c>
      <c r="C301" s="32" t="str">
        <f aca="false">"Trunch Road Branch"</f>
        <v>Trunch Road Branch</v>
      </c>
      <c r="D301" s="32" t="s">
        <v>66</v>
      </c>
      <c r="E301" s="43"/>
      <c r="F301" s="46" t="s">
        <v>1245</v>
      </c>
      <c r="G301" s="44" t="s">
        <v>1246</v>
      </c>
      <c r="H301" s="32" t="s">
        <v>40</v>
      </c>
      <c r="I301" s="35" t="s">
        <v>1247</v>
      </c>
      <c r="J301" s="32" t="s">
        <v>41</v>
      </c>
      <c r="K301" s="36"/>
      <c r="L301" s="32"/>
      <c r="M301" s="32" t="s">
        <v>42</v>
      </c>
      <c r="N301" s="32"/>
      <c r="O301" s="32"/>
      <c r="P301" s="37"/>
      <c r="Q301" s="37"/>
      <c r="R301" s="50" t="n">
        <v>750</v>
      </c>
      <c r="S301" s="37"/>
      <c r="T301" s="40" t="s">
        <v>434</v>
      </c>
      <c r="U301" s="31"/>
    </row>
    <row r="302" customFormat="false" ht="25.5" hidden="false" customHeight="true" outlineLevel="0" collapsed="false">
      <c r="A302" s="31" t="n">
        <f aca="false">A301+1</f>
        <v>294</v>
      </c>
      <c r="B302" s="32" t="str">
        <f aca="false">"0020"</f>
        <v>0020</v>
      </c>
      <c r="C302" s="32" t="str">
        <f aca="false">"Trunch Road Branch"</f>
        <v>Trunch Road Branch</v>
      </c>
      <c r="D302" s="32" t="s">
        <v>66</v>
      </c>
      <c r="E302" s="43"/>
      <c r="F302" s="46" t="s">
        <v>1248</v>
      </c>
      <c r="G302" s="44" t="s">
        <v>1249</v>
      </c>
      <c r="H302" s="32" t="s">
        <v>40</v>
      </c>
      <c r="I302" s="35" t="s">
        <v>1250</v>
      </c>
      <c r="J302" s="32" t="s">
        <v>41</v>
      </c>
      <c r="K302" s="36"/>
      <c r="L302" s="44"/>
      <c r="M302" s="32" t="s">
        <v>42</v>
      </c>
      <c r="N302" s="44"/>
      <c r="O302" s="44"/>
      <c r="P302" s="45"/>
      <c r="Q302" s="45"/>
      <c r="R302" s="50" t="n">
        <v>900</v>
      </c>
      <c r="S302" s="45"/>
      <c r="T302" s="40" t="s">
        <v>1251</v>
      </c>
      <c r="U302" s="41"/>
    </row>
    <row r="303" customFormat="false" ht="25.5" hidden="false" customHeight="true" outlineLevel="0" collapsed="false">
      <c r="A303" s="31" t="n">
        <f aca="false">A302+1</f>
        <v>295</v>
      </c>
      <c r="B303" s="32" t="str">
        <f aca="false">"0020"</f>
        <v>0020</v>
      </c>
      <c r="C303" s="32" t="str">
        <f aca="false">"Trunch Road Branch"</f>
        <v>Trunch Road Branch</v>
      </c>
      <c r="D303" s="32" t="s">
        <v>66</v>
      </c>
      <c r="E303" s="43"/>
      <c r="F303" s="46" t="s">
        <v>1252</v>
      </c>
      <c r="G303" s="44" t="s">
        <v>1253</v>
      </c>
      <c r="H303" s="32" t="s">
        <v>40</v>
      </c>
      <c r="I303" s="35" t="s">
        <v>1254</v>
      </c>
      <c r="J303" s="32" t="s">
        <v>41</v>
      </c>
      <c r="K303" s="36"/>
      <c r="L303" s="44"/>
      <c r="M303" s="32" t="s">
        <v>42</v>
      </c>
      <c r="N303" s="44"/>
      <c r="O303" s="44"/>
      <c r="P303" s="45"/>
      <c r="Q303" s="45"/>
      <c r="R303" s="50" t="n">
        <v>520</v>
      </c>
      <c r="S303" s="45"/>
      <c r="T303" s="40" t="s">
        <v>1255</v>
      </c>
      <c r="U303" s="41"/>
    </row>
    <row r="304" customFormat="false" ht="25.5" hidden="false" customHeight="true" outlineLevel="0" collapsed="false">
      <c r="A304" s="31" t="n">
        <f aca="false">A303+1</f>
        <v>296</v>
      </c>
      <c r="B304" s="32" t="str">
        <f aca="false">"0020"</f>
        <v>0020</v>
      </c>
      <c r="C304" s="32" t="str">
        <f aca="false">"Trunch Road Branch"</f>
        <v>Trunch Road Branch</v>
      </c>
      <c r="D304" s="32" t="s">
        <v>66</v>
      </c>
      <c r="E304" s="43"/>
      <c r="F304" s="46" t="s">
        <v>1256</v>
      </c>
      <c r="G304" s="44" t="s">
        <v>1257</v>
      </c>
      <c r="H304" s="32" t="s">
        <v>40</v>
      </c>
      <c r="I304" s="35" t="s">
        <v>1258</v>
      </c>
      <c r="J304" s="32" t="s">
        <v>41</v>
      </c>
      <c r="K304" s="36"/>
      <c r="L304" s="44"/>
      <c r="M304" s="32" t="s">
        <v>42</v>
      </c>
      <c r="N304" s="44"/>
      <c r="O304" s="44"/>
      <c r="P304" s="45"/>
      <c r="Q304" s="45"/>
      <c r="R304" s="50" t="n">
        <v>500</v>
      </c>
      <c r="S304" s="45"/>
      <c r="T304" s="40" t="s">
        <v>633</v>
      </c>
      <c r="U304" s="41"/>
    </row>
    <row r="305" customFormat="false" ht="25.5" hidden="false" customHeight="true" outlineLevel="0" collapsed="false">
      <c r="A305" s="31" t="n">
        <f aca="false">A304+1</f>
        <v>297</v>
      </c>
      <c r="B305" s="32" t="str">
        <f aca="false">"0020"</f>
        <v>0020</v>
      </c>
      <c r="C305" s="32" t="str">
        <f aca="false">"Trunch Road Branch"</f>
        <v>Trunch Road Branch</v>
      </c>
      <c r="D305" s="32" t="s">
        <v>66</v>
      </c>
      <c r="E305" s="43"/>
      <c r="F305" s="46" t="s">
        <v>1259</v>
      </c>
      <c r="G305" s="44" t="s">
        <v>1260</v>
      </c>
      <c r="H305" s="32" t="s">
        <v>40</v>
      </c>
      <c r="I305" s="35" t="s">
        <v>1261</v>
      </c>
      <c r="J305" s="32" t="s">
        <v>41</v>
      </c>
      <c r="K305" s="36"/>
      <c r="L305" s="44"/>
      <c r="M305" s="32" t="s">
        <v>42</v>
      </c>
      <c r="N305" s="44"/>
      <c r="O305" s="44"/>
      <c r="P305" s="45"/>
      <c r="Q305" s="45"/>
      <c r="R305" s="50" t="n">
        <v>950</v>
      </c>
      <c r="S305" s="45"/>
      <c r="T305" s="40" t="s">
        <v>325</v>
      </c>
      <c r="U305" s="41"/>
    </row>
    <row r="306" customFormat="false" ht="25.5" hidden="false" customHeight="true" outlineLevel="0" collapsed="false">
      <c r="A306" s="31" t="n">
        <f aca="false">A305+1</f>
        <v>298</v>
      </c>
      <c r="B306" s="32" t="str">
        <f aca="false">"0020"</f>
        <v>0020</v>
      </c>
      <c r="C306" s="32" t="str">
        <f aca="false">"Trunch Road Branch"</f>
        <v>Trunch Road Branch</v>
      </c>
      <c r="D306" s="32" t="s">
        <v>66</v>
      </c>
      <c r="E306" s="43"/>
      <c r="F306" s="46" t="s">
        <v>1262</v>
      </c>
      <c r="G306" s="44" t="s">
        <v>1263</v>
      </c>
      <c r="H306" s="32" t="s">
        <v>40</v>
      </c>
      <c r="I306" s="35" t="s">
        <v>1264</v>
      </c>
      <c r="J306" s="32" t="s">
        <v>41</v>
      </c>
      <c r="K306" s="36"/>
      <c r="L306" s="44"/>
      <c r="M306" s="32" t="s">
        <v>42</v>
      </c>
      <c r="N306" s="44"/>
      <c r="O306" s="44"/>
      <c r="P306" s="45"/>
      <c r="Q306" s="45"/>
      <c r="R306" s="50" t="n">
        <v>650</v>
      </c>
      <c r="S306" s="45"/>
      <c r="T306" s="40" t="s">
        <v>837</v>
      </c>
      <c r="U306" s="41"/>
    </row>
    <row r="307" customFormat="false" ht="25.5" hidden="false" customHeight="true" outlineLevel="0" collapsed="false">
      <c r="A307" s="31" t="n">
        <f aca="false">A306+1</f>
        <v>299</v>
      </c>
      <c r="B307" s="32" t="str">
        <f aca="false">"0020"</f>
        <v>0020</v>
      </c>
      <c r="C307" s="32" t="str">
        <f aca="false">"Trunch Road Branch"</f>
        <v>Trunch Road Branch</v>
      </c>
      <c r="D307" s="32" t="s">
        <v>66</v>
      </c>
      <c r="E307" s="43"/>
      <c r="F307" s="46" t="s">
        <v>1265</v>
      </c>
      <c r="G307" s="44" t="s">
        <v>1266</v>
      </c>
      <c r="H307" s="32" t="s">
        <v>40</v>
      </c>
      <c r="I307" s="35" t="s">
        <v>1267</v>
      </c>
      <c r="J307" s="32" t="s">
        <v>41</v>
      </c>
      <c r="K307" s="36"/>
      <c r="L307" s="44"/>
      <c r="M307" s="32" t="s">
        <v>42</v>
      </c>
      <c r="N307" s="44"/>
      <c r="O307" s="44"/>
      <c r="P307" s="45"/>
      <c r="Q307" s="45"/>
      <c r="R307" s="50" t="n">
        <v>900</v>
      </c>
      <c r="S307" s="45"/>
      <c r="T307" s="40" t="s">
        <v>1268</v>
      </c>
      <c r="U307" s="41"/>
    </row>
    <row r="308" customFormat="false" ht="25.5" hidden="false" customHeight="true" outlineLevel="0" collapsed="false">
      <c r="A308" s="31" t="n">
        <f aca="false">A307+1</f>
        <v>300</v>
      </c>
      <c r="B308" s="32" t="str">
        <f aca="false">"0020"</f>
        <v>0020</v>
      </c>
      <c r="C308" s="32" t="str">
        <f aca="false">"Trunch Road Branch"</f>
        <v>Trunch Road Branch</v>
      </c>
      <c r="D308" s="32" t="s">
        <v>66</v>
      </c>
      <c r="E308" s="43"/>
      <c r="F308" s="46" t="s">
        <v>1269</v>
      </c>
      <c r="G308" s="44" t="s">
        <v>1270</v>
      </c>
      <c r="H308" s="32" t="s">
        <v>40</v>
      </c>
      <c r="I308" s="35" t="s">
        <v>1271</v>
      </c>
      <c r="J308" s="32" t="s">
        <v>41</v>
      </c>
      <c r="K308" s="36"/>
      <c r="L308" s="44"/>
      <c r="M308" s="32" t="s">
        <v>42</v>
      </c>
      <c r="N308" s="44"/>
      <c r="O308" s="44"/>
      <c r="P308" s="45"/>
      <c r="Q308" s="45"/>
      <c r="R308" s="50" t="n">
        <v>475</v>
      </c>
      <c r="S308" s="45"/>
      <c r="T308" s="40" t="s">
        <v>1235</v>
      </c>
      <c r="U308" s="41"/>
    </row>
    <row r="309" customFormat="false" ht="25.5" hidden="false" customHeight="true" outlineLevel="0" collapsed="false">
      <c r="A309" s="31" t="n">
        <f aca="false">A308+1</f>
        <v>301</v>
      </c>
      <c r="B309" s="32" t="str">
        <f aca="false">"0020"</f>
        <v>0020</v>
      </c>
      <c r="C309" s="32" t="str">
        <f aca="false">"Trunch Road Branch"</f>
        <v>Trunch Road Branch</v>
      </c>
      <c r="D309" s="32" t="s">
        <v>66</v>
      </c>
      <c r="E309" s="43"/>
      <c r="F309" s="46" t="s">
        <v>1272</v>
      </c>
      <c r="G309" s="44" t="s">
        <v>1273</v>
      </c>
      <c r="H309" s="32" t="s">
        <v>40</v>
      </c>
      <c r="I309" s="35" t="s">
        <v>1274</v>
      </c>
      <c r="J309" s="32" t="s">
        <v>41</v>
      </c>
      <c r="K309" s="36"/>
      <c r="L309" s="44"/>
      <c r="M309" s="32" t="s">
        <v>42</v>
      </c>
      <c r="N309" s="44"/>
      <c r="O309" s="44"/>
      <c r="P309" s="45"/>
      <c r="Q309" s="45"/>
      <c r="R309" s="50" t="n">
        <v>755</v>
      </c>
      <c r="S309" s="45"/>
      <c r="T309" s="40" t="s">
        <v>1275</v>
      </c>
      <c r="U309" s="41"/>
    </row>
    <row r="310" customFormat="false" ht="25.5" hidden="false" customHeight="true" outlineLevel="0" collapsed="false">
      <c r="A310" s="31" t="n">
        <f aca="false">A309+1</f>
        <v>302</v>
      </c>
      <c r="B310" s="32" t="str">
        <f aca="false">"0020"</f>
        <v>0020</v>
      </c>
      <c r="C310" s="32" t="str">
        <f aca="false">"Trunch Road Branch"</f>
        <v>Trunch Road Branch</v>
      </c>
      <c r="D310" s="32" t="s">
        <v>66</v>
      </c>
      <c r="E310" s="43"/>
      <c r="F310" s="46" t="s">
        <v>1276</v>
      </c>
      <c r="G310" s="44" t="s">
        <v>1277</v>
      </c>
      <c r="H310" s="32" t="s">
        <v>40</v>
      </c>
      <c r="I310" s="35" t="s">
        <v>1278</v>
      </c>
      <c r="J310" s="32" t="s">
        <v>41</v>
      </c>
      <c r="K310" s="36"/>
      <c r="L310" s="44"/>
      <c r="M310" s="32" t="s">
        <v>42</v>
      </c>
      <c r="N310" s="44"/>
      <c r="O310" s="44"/>
      <c r="P310" s="45"/>
      <c r="Q310" s="45"/>
      <c r="R310" s="50" t="n">
        <v>450</v>
      </c>
      <c r="S310" s="45"/>
      <c r="T310" s="40" t="s">
        <v>1162</v>
      </c>
      <c r="U310" s="41"/>
    </row>
    <row r="311" customFormat="false" ht="25.5" hidden="false" customHeight="true" outlineLevel="0" collapsed="false">
      <c r="A311" s="31" t="n">
        <f aca="false">A310+1</f>
        <v>303</v>
      </c>
      <c r="B311" s="32" t="str">
        <f aca="false">"0020"</f>
        <v>0020</v>
      </c>
      <c r="C311" s="32" t="str">
        <f aca="false">"Trunch Road Branch"</f>
        <v>Trunch Road Branch</v>
      </c>
      <c r="D311" s="32" t="s">
        <v>66</v>
      </c>
      <c r="E311" s="43"/>
      <c r="F311" s="46" t="s">
        <v>1279</v>
      </c>
      <c r="G311" s="44" t="s">
        <v>1280</v>
      </c>
      <c r="H311" s="32" t="s">
        <v>40</v>
      </c>
      <c r="I311" s="35" t="s">
        <v>1281</v>
      </c>
      <c r="J311" s="32" t="s">
        <v>41</v>
      </c>
      <c r="K311" s="36"/>
      <c r="L311" s="44"/>
      <c r="M311" s="32" t="s">
        <v>42</v>
      </c>
      <c r="N311" s="44"/>
      <c r="O311" s="44"/>
      <c r="P311" s="45"/>
      <c r="Q311" s="45"/>
      <c r="R311" s="50" t="n">
        <v>480</v>
      </c>
      <c r="S311" s="45"/>
      <c r="T311" s="40" t="s">
        <v>1282</v>
      </c>
      <c r="U311" s="41"/>
    </row>
    <row r="312" customFormat="false" ht="25.5" hidden="false" customHeight="true" outlineLevel="0" collapsed="false">
      <c r="A312" s="31" t="n">
        <f aca="false">A311+1</f>
        <v>304</v>
      </c>
      <c r="B312" s="32" t="str">
        <f aca="false">"0020"</f>
        <v>0020</v>
      </c>
      <c r="C312" s="32" t="str">
        <f aca="false">"Trunch Road Branch"</f>
        <v>Trunch Road Branch</v>
      </c>
      <c r="D312" s="32" t="s">
        <v>66</v>
      </c>
      <c r="E312" s="43"/>
      <c r="F312" s="46" t="s">
        <v>1283</v>
      </c>
      <c r="G312" s="44" t="s">
        <v>1284</v>
      </c>
      <c r="H312" s="32" t="s">
        <v>40</v>
      </c>
      <c r="I312" s="35" t="s">
        <v>1285</v>
      </c>
      <c r="J312" s="32" t="s">
        <v>41</v>
      </c>
      <c r="K312" s="36"/>
      <c r="L312" s="44"/>
      <c r="M312" s="32" t="s">
        <v>42</v>
      </c>
      <c r="N312" s="44"/>
      <c r="O312" s="44"/>
      <c r="P312" s="45"/>
      <c r="Q312" s="45"/>
      <c r="R312" s="50" t="n">
        <v>5800</v>
      </c>
      <c r="S312" s="45"/>
      <c r="T312" s="40" t="s">
        <v>330</v>
      </c>
      <c r="U312" s="41"/>
    </row>
    <row r="313" customFormat="false" ht="25.5" hidden="false" customHeight="true" outlineLevel="0" collapsed="false">
      <c r="A313" s="31" t="n">
        <f aca="false">A312+1</f>
        <v>305</v>
      </c>
      <c r="B313" s="32" t="str">
        <f aca="false">"0020"</f>
        <v>0020</v>
      </c>
      <c r="C313" s="32" t="str">
        <f aca="false">"Trunch Road Branch"</f>
        <v>Trunch Road Branch</v>
      </c>
      <c r="D313" s="32" t="s">
        <v>66</v>
      </c>
      <c r="E313" s="43"/>
      <c r="F313" s="46" t="s">
        <v>1286</v>
      </c>
      <c r="G313" s="44" t="s">
        <v>1287</v>
      </c>
      <c r="H313" s="32" t="s">
        <v>40</v>
      </c>
      <c r="I313" s="35" t="s">
        <v>1288</v>
      </c>
      <c r="J313" s="32" t="s">
        <v>41</v>
      </c>
      <c r="K313" s="36"/>
      <c r="L313" s="44"/>
      <c r="M313" s="32" t="s">
        <v>42</v>
      </c>
      <c r="N313" s="44"/>
      <c r="O313" s="44"/>
      <c r="P313" s="45"/>
      <c r="Q313" s="45"/>
      <c r="R313" s="50" t="n">
        <v>400</v>
      </c>
      <c r="S313" s="45"/>
      <c r="T313" s="40" t="s">
        <v>661</v>
      </c>
      <c r="U313" s="41"/>
    </row>
    <row r="314" customFormat="false" ht="25.5" hidden="false" customHeight="true" outlineLevel="0" collapsed="false">
      <c r="A314" s="31" t="n">
        <f aca="false">A313+1</f>
        <v>306</v>
      </c>
      <c r="B314" s="32" t="str">
        <f aca="false">"0020"</f>
        <v>0020</v>
      </c>
      <c r="C314" s="32" t="str">
        <f aca="false">"Trunch Road Branch"</f>
        <v>Trunch Road Branch</v>
      </c>
      <c r="D314" s="32" t="s">
        <v>66</v>
      </c>
      <c r="E314" s="43"/>
      <c r="F314" s="46" t="s">
        <v>1289</v>
      </c>
      <c r="G314" s="44" t="s">
        <v>1290</v>
      </c>
      <c r="H314" s="32" t="s">
        <v>40</v>
      </c>
      <c r="I314" s="35" t="s">
        <v>1291</v>
      </c>
      <c r="J314" s="32" t="s">
        <v>41</v>
      </c>
      <c r="K314" s="36"/>
      <c r="L314" s="44"/>
      <c r="M314" s="32" t="s">
        <v>42</v>
      </c>
      <c r="N314" s="44"/>
      <c r="O314" s="44"/>
      <c r="P314" s="45"/>
      <c r="Q314" s="45"/>
      <c r="R314" s="50" t="n">
        <v>900</v>
      </c>
      <c r="S314" s="45"/>
      <c r="T314" s="40" t="s">
        <v>1008</v>
      </c>
      <c r="U314" s="41"/>
    </row>
    <row r="315" customFormat="false" ht="25.5" hidden="false" customHeight="true" outlineLevel="0" collapsed="false">
      <c r="A315" s="31" t="n">
        <f aca="false">A314+1</f>
        <v>307</v>
      </c>
      <c r="B315" s="32" t="str">
        <f aca="false">"0020"</f>
        <v>0020</v>
      </c>
      <c r="C315" s="32" t="str">
        <f aca="false">"Trunch Road Branch"</f>
        <v>Trunch Road Branch</v>
      </c>
      <c r="D315" s="32" t="s">
        <v>66</v>
      </c>
      <c r="E315" s="43"/>
      <c r="F315" s="46" t="s">
        <v>1292</v>
      </c>
      <c r="G315" s="44" t="s">
        <v>1293</v>
      </c>
      <c r="H315" s="32" t="s">
        <v>40</v>
      </c>
      <c r="I315" s="35" t="s">
        <v>1294</v>
      </c>
      <c r="J315" s="32" t="s">
        <v>41</v>
      </c>
      <c r="K315" s="36"/>
      <c r="L315" s="44"/>
      <c r="M315" s="32" t="s">
        <v>42</v>
      </c>
      <c r="N315" s="44"/>
      <c r="O315" s="44"/>
      <c r="P315" s="45"/>
      <c r="Q315" s="45"/>
      <c r="R315" s="50" t="n">
        <v>6950</v>
      </c>
      <c r="S315" s="45"/>
      <c r="T315" s="40" t="s">
        <v>1295</v>
      </c>
      <c r="U315" s="41"/>
    </row>
    <row r="316" customFormat="false" ht="25.5" hidden="false" customHeight="true" outlineLevel="0" collapsed="false">
      <c r="A316" s="31" t="n">
        <f aca="false">A315+1</f>
        <v>308</v>
      </c>
      <c r="B316" s="32" t="str">
        <f aca="false">"0020"</f>
        <v>0020</v>
      </c>
      <c r="C316" s="32" t="str">
        <f aca="false">"Trunch Road Branch"</f>
        <v>Trunch Road Branch</v>
      </c>
      <c r="D316" s="32" t="s">
        <v>66</v>
      </c>
      <c r="E316" s="43"/>
      <c r="F316" s="46" t="s">
        <v>1296</v>
      </c>
      <c r="G316" s="44" t="s">
        <v>1297</v>
      </c>
      <c r="H316" s="32" t="s">
        <v>40</v>
      </c>
      <c r="I316" s="35" t="s">
        <v>1298</v>
      </c>
      <c r="J316" s="32" t="s">
        <v>41</v>
      </c>
      <c r="K316" s="36"/>
      <c r="L316" s="44"/>
      <c r="M316" s="32" t="s">
        <v>42</v>
      </c>
      <c r="N316" s="44"/>
      <c r="O316" s="44"/>
      <c r="P316" s="45"/>
      <c r="Q316" s="45"/>
      <c r="R316" s="50" t="n">
        <v>750</v>
      </c>
      <c r="S316" s="45"/>
      <c r="T316" s="40" t="s">
        <v>1299</v>
      </c>
      <c r="U316" s="41"/>
    </row>
    <row r="317" customFormat="false" ht="25.5" hidden="false" customHeight="true" outlineLevel="0" collapsed="false">
      <c r="A317" s="31" t="n">
        <f aca="false">A316+1</f>
        <v>309</v>
      </c>
      <c r="B317" s="32" t="str">
        <f aca="false">"0020"</f>
        <v>0020</v>
      </c>
      <c r="C317" s="32" t="str">
        <f aca="false">"Trunch Road Branch"</f>
        <v>Trunch Road Branch</v>
      </c>
      <c r="D317" s="32" t="s">
        <v>66</v>
      </c>
      <c r="E317" s="43"/>
      <c r="F317" s="46" t="s">
        <v>1300</v>
      </c>
      <c r="G317" s="44" t="s">
        <v>1301</v>
      </c>
      <c r="H317" s="32" t="s">
        <v>40</v>
      </c>
      <c r="I317" s="35" t="s">
        <v>1302</v>
      </c>
      <c r="J317" s="32" t="s">
        <v>41</v>
      </c>
      <c r="K317" s="36"/>
      <c r="L317" s="44"/>
      <c r="M317" s="32" t="s">
        <v>42</v>
      </c>
      <c r="N317" s="44"/>
      <c r="O317" s="44"/>
      <c r="P317" s="45"/>
      <c r="Q317" s="45"/>
      <c r="R317" s="50" t="n">
        <v>400</v>
      </c>
      <c r="S317" s="45"/>
      <c r="T317" s="40" t="s">
        <v>633</v>
      </c>
      <c r="U317" s="41"/>
    </row>
    <row r="318" customFormat="false" ht="25.5" hidden="false" customHeight="true" outlineLevel="0" collapsed="false">
      <c r="A318" s="31" t="n">
        <f aca="false">A317+1</f>
        <v>310</v>
      </c>
      <c r="B318" s="32" t="str">
        <f aca="false">"0020"</f>
        <v>0020</v>
      </c>
      <c r="C318" s="32" t="str">
        <f aca="false">"Trunch Road Branch"</f>
        <v>Trunch Road Branch</v>
      </c>
      <c r="D318" s="32" t="s">
        <v>66</v>
      </c>
      <c r="E318" s="43"/>
      <c r="F318" s="46" t="s">
        <v>1303</v>
      </c>
      <c r="G318" s="44" t="s">
        <v>1304</v>
      </c>
      <c r="H318" s="32" t="s">
        <v>40</v>
      </c>
      <c r="I318" s="35" t="s">
        <v>1305</v>
      </c>
      <c r="J318" s="32" t="s">
        <v>41</v>
      </c>
      <c r="K318" s="36"/>
      <c r="L318" s="44"/>
      <c r="M318" s="32" t="s">
        <v>42</v>
      </c>
      <c r="N318" s="44"/>
      <c r="O318" s="44"/>
      <c r="P318" s="45"/>
      <c r="Q318" s="45"/>
      <c r="R318" s="50" t="n">
        <v>500</v>
      </c>
      <c r="S318" s="45"/>
      <c r="T318" s="40" t="s">
        <v>1306</v>
      </c>
      <c r="U318" s="41"/>
    </row>
    <row r="319" customFormat="false" ht="25.5" hidden="false" customHeight="true" outlineLevel="0" collapsed="false">
      <c r="A319" s="31" t="n">
        <f aca="false">A318+1</f>
        <v>311</v>
      </c>
      <c r="B319" s="32" t="str">
        <f aca="false">"0020"</f>
        <v>0020</v>
      </c>
      <c r="C319" s="32" t="str">
        <f aca="false">"Trunch Road Branch"</f>
        <v>Trunch Road Branch</v>
      </c>
      <c r="D319" s="32" t="s">
        <v>66</v>
      </c>
      <c r="E319" s="43"/>
      <c r="F319" s="46" t="s">
        <v>1307</v>
      </c>
      <c r="G319" s="44" t="s">
        <v>1308</v>
      </c>
      <c r="H319" s="32" t="s">
        <v>40</v>
      </c>
      <c r="I319" s="35" t="s">
        <v>1309</v>
      </c>
      <c r="J319" s="32" t="s">
        <v>41</v>
      </c>
      <c r="K319" s="36"/>
      <c r="L319" s="44"/>
      <c r="M319" s="32" t="s">
        <v>42</v>
      </c>
      <c r="N319" s="44"/>
      <c r="O319" s="44"/>
      <c r="P319" s="45"/>
      <c r="Q319" s="45"/>
      <c r="R319" s="50" t="n">
        <v>400</v>
      </c>
      <c r="S319" s="45"/>
      <c r="T319" s="40" t="s">
        <v>1310</v>
      </c>
      <c r="U319" s="41"/>
    </row>
    <row r="320" customFormat="false" ht="25.5" hidden="false" customHeight="true" outlineLevel="0" collapsed="false">
      <c r="A320" s="31" t="n">
        <f aca="false">A319+1</f>
        <v>312</v>
      </c>
      <c r="B320" s="32" t="str">
        <f aca="false">"0020"</f>
        <v>0020</v>
      </c>
      <c r="C320" s="32" t="str">
        <f aca="false">"Trunch Road Branch"</f>
        <v>Trunch Road Branch</v>
      </c>
      <c r="D320" s="32" t="s">
        <v>66</v>
      </c>
      <c r="E320" s="43"/>
      <c r="F320" s="46" t="s">
        <v>1311</v>
      </c>
      <c r="G320" s="44" t="s">
        <v>1312</v>
      </c>
      <c r="H320" s="32" t="s">
        <v>40</v>
      </c>
      <c r="I320" s="35" t="s">
        <v>1313</v>
      </c>
      <c r="J320" s="32" t="s">
        <v>41</v>
      </c>
      <c r="K320" s="36"/>
      <c r="L320" s="44"/>
      <c r="M320" s="32" t="s">
        <v>42</v>
      </c>
      <c r="N320" s="44"/>
      <c r="O320" s="44"/>
      <c r="P320" s="45"/>
      <c r="Q320" s="45"/>
      <c r="R320" s="50" t="n">
        <v>4900</v>
      </c>
      <c r="S320" s="45"/>
      <c r="T320" s="40" t="s">
        <v>301</v>
      </c>
      <c r="U320" s="41"/>
    </row>
    <row r="321" customFormat="false" ht="25.5" hidden="false" customHeight="true" outlineLevel="0" collapsed="false">
      <c r="A321" s="31" t="n">
        <f aca="false">A320+1</f>
        <v>313</v>
      </c>
      <c r="B321" s="32" t="str">
        <f aca="false">"0020"</f>
        <v>0020</v>
      </c>
      <c r="C321" s="32" t="str">
        <f aca="false">"Trunch Road Branch"</f>
        <v>Trunch Road Branch</v>
      </c>
      <c r="D321" s="32" t="s">
        <v>66</v>
      </c>
      <c r="E321" s="43"/>
      <c r="F321" s="46" t="s">
        <v>1314</v>
      </c>
      <c r="G321" s="44" t="s">
        <v>1315</v>
      </c>
      <c r="H321" s="32" t="s">
        <v>40</v>
      </c>
      <c r="I321" s="35" t="s">
        <v>1316</v>
      </c>
      <c r="J321" s="32" t="s">
        <v>41</v>
      </c>
      <c r="K321" s="36"/>
      <c r="L321" s="44"/>
      <c r="M321" s="32" t="s">
        <v>42</v>
      </c>
      <c r="N321" s="44"/>
      <c r="O321" s="44"/>
      <c r="P321" s="45"/>
      <c r="Q321" s="45"/>
      <c r="R321" s="50" t="n">
        <v>450</v>
      </c>
      <c r="S321" s="45"/>
      <c r="T321" s="40" t="s">
        <v>1222</v>
      </c>
      <c r="U321" s="41"/>
    </row>
    <row r="322" customFormat="false" ht="25.5" hidden="false" customHeight="true" outlineLevel="0" collapsed="false">
      <c r="A322" s="31" t="n">
        <f aca="false">A321+1</f>
        <v>314</v>
      </c>
      <c r="B322" s="32" t="str">
        <f aca="false">"0020"</f>
        <v>0020</v>
      </c>
      <c r="C322" s="32" t="str">
        <f aca="false">"Trunch Road Branch"</f>
        <v>Trunch Road Branch</v>
      </c>
      <c r="D322" s="32" t="s">
        <v>66</v>
      </c>
      <c r="E322" s="43"/>
      <c r="F322" s="46" t="s">
        <v>1317</v>
      </c>
      <c r="G322" s="44" t="s">
        <v>1318</v>
      </c>
      <c r="H322" s="32" t="s">
        <v>40</v>
      </c>
      <c r="I322" s="35" t="s">
        <v>1319</v>
      </c>
      <c r="J322" s="32" t="s">
        <v>41</v>
      </c>
      <c r="K322" s="36"/>
      <c r="L322" s="44"/>
      <c r="M322" s="32" t="s">
        <v>42</v>
      </c>
      <c r="N322" s="44"/>
      <c r="O322" s="44"/>
      <c r="P322" s="45"/>
      <c r="Q322" s="45"/>
      <c r="R322" s="50" t="n">
        <v>400</v>
      </c>
      <c r="S322" s="45"/>
      <c r="T322" s="40" t="s">
        <v>1320</v>
      </c>
      <c r="U322" s="41"/>
    </row>
    <row r="323" customFormat="false" ht="25.5" hidden="false" customHeight="true" outlineLevel="0" collapsed="false">
      <c r="A323" s="31" t="n">
        <f aca="false">A322+1</f>
        <v>315</v>
      </c>
      <c r="B323" s="32" t="str">
        <f aca="false">"0020"</f>
        <v>0020</v>
      </c>
      <c r="C323" s="32" t="str">
        <f aca="false">"Trunch Road Branch"</f>
        <v>Trunch Road Branch</v>
      </c>
      <c r="D323" s="32" t="s">
        <v>66</v>
      </c>
      <c r="E323" s="43"/>
      <c r="F323" s="46" t="s">
        <v>1321</v>
      </c>
      <c r="G323" s="44" t="s">
        <v>1322</v>
      </c>
      <c r="H323" s="32" t="s">
        <v>40</v>
      </c>
      <c r="I323" s="35" t="s">
        <v>1323</v>
      </c>
      <c r="J323" s="32" t="s">
        <v>41</v>
      </c>
      <c r="K323" s="36"/>
      <c r="L323" s="44"/>
      <c r="M323" s="32" t="s">
        <v>42</v>
      </c>
      <c r="N323" s="44"/>
      <c r="O323" s="44"/>
      <c r="P323" s="45"/>
      <c r="Q323" s="45"/>
      <c r="R323" s="50" t="n">
        <v>300</v>
      </c>
      <c r="S323" s="45"/>
      <c r="T323" s="40" t="s">
        <v>91</v>
      </c>
      <c r="U323" s="41"/>
    </row>
    <row r="324" customFormat="false" ht="25.5" hidden="false" customHeight="true" outlineLevel="0" collapsed="false">
      <c r="A324" s="31" t="n">
        <f aca="false">A323+1</f>
        <v>316</v>
      </c>
      <c r="B324" s="32" t="str">
        <f aca="false">"0020"</f>
        <v>0020</v>
      </c>
      <c r="C324" s="32" t="str">
        <f aca="false">"Trunch Road Branch"</f>
        <v>Trunch Road Branch</v>
      </c>
      <c r="D324" s="32" t="s">
        <v>66</v>
      </c>
      <c r="E324" s="43"/>
      <c r="F324" s="46" t="s">
        <v>1324</v>
      </c>
      <c r="G324" s="44" t="s">
        <v>1325</v>
      </c>
      <c r="H324" s="32" t="s">
        <v>40</v>
      </c>
      <c r="I324" s="35" t="s">
        <v>1326</v>
      </c>
      <c r="J324" s="32" t="s">
        <v>41</v>
      </c>
      <c r="K324" s="36"/>
      <c r="L324" s="44"/>
      <c r="M324" s="32" t="s">
        <v>42</v>
      </c>
      <c r="N324" s="44"/>
      <c r="O324" s="44"/>
      <c r="P324" s="45"/>
      <c r="Q324" s="45"/>
      <c r="R324" s="50" t="n">
        <v>9600</v>
      </c>
      <c r="S324" s="45"/>
      <c r="T324" s="40" t="s">
        <v>805</v>
      </c>
      <c r="U324" s="41"/>
    </row>
    <row r="325" customFormat="false" ht="25.5" hidden="false" customHeight="true" outlineLevel="0" collapsed="false">
      <c r="A325" s="31" t="n">
        <f aca="false">A324+1</f>
        <v>317</v>
      </c>
      <c r="B325" s="32" t="str">
        <f aca="false">"0020"</f>
        <v>0020</v>
      </c>
      <c r="C325" s="32" t="str">
        <f aca="false">"Trunch Road Branch"</f>
        <v>Trunch Road Branch</v>
      </c>
      <c r="D325" s="32" t="s">
        <v>66</v>
      </c>
      <c r="E325" s="43"/>
      <c r="F325" s="46" t="s">
        <v>1327</v>
      </c>
      <c r="G325" s="44" t="s">
        <v>1328</v>
      </c>
      <c r="H325" s="32" t="s">
        <v>40</v>
      </c>
      <c r="I325" s="35" t="s">
        <v>1329</v>
      </c>
      <c r="J325" s="32" t="s">
        <v>41</v>
      </c>
      <c r="K325" s="36"/>
      <c r="L325" s="44"/>
      <c r="M325" s="32" t="s">
        <v>42</v>
      </c>
      <c r="N325" s="44"/>
      <c r="O325" s="44"/>
      <c r="P325" s="45"/>
      <c r="Q325" s="45"/>
      <c r="R325" s="50" t="n">
        <v>400</v>
      </c>
      <c r="S325" s="45"/>
      <c r="T325" s="40" t="s">
        <v>1330</v>
      </c>
      <c r="U325" s="41"/>
    </row>
    <row r="326" customFormat="false" ht="25.5" hidden="false" customHeight="true" outlineLevel="0" collapsed="false">
      <c r="A326" s="31" t="n">
        <f aca="false">A325+1</f>
        <v>318</v>
      </c>
      <c r="B326" s="32" t="str">
        <f aca="false">"0020"</f>
        <v>0020</v>
      </c>
      <c r="C326" s="32" t="str">
        <f aca="false">"Trunch Road Branch"</f>
        <v>Trunch Road Branch</v>
      </c>
      <c r="D326" s="32" t="s">
        <v>66</v>
      </c>
      <c r="E326" s="43"/>
      <c r="F326" s="46" t="s">
        <v>1331</v>
      </c>
      <c r="G326" s="44" t="s">
        <v>1332</v>
      </c>
      <c r="H326" s="32" t="s">
        <v>40</v>
      </c>
      <c r="I326" s="35" t="s">
        <v>1333</v>
      </c>
      <c r="J326" s="32" t="s">
        <v>41</v>
      </c>
      <c r="K326" s="36"/>
      <c r="L326" s="44"/>
      <c r="M326" s="32" t="s">
        <v>42</v>
      </c>
      <c r="N326" s="44"/>
      <c r="O326" s="44"/>
      <c r="P326" s="45"/>
      <c r="Q326" s="45"/>
      <c r="R326" s="50" t="n">
        <v>265</v>
      </c>
      <c r="S326" s="45"/>
      <c r="T326" s="40" t="s">
        <v>914</v>
      </c>
      <c r="U326" s="41"/>
    </row>
    <row r="327" customFormat="false" ht="25.5" hidden="false" customHeight="true" outlineLevel="0" collapsed="false">
      <c r="A327" s="31" t="n">
        <f aca="false">A326+1</f>
        <v>319</v>
      </c>
      <c r="B327" s="32" t="str">
        <f aca="false">"0020"</f>
        <v>0020</v>
      </c>
      <c r="C327" s="32" t="str">
        <f aca="false">"Trunch Road Branch"</f>
        <v>Trunch Road Branch</v>
      </c>
      <c r="D327" s="32" t="s">
        <v>66</v>
      </c>
      <c r="E327" s="43"/>
      <c r="F327" s="46" t="s">
        <v>1334</v>
      </c>
      <c r="G327" s="44" t="s">
        <v>1335</v>
      </c>
      <c r="H327" s="32" t="s">
        <v>40</v>
      </c>
      <c r="I327" s="35" t="s">
        <v>1336</v>
      </c>
      <c r="J327" s="32" t="s">
        <v>41</v>
      </c>
      <c r="K327" s="36"/>
      <c r="L327" s="44"/>
      <c r="M327" s="32" t="s">
        <v>42</v>
      </c>
      <c r="N327" s="44"/>
      <c r="O327" s="44"/>
      <c r="P327" s="45"/>
      <c r="Q327" s="45"/>
      <c r="R327" s="50" t="n">
        <v>200</v>
      </c>
      <c r="S327" s="45"/>
      <c r="T327" s="40" t="s">
        <v>125</v>
      </c>
      <c r="U327" s="41"/>
    </row>
    <row r="328" customFormat="false" ht="25.5" hidden="false" customHeight="true" outlineLevel="0" collapsed="false">
      <c r="A328" s="31" t="n">
        <f aca="false">A327+1</f>
        <v>320</v>
      </c>
      <c r="B328" s="32" t="str">
        <f aca="false">"0020"</f>
        <v>0020</v>
      </c>
      <c r="C328" s="32" t="str">
        <f aca="false">"Trunch Road Branch"</f>
        <v>Trunch Road Branch</v>
      </c>
      <c r="D328" s="32" t="s">
        <v>66</v>
      </c>
      <c r="E328" s="43"/>
      <c r="F328" s="46" t="s">
        <v>1337</v>
      </c>
      <c r="G328" s="44" t="s">
        <v>1338</v>
      </c>
      <c r="H328" s="32" t="s">
        <v>40</v>
      </c>
      <c r="I328" s="35" t="s">
        <v>1339</v>
      </c>
      <c r="J328" s="32" t="s">
        <v>41</v>
      </c>
      <c r="K328" s="36"/>
      <c r="L328" s="44"/>
      <c r="M328" s="32" t="s">
        <v>42</v>
      </c>
      <c r="N328" s="44"/>
      <c r="O328" s="44"/>
      <c r="P328" s="45"/>
      <c r="Q328" s="45"/>
      <c r="R328" s="50" t="n">
        <v>775</v>
      </c>
      <c r="S328" s="45"/>
      <c r="T328" s="40" t="s">
        <v>320</v>
      </c>
      <c r="U328" s="41"/>
    </row>
    <row r="329" customFormat="false" ht="25.5" hidden="false" customHeight="true" outlineLevel="0" collapsed="false">
      <c r="A329" s="31" t="n">
        <f aca="false">A328+1</f>
        <v>321</v>
      </c>
      <c r="B329" s="32" t="str">
        <f aca="false">"0020"</f>
        <v>0020</v>
      </c>
      <c r="C329" s="32" t="str">
        <f aca="false">"Trunch Road Branch"</f>
        <v>Trunch Road Branch</v>
      </c>
      <c r="D329" s="32" t="s">
        <v>66</v>
      </c>
      <c r="E329" s="43"/>
      <c r="F329" s="46" t="s">
        <v>1340</v>
      </c>
      <c r="G329" s="44" t="s">
        <v>1341</v>
      </c>
      <c r="H329" s="32" t="s">
        <v>40</v>
      </c>
      <c r="I329" s="35" t="s">
        <v>1342</v>
      </c>
      <c r="J329" s="32" t="s">
        <v>41</v>
      </c>
      <c r="K329" s="36"/>
      <c r="L329" s="44"/>
      <c r="M329" s="32" t="s">
        <v>42</v>
      </c>
      <c r="N329" s="44"/>
      <c r="O329" s="44"/>
      <c r="P329" s="45"/>
      <c r="Q329" s="45"/>
      <c r="R329" s="50" t="n">
        <v>4610</v>
      </c>
      <c r="S329" s="45"/>
      <c r="T329" s="40" t="s">
        <v>754</v>
      </c>
      <c r="U329" s="41"/>
    </row>
    <row r="330" customFormat="false" ht="25.5" hidden="false" customHeight="true" outlineLevel="0" collapsed="false">
      <c r="A330" s="31" t="n">
        <f aca="false">A329+1</f>
        <v>322</v>
      </c>
      <c r="B330" s="32" t="str">
        <f aca="false">"0020"</f>
        <v>0020</v>
      </c>
      <c r="C330" s="32" t="str">
        <f aca="false">"Trunch Road Branch"</f>
        <v>Trunch Road Branch</v>
      </c>
      <c r="D330" s="32" t="s">
        <v>66</v>
      </c>
      <c r="E330" s="43"/>
      <c r="F330" s="46" t="s">
        <v>1343</v>
      </c>
      <c r="G330" s="44" t="s">
        <v>1344</v>
      </c>
      <c r="H330" s="32" t="s">
        <v>40</v>
      </c>
      <c r="I330" s="35" t="s">
        <v>1345</v>
      </c>
      <c r="J330" s="32" t="s">
        <v>41</v>
      </c>
      <c r="K330" s="36"/>
      <c r="L330" s="44"/>
      <c r="M330" s="32" t="s">
        <v>42</v>
      </c>
      <c r="N330" s="44"/>
      <c r="O330" s="44"/>
      <c r="P330" s="45"/>
      <c r="Q330" s="45"/>
      <c r="R330" s="50" t="n">
        <v>830</v>
      </c>
      <c r="S330" s="45"/>
      <c r="T330" s="40" t="s">
        <v>1346</v>
      </c>
      <c r="U330" s="41"/>
    </row>
    <row r="331" customFormat="false" ht="25.5" hidden="false" customHeight="true" outlineLevel="0" collapsed="false">
      <c r="A331" s="31" t="n">
        <f aca="false">A330+1</f>
        <v>323</v>
      </c>
      <c r="B331" s="32" t="str">
        <f aca="false">"0020"</f>
        <v>0020</v>
      </c>
      <c r="C331" s="32" t="str">
        <f aca="false">"Trunch Road Branch"</f>
        <v>Trunch Road Branch</v>
      </c>
      <c r="D331" s="32" t="s">
        <v>66</v>
      </c>
      <c r="E331" s="43"/>
      <c r="F331" s="46" t="s">
        <v>1347</v>
      </c>
      <c r="G331" s="44" t="s">
        <v>1348</v>
      </c>
      <c r="H331" s="32" t="s">
        <v>40</v>
      </c>
      <c r="I331" s="35" t="s">
        <v>1349</v>
      </c>
      <c r="J331" s="32" t="s">
        <v>41</v>
      </c>
      <c r="K331" s="36"/>
      <c r="L331" s="44"/>
      <c r="M331" s="32" t="s">
        <v>42</v>
      </c>
      <c r="N331" s="44"/>
      <c r="O331" s="44"/>
      <c r="P331" s="45"/>
      <c r="Q331" s="45"/>
      <c r="R331" s="50" t="n">
        <v>400</v>
      </c>
      <c r="S331" s="45"/>
      <c r="T331" s="40" t="s">
        <v>1350</v>
      </c>
      <c r="U331" s="41"/>
    </row>
    <row r="332" customFormat="false" ht="25.5" hidden="false" customHeight="true" outlineLevel="0" collapsed="false">
      <c r="A332" s="31" t="n">
        <f aca="false">A331+1</f>
        <v>324</v>
      </c>
      <c r="B332" s="32" t="str">
        <f aca="false">"0020"</f>
        <v>0020</v>
      </c>
      <c r="C332" s="32" t="str">
        <f aca="false">"Trunch Road Branch"</f>
        <v>Trunch Road Branch</v>
      </c>
      <c r="D332" s="32" t="s">
        <v>66</v>
      </c>
      <c r="E332" s="43"/>
      <c r="F332" s="46" t="s">
        <v>1351</v>
      </c>
      <c r="G332" s="44" t="s">
        <v>1352</v>
      </c>
      <c r="H332" s="32" t="s">
        <v>40</v>
      </c>
      <c r="I332" s="35" t="s">
        <v>1353</v>
      </c>
      <c r="J332" s="32" t="s">
        <v>41</v>
      </c>
      <c r="K332" s="36"/>
      <c r="L332" s="44"/>
      <c r="M332" s="32" t="s">
        <v>42</v>
      </c>
      <c r="N332" s="44"/>
      <c r="O332" s="44"/>
      <c r="P332" s="45"/>
      <c r="Q332" s="45"/>
      <c r="R332" s="50" t="n">
        <v>1950</v>
      </c>
      <c r="S332" s="45"/>
      <c r="T332" s="40" t="s">
        <v>1179</v>
      </c>
      <c r="U332" s="41"/>
    </row>
    <row r="333" customFormat="false" ht="25.5" hidden="false" customHeight="true" outlineLevel="0" collapsed="false">
      <c r="A333" s="31" t="n">
        <f aca="false">A332+1</f>
        <v>325</v>
      </c>
      <c r="B333" s="32" t="str">
        <f aca="false">"0020"</f>
        <v>0020</v>
      </c>
      <c r="C333" s="32" t="str">
        <f aca="false">"Trunch Road Branch"</f>
        <v>Trunch Road Branch</v>
      </c>
      <c r="D333" s="32" t="s">
        <v>66</v>
      </c>
      <c r="E333" s="43"/>
      <c r="F333" s="46" t="s">
        <v>1354</v>
      </c>
      <c r="G333" s="44" t="s">
        <v>1355</v>
      </c>
      <c r="H333" s="32" t="s">
        <v>40</v>
      </c>
      <c r="I333" s="35" t="s">
        <v>1356</v>
      </c>
      <c r="J333" s="32" t="s">
        <v>41</v>
      </c>
      <c r="K333" s="36"/>
      <c r="L333" s="44"/>
      <c r="M333" s="32" t="s">
        <v>42</v>
      </c>
      <c r="N333" s="44"/>
      <c r="O333" s="44"/>
      <c r="P333" s="45"/>
      <c r="Q333" s="45"/>
      <c r="R333" s="50" t="n">
        <v>8079</v>
      </c>
      <c r="S333" s="45"/>
      <c r="T333" s="40" t="s">
        <v>1037</v>
      </c>
      <c r="U333" s="41"/>
    </row>
    <row r="334" customFormat="false" ht="25.5" hidden="false" customHeight="true" outlineLevel="0" collapsed="false">
      <c r="A334" s="31" t="n">
        <f aca="false">A333+1</f>
        <v>326</v>
      </c>
      <c r="B334" s="32" t="str">
        <f aca="false">"0020"</f>
        <v>0020</v>
      </c>
      <c r="C334" s="32" t="str">
        <f aca="false">"Trunch Road Branch"</f>
        <v>Trunch Road Branch</v>
      </c>
      <c r="D334" s="32" t="s">
        <v>66</v>
      </c>
      <c r="E334" s="43"/>
      <c r="F334" s="46" t="s">
        <v>1357</v>
      </c>
      <c r="G334" s="44" t="s">
        <v>1358</v>
      </c>
      <c r="H334" s="32" t="s">
        <v>40</v>
      </c>
      <c r="I334" s="35" t="s">
        <v>1359</v>
      </c>
      <c r="J334" s="32" t="s">
        <v>41</v>
      </c>
      <c r="K334" s="36"/>
      <c r="L334" s="44"/>
      <c r="M334" s="32" t="s">
        <v>42</v>
      </c>
      <c r="N334" s="44"/>
      <c r="O334" s="44"/>
      <c r="P334" s="45"/>
      <c r="Q334" s="45"/>
      <c r="R334" s="50" t="n">
        <v>450</v>
      </c>
      <c r="S334" s="45"/>
      <c r="T334" s="40" t="s">
        <v>1143</v>
      </c>
      <c r="U334" s="41"/>
    </row>
    <row r="335" customFormat="false" ht="25.5" hidden="false" customHeight="true" outlineLevel="0" collapsed="false">
      <c r="A335" s="31" t="n">
        <f aca="false">A334+1</f>
        <v>327</v>
      </c>
      <c r="B335" s="32" t="str">
        <f aca="false">"0020"</f>
        <v>0020</v>
      </c>
      <c r="C335" s="32" t="str">
        <f aca="false">"Trunch Road Branch"</f>
        <v>Trunch Road Branch</v>
      </c>
      <c r="D335" s="32" t="s">
        <v>66</v>
      </c>
      <c r="E335" s="43"/>
      <c r="F335" s="46" t="s">
        <v>1360</v>
      </c>
      <c r="G335" s="44" t="s">
        <v>1361</v>
      </c>
      <c r="H335" s="32" t="s">
        <v>40</v>
      </c>
      <c r="I335" s="35" t="s">
        <v>1362</v>
      </c>
      <c r="J335" s="32" t="s">
        <v>41</v>
      </c>
      <c r="K335" s="36"/>
      <c r="L335" s="44"/>
      <c r="M335" s="32" t="s">
        <v>42</v>
      </c>
      <c r="N335" s="44"/>
      <c r="O335" s="44"/>
      <c r="P335" s="45"/>
      <c r="Q335" s="45"/>
      <c r="R335" s="50" t="n">
        <v>4950</v>
      </c>
      <c r="S335" s="45"/>
      <c r="T335" s="40" t="s">
        <v>170</v>
      </c>
      <c r="U335" s="41"/>
    </row>
    <row r="336" customFormat="false" ht="25.5" hidden="false" customHeight="true" outlineLevel="0" collapsed="false">
      <c r="A336" s="31" t="n">
        <f aca="false">A335+1</f>
        <v>328</v>
      </c>
      <c r="B336" s="32" t="str">
        <f aca="false">"0020"</f>
        <v>0020</v>
      </c>
      <c r="C336" s="32" t="str">
        <f aca="false">"Trunch Road Branch"</f>
        <v>Trunch Road Branch</v>
      </c>
      <c r="D336" s="32" t="s">
        <v>66</v>
      </c>
      <c r="E336" s="43"/>
      <c r="F336" s="46" t="s">
        <v>1363</v>
      </c>
      <c r="G336" s="44" t="s">
        <v>1364</v>
      </c>
      <c r="H336" s="32" t="s">
        <v>40</v>
      </c>
      <c r="I336" s="35" t="s">
        <v>1365</v>
      </c>
      <c r="J336" s="32" t="s">
        <v>41</v>
      </c>
      <c r="K336" s="36"/>
      <c r="L336" s="44"/>
      <c r="M336" s="32" t="s">
        <v>42</v>
      </c>
      <c r="N336" s="44"/>
      <c r="O336" s="44"/>
      <c r="P336" s="45"/>
      <c r="Q336" s="45"/>
      <c r="R336" s="50" t="n">
        <v>942</v>
      </c>
      <c r="S336" s="45"/>
      <c r="T336" s="40" t="s">
        <v>86</v>
      </c>
      <c r="U336" s="41"/>
    </row>
    <row r="337" customFormat="false" ht="25.5" hidden="false" customHeight="true" outlineLevel="0" collapsed="false">
      <c r="A337" s="31" t="n">
        <f aca="false">A336+1</f>
        <v>329</v>
      </c>
      <c r="B337" s="32" t="str">
        <f aca="false">"0020"</f>
        <v>0020</v>
      </c>
      <c r="C337" s="32" t="str">
        <f aca="false">"Trunch Road Branch"</f>
        <v>Trunch Road Branch</v>
      </c>
      <c r="D337" s="32" t="s">
        <v>66</v>
      </c>
      <c r="E337" s="43"/>
      <c r="F337" s="46" t="s">
        <v>1366</v>
      </c>
      <c r="G337" s="44" t="s">
        <v>1367</v>
      </c>
      <c r="H337" s="32" t="s">
        <v>40</v>
      </c>
      <c r="I337" s="35" t="s">
        <v>1368</v>
      </c>
      <c r="J337" s="32" t="s">
        <v>41</v>
      </c>
      <c r="K337" s="36"/>
      <c r="L337" s="44"/>
      <c r="M337" s="32" t="s">
        <v>42</v>
      </c>
      <c r="N337" s="44"/>
      <c r="O337" s="44"/>
      <c r="P337" s="45"/>
      <c r="Q337" s="45"/>
      <c r="R337" s="50" t="n">
        <v>900</v>
      </c>
      <c r="S337" s="45"/>
      <c r="T337" s="40" t="s">
        <v>1369</v>
      </c>
      <c r="U337" s="41"/>
    </row>
    <row r="338" customFormat="false" ht="25.5" hidden="false" customHeight="true" outlineLevel="0" collapsed="false">
      <c r="A338" s="31" t="n">
        <f aca="false">A337+1</f>
        <v>330</v>
      </c>
      <c r="B338" s="32" t="str">
        <f aca="false">"0020"</f>
        <v>0020</v>
      </c>
      <c r="C338" s="32" t="str">
        <f aca="false">"Trunch Road Branch"</f>
        <v>Trunch Road Branch</v>
      </c>
      <c r="D338" s="32" t="s">
        <v>66</v>
      </c>
      <c r="E338" s="43"/>
      <c r="F338" s="46" t="s">
        <v>1370</v>
      </c>
      <c r="G338" s="44" t="s">
        <v>1371</v>
      </c>
      <c r="H338" s="32" t="s">
        <v>40</v>
      </c>
      <c r="I338" s="35" t="s">
        <v>1372</v>
      </c>
      <c r="J338" s="32" t="s">
        <v>41</v>
      </c>
      <c r="K338" s="36"/>
      <c r="L338" s="44"/>
      <c r="M338" s="32" t="s">
        <v>42</v>
      </c>
      <c r="N338" s="44"/>
      <c r="O338" s="44"/>
      <c r="P338" s="45"/>
      <c r="Q338" s="45"/>
      <c r="R338" s="50" t="n">
        <v>9800</v>
      </c>
      <c r="S338" s="45"/>
      <c r="T338" s="40" t="s">
        <v>1373</v>
      </c>
      <c r="U338" s="41"/>
    </row>
    <row r="339" customFormat="false" ht="25.5" hidden="false" customHeight="true" outlineLevel="0" collapsed="false">
      <c r="A339" s="31" t="n">
        <f aca="false">A338+1</f>
        <v>331</v>
      </c>
      <c r="B339" s="32" t="str">
        <f aca="false">"0026"</f>
        <v>0026</v>
      </c>
      <c r="C339" s="33" t="str">
        <f aca="false">" F-10 Markaz  Branch"</f>
        <v> F-10 Markaz  Branch</v>
      </c>
      <c r="D339" s="32" t="s">
        <v>1374</v>
      </c>
      <c r="E339" s="51" t="s">
        <v>1375</v>
      </c>
      <c r="F339" s="46" t="s">
        <v>1376</v>
      </c>
      <c r="G339" s="44" t="s">
        <v>1377</v>
      </c>
      <c r="H339" s="32" t="s">
        <v>40</v>
      </c>
      <c r="I339" s="44" t="s">
        <v>1378</v>
      </c>
      <c r="J339" s="32" t="s">
        <v>36</v>
      </c>
      <c r="K339" s="36"/>
      <c r="L339" s="32"/>
      <c r="M339" s="32" t="s">
        <v>42</v>
      </c>
      <c r="N339" s="32"/>
      <c r="O339" s="32"/>
      <c r="P339" s="37"/>
      <c r="Q339" s="37"/>
      <c r="R339" s="50" t="n">
        <v>115.33</v>
      </c>
      <c r="S339" s="37"/>
      <c r="T339" s="40" t="s">
        <v>335</v>
      </c>
      <c r="U339" s="31"/>
    </row>
    <row r="340" customFormat="false" ht="25.5" hidden="false" customHeight="true" outlineLevel="0" collapsed="false">
      <c r="A340" s="31" t="n">
        <f aca="false">A339+1</f>
        <v>332</v>
      </c>
      <c r="B340" s="32" t="str">
        <f aca="false">"0026"</f>
        <v>0026</v>
      </c>
      <c r="C340" s="33" t="str">
        <f aca="false">" F-10 Markaz  Branch"</f>
        <v> F-10 Markaz  Branch</v>
      </c>
      <c r="D340" s="32" t="s">
        <v>1374</v>
      </c>
      <c r="E340" s="51" t="s">
        <v>1379</v>
      </c>
      <c r="F340" s="46" t="s">
        <v>1380</v>
      </c>
      <c r="G340" s="44" t="s">
        <v>1381</v>
      </c>
      <c r="H340" s="32" t="s">
        <v>35</v>
      </c>
      <c r="I340" s="44" t="s">
        <v>1382</v>
      </c>
      <c r="J340" s="32" t="s">
        <v>36</v>
      </c>
      <c r="K340" s="36"/>
      <c r="L340" s="32"/>
      <c r="M340" s="32" t="s">
        <v>37</v>
      </c>
      <c r="N340" s="32"/>
      <c r="O340" s="32"/>
      <c r="P340" s="37"/>
      <c r="Q340" s="37"/>
      <c r="R340" s="50" t="n">
        <v>2.14</v>
      </c>
      <c r="S340" s="37"/>
      <c r="T340" s="40" t="s">
        <v>1306</v>
      </c>
      <c r="U340" s="31"/>
    </row>
    <row r="341" customFormat="false" ht="25.5" hidden="false" customHeight="true" outlineLevel="0" collapsed="false">
      <c r="A341" s="31" t="n">
        <f aca="false">A340+1</f>
        <v>333</v>
      </c>
      <c r="B341" s="32" t="str">
        <f aca="false">"0026"</f>
        <v>0026</v>
      </c>
      <c r="C341" s="33" t="str">
        <f aca="false">" F-10 Markaz  Branch"</f>
        <v> F-10 Markaz  Branch</v>
      </c>
      <c r="D341" s="32" t="s">
        <v>1374</v>
      </c>
      <c r="E341" s="51" t="s">
        <v>1383</v>
      </c>
      <c r="F341" s="46" t="s">
        <v>1384</v>
      </c>
      <c r="G341" s="44" t="s">
        <v>1385</v>
      </c>
      <c r="H341" s="32" t="s">
        <v>40</v>
      </c>
      <c r="I341" s="44" t="s">
        <v>1386</v>
      </c>
      <c r="J341" s="32" t="s">
        <v>36</v>
      </c>
      <c r="K341" s="36"/>
      <c r="L341" s="32"/>
      <c r="M341" s="32" t="s">
        <v>42</v>
      </c>
      <c r="N341" s="32"/>
      <c r="O341" s="32"/>
      <c r="P341" s="37"/>
      <c r="Q341" s="37"/>
      <c r="R341" s="50" t="n">
        <v>210.01</v>
      </c>
      <c r="S341" s="37"/>
      <c r="T341" s="40" t="s">
        <v>914</v>
      </c>
      <c r="U341" s="31"/>
    </row>
    <row r="342" customFormat="false" ht="25.5" hidden="false" customHeight="true" outlineLevel="0" collapsed="false">
      <c r="A342" s="31" t="n">
        <f aca="false">A341+1</f>
        <v>334</v>
      </c>
      <c r="B342" s="32" t="str">
        <f aca="false">"0026"</f>
        <v>0026</v>
      </c>
      <c r="C342" s="33" t="str">
        <f aca="false">" F-10 Markaz  Branch"</f>
        <v> F-10 Markaz  Branch</v>
      </c>
      <c r="D342" s="32" t="s">
        <v>1374</v>
      </c>
      <c r="E342" s="51"/>
      <c r="F342" s="46" t="s">
        <v>1387</v>
      </c>
      <c r="G342" s="44" t="s">
        <v>1388</v>
      </c>
      <c r="H342" s="32" t="s">
        <v>40</v>
      </c>
      <c r="I342" s="44" t="s">
        <v>1389</v>
      </c>
      <c r="J342" s="52" t="s">
        <v>36</v>
      </c>
      <c r="K342" s="36"/>
      <c r="L342" s="32"/>
      <c r="M342" s="32" t="s">
        <v>42</v>
      </c>
      <c r="N342" s="32"/>
      <c r="O342" s="32"/>
      <c r="P342" s="37"/>
      <c r="Q342" s="37"/>
      <c r="R342" s="50" t="n">
        <v>61.98</v>
      </c>
      <c r="S342" s="37"/>
      <c r="T342" s="40" t="s">
        <v>364</v>
      </c>
      <c r="U342" s="31"/>
    </row>
    <row r="343" customFormat="false" ht="25.5" hidden="false" customHeight="true" outlineLevel="0" collapsed="false">
      <c r="A343" s="31" t="n">
        <f aca="false">A342+1</f>
        <v>335</v>
      </c>
      <c r="B343" s="32" t="str">
        <f aca="false">"0026"</f>
        <v>0026</v>
      </c>
      <c r="C343" s="33" t="str">
        <f aca="false">" F-10 Markaz  Branch"</f>
        <v> F-10 Markaz  Branch</v>
      </c>
      <c r="D343" s="32" t="s">
        <v>1374</v>
      </c>
      <c r="E343" s="51" t="s">
        <v>1390</v>
      </c>
      <c r="F343" s="46" t="s">
        <v>1391</v>
      </c>
      <c r="G343" s="44" t="s">
        <v>1392</v>
      </c>
      <c r="H343" s="32" t="s">
        <v>35</v>
      </c>
      <c r="I343" s="44" t="s">
        <v>1393</v>
      </c>
      <c r="J343" s="32" t="s">
        <v>36</v>
      </c>
      <c r="K343" s="36"/>
      <c r="L343" s="32"/>
      <c r="M343" s="32" t="s">
        <v>37</v>
      </c>
      <c r="N343" s="32"/>
      <c r="O343" s="32"/>
      <c r="P343" s="37"/>
      <c r="Q343" s="37"/>
      <c r="R343" s="50" t="n">
        <v>12.83</v>
      </c>
      <c r="S343" s="37"/>
      <c r="T343" s="40" t="s">
        <v>1394</v>
      </c>
      <c r="U343" s="31"/>
    </row>
    <row r="344" customFormat="false" ht="25.5" hidden="false" customHeight="true" outlineLevel="0" collapsed="false">
      <c r="A344" s="31" t="n">
        <f aca="false">A343+1</f>
        <v>336</v>
      </c>
      <c r="B344" s="32" t="str">
        <f aca="false">"0026"</f>
        <v>0026</v>
      </c>
      <c r="C344" s="33" t="str">
        <f aca="false">" F-10 Markaz  Branch"</f>
        <v> F-10 Markaz  Branch</v>
      </c>
      <c r="D344" s="32" t="s">
        <v>1374</v>
      </c>
      <c r="E344" s="51" t="s">
        <v>1395</v>
      </c>
      <c r="F344" s="46" t="s">
        <v>1396</v>
      </c>
      <c r="G344" s="44" t="s">
        <v>1397</v>
      </c>
      <c r="H344" s="32" t="s">
        <v>40</v>
      </c>
      <c r="I344" s="44" t="s">
        <v>1398</v>
      </c>
      <c r="J344" s="32" t="s">
        <v>36</v>
      </c>
      <c r="K344" s="36"/>
      <c r="L344" s="32"/>
      <c r="M344" s="32" t="s">
        <v>42</v>
      </c>
      <c r="N344" s="32"/>
      <c r="O344" s="32"/>
      <c r="P344" s="37"/>
      <c r="Q344" s="37"/>
      <c r="R344" s="50" t="n">
        <v>1146.85</v>
      </c>
      <c r="S344" s="37"/>
      <c r="T344" s="40" t="s">
        <v>1399</v>
      </c>
      <c r="U344" s="31"/>
    </row>
    <row r="345" customFormat="false" ht="25.5" hidden="false" customHeight="true" outlineLevel="0" collapsed="false">
      <c r="A345" s="31" t="n">
        <f aca="false">A344+1</f>
        <v>337</v>
      </c>
      <c r="B345" s="32" t="str">
        <f aca="false">"0026"</f>
        <v>0026</v>
      </c>
      <c r="C345" s="33" t="str">
        <f aca="false">" F-10 Markaz  Branch"</f>
        <v> F-10 Markaz  Branch</v>
      </c>
      <c r="D345" s="32" t="s">
        <v>1374</v>
      </c>
      <c r="E345" s="51"/>
      <c r="F345" s="46" t="s">
        <v>1400</v>
      </c>
      <c r="G345" s="44" t="s">
        <v>1401</v>
      </c>
      <c r="H345" s="32" t="s">
        <v>35</v>
      </c>
      <c r="I345" s="44" t="s">
        <v>1402</v>
      </c>
      <c r="J345" s="32" t="s">
        <v>36</v>
      </c>
      <c r="K345" s="36"/>
      <c r="L345" s="32"/>
      <c r="M345" s="32" t="s">
        <v>37</v>
      </c>
      <c r="N345" s="32"/>
      <c r="O345" s="32"/>
      <c r="P345" s="37"/>
      <c r="Q345" s="37"/>
      <c r="R345" s="50" t="n">
        <v>28.22</v>
      </c>
      <c r="S345" s="37"/>
      <c r="T345" s="40" t="s">
        <v>1403</v>
      </c>
      <c r="U345" s="31"/>
    </row>
    <row r="346" customFormat="false" ht="25.5" hidden="false" customHeight="true" outlineLevel="0" collapsed="false">
      <c r="A346" s="31" t="n">
        <f aca="false">A345+1</f>
        <v>338</v>
      </c>
      <c r="B346" s="32" t="str">
        <f aca="false">"0026"</f>
        <v>0026</v>
      </c>
      <c r="C346" s="33" t="str">
        <f aca="false">" F-10 Markaz  Branch"</f>
        <v> F-10 Markaz  Branch</v>
      </c>
      <c r="D346" s="32" t="s">
        <v>1374</v>
      </c>
      <c r="E346" s="51"/>
      <c r="F346" s="46" t="s">
        <v>1404</v>
      </c>
      <c r="G346" s="44" t="s">
        <v>1405</v>
      </c>
      <c r="H346" s="32" t="s">
        <v>40</v>
      </c>
      <c r="I346" s="44" t="s">
        <v>1406</v>
      </c>
      <c r="J346" s="32" t="s">
        <v>36</v>
      </c>
      <c r="K346" s="36"/>
      <c r="L346" s="32"/>
      <c r="M346" s="32" t="s">
        <v>42</v>
      </c>
      <c r="N346" s="32"/>
      <c r="O346" s="32"/>
      <c r="P346" s="37"/>
      <c r="Q346" s="37"/>
      <c r="R346" s="50" t="n">
        <v>91.74</v>
      </c>
      <c r="S346" s="37"/>
      <c r="T346" s="40" t="s">
        <v>1048</v>
      </c>
      <c r="U346" s="31"/>
    </row>
    <row r="347" customFormat="false" ht="25.5" hidden="false" customHeight="true" outlineLevel="0" collapsed="false">
      <c r="A347" s="31" t="n">
        <f aca="false">A346+1</f>
        <v>339</v>
      </c>
      <c r="B347" s="32" t="str">
        <f aca="false">"0026"</f>
        <v>0026</v>
      </c>
      <c r="C347" s="33" t="str">
        <f aca="false">" F-10 Markaz  Branch"</f>
        <v> F-10 Markaz  Branch</v>
      </c>
      <c r="D347" s="32" t="s">
        <v>1374</v>
      </c>
      <c r="E347" s="51" t="s">
        <v>1407</v>
      </c>
      <c r="F347" s="46" t="s">
        <v>1408</v>
      </c>
      <c r="G347" s="44" t="s">
        <v>1409</v>
      </c>
      <c r="H347" s="32" t="s">
        <v>40</v>
      </c>
      <c r="I347" s="44" t="s">
        <v>1410</v>
      </c>
      <c r="J347" s="32" t="s">
        <v>36</v>
      </c>
      <c r="K347" s="36"/>
      <c r="L347" s="32"/>
      <c r="M347" s="32" t="s">
        <v>42</v>
      </c>
      <c r="N347" s="32"/>
      <c r="O347" s="32"/>
      <c r="P347" s="37"/>
      <c r="Q347" s="37"/>
      <c r="R347" s="50" t="n">
        <v>1020.69</v>
      </c>
      <c r="S347" s="37"/>
      <c r="T347" s="40" t="s">
        <v>1411</v>
      </c>
      <c r="U347" s="31"/>
    </row>
    <row r="348" customFormat="false" ht="25.5" hidden="false" customHeight="true" outlineLevel="0" collapsed="false">
      <c r="A348" s="31" t="n">
        <f aca="false">A347+1</f>
        <v>340</v>
      </c>
      <c r="B348" s="32" t="str">
        <f aca="false">"0026"</f>
        <v>0026</v>
      </c>
      <c r="C348" s="33" t="str">
        <f aca="false">" F-10 Markaz  Branch"</f>
        <v> F-10 Markaz  Branch</v>
      </c>
      <c r="D348" s="32" t="s">
        <v>1374</v>
      </c>
      <c r="E348" s="51" t="s">
        <v>1412</v>
      </c>
      <c r="F348" s="46" t="s">
        <v>1413</v>
      </c>
      <c r="G348" s="44" t="s">
        <v>1414</v>
      </c>
      <c r="H348" s="32" t="s">
        <v>35</v>
      </c>
      <c r="I348" s="44" t="s">
        <v>1415</v>
      </c>
      <c r="J348" s="32" t="s">
        <v>36</v>
      </c>
      <c r="K348" s="36"/>
      <c r="L348" s="32"/>
      <c r="M348" s="32" t="s">
        <v>37</v>
      </c>
      <c r="N348" s="32"/>
      <c r="O348" s="32"/>
      <c r="P348" s="37"/>
      <c r="Q348" s="37"/>
      <c r="R348" s="50" t="n">
        <v>28.29</v>
      </c>
      <c r="S348" s="37"/>
      <c r="T348" s="40" t="s">
        <v>1403</v>
      </c>
      <c r="U348" s="31"/>
    </row>
    <row r="349" customFormat="false" ht="25.5" hidden="false" customHeight="true" outlineLevel="0" collapsed="false">
      <c r="A349" s="31" t="n">
        <f aca="false">A348+1</f>
        <v>341</v>
      </c>
      <c r="B349" s="32" t="str">
        <f aca="false">"0026"</f>
        <v>0026</v>
      </c>
      <c r="C349" s="33" t="str">
        <f aca="false">" F-10 Markaz  Branch"</f>
        <v> F-10 Markaz  Branch</v>
      </c>
      <c r="D349" s="32" t="s">
        <v>1374</v>
      </c>
      <c r="E349" s="51"/>
      <c r="F349" s="46" t="s">
        <v>1416</v>
      </c>
      <c r="G349" s="44" t="s">
        <v>1417</v>
      </c>
      <c r="H349" s="32" t="s">
        <v>35</v>
      </c>
      <c r="I349" s="44" t="s">
        <v>1418</v>
      </c>
      <c r="J349" s="32" t="s">
        <v>36</v>
      </c>
      <c r="K349" s="36"/>
      <c r="L349" s="32"/>
      <c r="M349" s="32" t="s">
        <v>37</v>
      </c>
      <c r="N349" s="32"/>
      <c r="O349" s="32"/>
      <c r="P349" s="37"/>
      <c r="Q349" s="37"/>
      <c r="R349" s="50" t="n">
        <v>218.56</v>
      </c>
      <c r="S349" s="37"/>
      <c r="T349" s="40" t="s">
        <v>1419</v>
      </c>
      <c r="U349" s="31"/>
    </row>
    <row r="350" customFormat="false" ht="25.5" hidden="false" customHeight="true" outlineLevel="0" collapsed="false">
      <c r="A350" s="31" t="n">
        <f aca="false">A349+1</f>
        <v>342</v>
      </c>
      <c r="B350" s="32" t="str">
        <f aca="false">"0026"</f>
        <v>0026</v>
      </c>
      <c r="C350" s="33" t="str">
        <f aca="false">" F-10 Markaz  Branch"</f>
        <v> F-10 Markaz  Branch</v>
      </c>
      <c r="D350" s="32" t="s">
        <v>1374</v>
      </c>
      <c r="E350" s="51"/>
      <c r="F350" s="46" t="s">
        <v>1420</v>
      </c>
      <c r="G350" s="44" t="s">
        <v>1421</v>
      </c>
      <c r="H350" s="32" t="s">
        <v>35</v>
      </c>
      <c r="I350" s="44" t="s">
        <v>1422</v>
      </c>
      <c r="J350" s="32" t="s">
        <v>36</v>
      </c>
      <c r="K350" s="36"/>
      <c r="L350" s="32"/>
      <c r="M350" s="32" t="s">
        <v>37</v>
      </c>
      <c r="N350" s="32"/>
      <c r="O350" s="32"/>
      <c r="P350" s="37"/>
      <c r="Q350" s="37"/>
      <c r="R350" s="50" t="n">
        <v>48.87</v>
      </c>
      <c r="S350" s="37"/>
      <c r="T350" s="40" t="s">
        <v>1423</v>
      </c>
      <c r="U350" s="31"/>
    </row>
    <row r="351" customFormat="false" ht="25.5" hidden="false" customHeight="true" outlineLevel="0" collapsed="false">
      <c r="A351" s="31" t="n">
        <f aca="false">A350+1</f>
        <v>343</v>
      </c>
      <c r="B351" s="32" t="str">
        <f aca="false">"0026"</f>
        <v>0026</v>
      </c>
      <c r="C351" s="33" t="str">
        <f aca="false">" F-10 Markaz  Branch"</f>
        <v> F-10 Markaz  Branch</v>
      </c>
      <c r="D351" s="32" t="s">
        <v>1374</v>
      </c>
      <c r="E351" s="51" t="s">
        <v>1424</v>
      </c>
      <c r="F351" s="46" t="s">
        <v>1425</v>
      </c>
      <c r="G351" s="44" t="s">
        <v>1426</v>
      </c>
      <c r="H351" s="32" t="s">
        <v>40</v>
      </c>
      <c r="I351" s="44" t="s">
        <v>1427</v>
      </c>
      <c r="J351" s="32" t="s">
        <v>36</v>
      </c>
      <c r="K351" s="36"/>
      <c r="L351" s="32"/>
      <c r="M351" s="32" t="s">
        <v>42</v>
      </c>
      <c r="N351" s="32"/>
      <c r="O351" s="32"/>
      <c r="P351" s="37"/>
      <c r="Q351" s="37"/>
      <c r="R351" s="50" t="n">
        <v>904.05</v>
      </c>
      <c r="S351" s="37"/>
      <c r="T351" s="40" t="s">
        <v>1428</v>
      </c>
      <c r="U351" s="31"/>
    </row>
    <row r="352" customFormat="false" ht="25.5" hidden="false" customHeight="true" outlineLevel="0" collapsed="false">
      <c r="A352" s="31" t="n">
        <f aca="false">A351+1</f>
        <v>344</v>
      </c>
      <c r="B352" s="32" t="str">
        <f aca="false">"0026"</f>
        <v>0026</v>
      </c>
      <c r="C352" s="33" t="str">
        <f aca="false">" F-10 Markaz  Branch"</f>
        <v> F-10 Markaz  Branch</v>
      </c>
      <c r="D352" s="32" t="s">
        <v>1374</v>
      </c>
      <c r="E352" s="51" t="s">
        <v>1429</v>
      </c>
      <c r="F352" s="46" t="s">
        <v>1430</v>
      </c>
      <c r="G352" s="44" t="s">
        <v>1431</v>
      </c>
      <c r="H352" s="32" t="s">
        <v>35</v>
      </c>
      <c r="I352" s="44" t="s">
        <v>1432</v>
      </c>
      <c r="J352" s="52" t="s">
        <v>36</v>
      </c>
      <c r="K352" s="36"/>
      <c r="L352" s="32"/>
      <c r="M352" s="32" t="s">
        <v>45</v>
      </c>
      <c r="N352" s="32"/>
      <c r="O352" s="32"/>
      <c r="P352" s="37"/>
      <c r="Q352" s="37"/>
      <c r="R352" s="50" t="n">
        <v>8.85</v>
      </c>
      <c r="S352" s="37"/>
      <c r="T352" s="40" t="s">
        <v>524</v>
      </c>
      <c r="U352" s="31"/>
    </row>
    <row r="353" customFormat="false" ht="25.5" hidden="false" customHeight="true" outlineLevel="0" collapsed="false">
      <c r="A353" s="31" t="n">
        <f aca="false">A352+1</f>
        <v>345</v>
      </c>
      <c r="B353" s="32" t="str">
        <f aca="false">"0026"</f>
        <v>0026</v>
      </c>
      <c r="C353" s="33" t="str">
        <f aca="false">" F-10 Markaz  Branch"</f>
        <v> F-10 Markaz  Branch</v>
      </c>
      <c r="D353" s="32" t="s">
        <v>1374</v>
      </c>
      <c r="E353" s="51" t="s">
        <v>1433</v>
      </c>
      <c r="F353" s="46" t="s">
        <v>1434</v>
      </c>
      <c r="G353" s="44" t="s">
        <v>1435</v>
      </c>
      <c r="H353" s="32" t="s">
        <v>40</v>
      </c>
      <c r="I353" s="44" t="s">
        <v>1436</v>
      </c>
      <c r="J353" s="32" t="s">
        <v>36</v>
      </c>
      <c r="K353" s="36"/>
      <c r="L353" s="32"/>
      <c r="M353" s="32" t="s">
        <v>42</v>
      </c>
      <c r="N353" s="32"/>
      <c r="O353" s="32"/>
      <c r="P353" s="37"/>
      <c r="Q353" s="37"/>
      <c r="R353" s="50" t="n">
        <v>993.53</v>
      </c>
      <c r="S353" s="37"/>
      <c r="T353" s="40" t="s">
        <v>856</v>
      </c>
      <c r="U353" s="31"/>
    </row>
    <row r="354" customFormat="false" ht="25.5" hidden="false" customHeight="true" outlineLevel="0" collapsed="false">
      <c r="A354" s="31" t="n">
        <f aca="false">A353+1</f>
        <v>346</v>
      </c>
      <c r="B354" s="32" t="str">
        <f aca="false">"0026"</f>
        <v>0026</v>
      </c>
      <c r="C354" s="33" t="str">
        <f aca="false">" F-10 Markaz  Branch"</f>
        <v> F-10 Markaz  Branch</v>
      </c>
      <c r="D354" s="32" t="s">
        <v>1374</v>
      </c>
      <c r="E354" s="51"/>
      <c r="F354" s="46" t="s">
        <v>1437</v>
      </c>
      <c r="G354" s="44" t="s">
        <v>1438</v>
      </c>
      <c r="H354" s="32" t="s">
        <v>35</v>
      </c>
      <c r="I354" s="44" t="s">
        <v>1439</v>
      </c>
      <c r="J354" s="32" t="s">
        <v>36</v>
      </c>
      <c r="K354" s="36"/>
      <c r="L354" s="32"/>
      <c r="M354" s="32" t="s">
        <v>37</v>
      </c>
      <c r="N354" s="32"/>
      <c r="O354" s="32"/>
      <c r="P354" s="37"/>
      <c r="Q354" s="37"/>
      <c r="R354" s="50" t="n">
        <v>1722.31</v>
      </c>
      <c r="S354" s="37"/>
      <c r="T354" s="40" t="s">
        <v>856</v>
      </c>
      <c r="U354" s="31"/>
    </row>
    <row r="355" customFormat="false" ht="25.5" hidden="false" customHeight="true" outlineLevel="0" collapsed="false">
      <c r="A355" s="31" t="n">
        <f aca="false">A354+1</f>
        <v>347</v>
      </c>
      <c r="B355" s="32" t="str">
        <f aca="false">"0026"</f>
        <v>0026</v>
      </c>
      <c r="C355" s="33" t="str">
        <f aca="false">" F-10 Markaz  Branch"</f>
        <v> F-10 Markaz  Branch</v>
      </c>
      <c r="D355" s="32" t="s">
        <v>1374</v>
      </c>
      <c r="E355" s="51" t="s">
        <v>1440</v>
      </c>
      <c r="F355" s="46" t="s">
        <v>1441</v>
      </c>
      <c r="G355" s="44" t="s">
        <v>1442</v>
      </c>
      <c r="H355" s="32" t="s">
        <v>35</v>
      </c>
      <c r="I355" s="44" t="s">
        <v>1443</v>
      </c>
      <c r="J355" s="52" t="s">
        <v>36</v>
      </c>
      <c r="K355" s="36"/>
      <c r="L355" s="32"/>
      <c r="M355" s="32" t="s">
        <v>45</v>
      </c>
      <c r="N355" s="32"/>
      <c r="O355" s="32"/>
      <c r="P355" s="37"/>
      <c r="Q355" s="37"/>
      <c r="R355" s="50" t="n">
        <v>0.57</v>
      </c>
      <c r="S355" s="37"/>
      <c r="T355" s="40" t="s">
        <v>245</v>
      </c>
      <c r="U355" s="31"/>
    </row>
    <row r="356" customFormat="false" ht="25.5" hidden="false" customHeight="true" outlineLevel="0" collapsed="false">
      <c r="A356" s="31" t="n">
        <f aca="false">A355+1</f>
        <v>348</v>
      </c>
      <c r="B356" s="32" t="str">
        <f aca="false">"0026"</f>
        <v>0026</v>
      </c>
      <c r="C356" s="33" t="str">
        <f aca="false">" F-10 Markaz  Branch"</f>
        <v> F-10 Markaz  Branch</v>
      </c>
      <c r="D356" s="32" t="s">
        <v>1374</v>
      </c>
      <c r="E356" s="43" t="s">
        <v>1444</v>
      </c>
      <c r="F356" s="46" t="s">
        <v>1445</v>
      </c>
      <c r="G356" s="44" t="s">
        <v>1446</v>
      </c>
      <c r="H356" s="32" t="s">
        <v>40</v>
      </c>
      <c r="I356" s="35" t="s">
        <v>1447</v>
      </c>
      <c r="J356" s="32" t="s">
        <v>41</v>
      </c>
      <c r="K356" s="36"/>
      <c r="L356" s="32"/>
      <c r="M356" s="32" t="s">
        <v>42</v>
      </c>
      <c r="N356" s="32"/>
      <c r="O356" s="32"/>
      <c r="P356" s="37"/>
      <c r="Q356" s="37"/>
      <c r="R356" s="50" t="n">
        <v>416</v>
      </c>
      <c r="S356" s="37"/>
      <c r="T356" s="40" t="s">
        <v>800</v>
      </c>
      <c r="U356" s="31"/>
    </row>
    <row r="357" customFormat="false" ht="25.5" hidden="false" customHeight="true" outlineLevel="0" collapsed="false">
      <c r="A357" s="31" t="n">
        <f aca="false">A356+1</f>
        <v>349</v>
      </c>
      <c r="B357" s="32" t="str">
        <f aca="false">"0026"</f>
        <v>0026</v>
      </c>
      <c r="C357" s="33" t="str">
        <f aca="false">" F-10 Markaz  Branch"</f>
        <v> F-10 Markaz  Branch</v>
      </c>
      <c r="D357" s="32" t="s">
        <v>1374</v>
      </c>
      <c r="E357" s="43" t="s">
        <v>1448</v>
      </c>
      <c r="F357" s="46" t="s">
        <v>1449</v>
      </c>
      <c r="G357" s="44" t="s">
        <v>1450</v>
      </c>
      <c r="H357" s="32" t="s">
        <v>40</v>
      </c>
      <c r="I357" s="35" t="s">
        <v>1451</v>
      </c>
      <c r="J357" s="32" t="s">
        <v>41</v>
      </c>
      <c r="K357" s="36"/>
      <c r="L357" s="32"/>
      <c r="M357" s="32" t="s">
        <v>42</v>
      </c>
      <c r="N357" s="32"/>
      <c r="O357" s="32"/>
      <c r="P357" s="37"/>
      <c r="Q357" s="37"/>
      <c r="R357" s="50" t="n">
        <v>200</v>
      </c>
      <c r="S357" s="37"/>
      <c r="T357" s="40" t="s">
        <v>534</v>
      </c>
      <c r="U357" s="31"/>
    </row>
    <row r="358" customFormat="false" ht="25.5" hidden="false" customHeight="true" outlineLevel="0" collapsed="false">
      <c r="A358" s="31" t="n">
        <f aca="false">A357+1</f>
        <v>350</v>
      </c>
      <c r="B358" s="32" t="str">
        <f aca="false">"0026"</f>
        <v>0026</v>
      </c>
      <c r="C358" s="33" t="str">
        <f aca="false">" F-10 Markaz  Branch"</f>
        <v> F-10 Markaz  Branch</v>
      </c>
      <c r="D358" s="32" t="s">
        <v>1374</v>
      </c>
      <c r="E358" s="43" t="s">
        <v>1452</v>
      </c>
      <c r="F358" s="46" t="s">
        <v>1453</v>
      </c>
      <c r="G358" s="44" t="s">
        <v>1454</v>
      </c>
      <c r="H358" s="32" t="s">
        <v>40</v>
      </c>
      <c r="I358" s="35" t="s">
        <v>1455</v>
      </c>
      <c r="J358" s="32" t="s">
        <v>41</v>
      </c>
      <c r="K358" s="36"/>
      <c r="L358" s="32"/>
      <c r="M358" s="32" t="s">
        <v>42</v>
      </c>
      <c r="N358" s="32"/>
      <c r="O358" s="32"/>
      <c r="P358" s="37"/>
      <c r="Q358" s="37"/>
      <c r="R358" s="50" t="n">
        <v>900</v>
      </c>
      <c r="S358" s="37"/>
      <c r="T358" s="40" t="s">
        <v>1282</v>
      </c>
      <c r="U358" s="31"/>
    </row>
    <row r="359" customFormat="false" ht="25.5" hidden="false" customHeight="true" outlineLevel="0" collapsed="false">
      <c r="A359" s="31" t="n">
        <f aca="false">A358+1</f>
        <v>351</v>
      </c>
      <c r="B359" s="32" t="str">
        <f aca="false">"0026"</f>
        <v>0026</v>
      </c>
      <c r="C359" s="33" t="str">
        <f aca="false">" F-10 Markaz  Branch"</f>
        <v> F-10 Markaz  Branch</v>
      </c>
      <c r="D359" s="32" t="s">
        <v>1374</v>
      </c>
      <c r="E359" s="43" t="s">
        <v>1456</v>
      </c>
      <c r="F359" s="46" t="s">
        <v>1457</v>
      </c>
      <c r="G359" s="44" t="s">
        <v>1458</v>
      </c>
      <c r="H359" s="32" t="s">
        <v>40</v>
      </c>
      <c r="I359" s="35" t="s">
        <v>1459</v>
      </c>
      <c r="J359" s="32" t="s">
        <v>41</v>
      </c>
      <c r="K359" s="36"/>
      <c r="L359" s="32"/>
      <c r="M359" s="32" t="s">
        <v>42</v>
      </c>
      <c r="N359" s="32"/>
      <c r="O359" s="32"/>
      <c r="P359" s="37"/>
      <c r="Q359" s="37"/>
      <c r="R359" s="50" t="n">
        <v>600</v>
      </c>
      <c r="S359" s="37"/>
      <c r="T359" s="40" t="s">
        <v>296</v>
      </c>
      <c r="U359" s="31"/>
    </row>
    <row r="360" customFormat="false" ht="25.5" hidden="false" customHeight="true" outlineLevel="0" collapsed="false">
      <c r="A360" s="31" t="n">
        <f aca="false">A359+1</f>
        <v>352</v>
      </c>
      <c r="B360" s="32" t="str">
        <f aca="false">"0026"</f>
        <v>0026</v>
      </c>
      <c r="C360" s="33" t="str">
        <f aca="false">" F-10 Markaz  Branch"</f>
        <v> F-10 Markaz  Branch</v>
      </c>
      <c r="D360" s="32" t="s">
        <v>1374</v>
      </c>
      <c r="E360" s="43" t="s">
        <v>1460</v>
      </c>
      <c r="F360" s="46" t="s">
        <v>1461</v>
      </c>
      <c r="G360" s="44" t="s">
        <v>1462</v>
      </c>
      <c r="H360" s="32" t="s">
        <v>40</v>
      </c>
      <c r="I360" s="35" t="s">
        <v>1463</v>
      </c>
      <c r="J360" s="32" t="s">
        <v>41</v>
      </c>
      <c r="K360" s="36"/>
      <c r="L360" s="32"/>
      <c r="M360" s="32" t="s">
        <v>42</v>
      </c>
      <c r="N360" s="32"/>
      <c r="O360" s="32"/>
      <c r="P360" s="37"/>
      <c r="Q360" s="37"/>
      <c r="R360" s="50" t="n">
        <v>558</v>
      </c>
      <c r="S360" s="37"/>
      <c r="T360" s="40" t="s">
        <v>383</v>
      </c>
      <c r="U360" s="31"/>
    </row>
    <row r="361" customFormat="false" ht="25.5" hidden="false" customHeight="true" outlineLevel="0" collapsed="false">
      <c r="A361" s="31" t="n">
        <f aca="false">A360+1</f>
        <v>353</v>
      </c>
      <c r="B361" s="32" t="str">
        <f aca="false">"0026"</f>
        <v>0026</v>
      </c>
      <c r="C361" s="33" t="str">
        <f aca="false">" F-10 Markaz  Branch"</f>
        <v> F-10 Markaz  Branch</v>
      </c>
      <c r="D361" s="32" t="s">
        <v>1374</v>
      </c>
      <c r="E361" s="43" t="s">
        <v>1464</v>
      </c>
      <c r="F361" s="46" t="s">
        <v>1465</v>
      </c>
      <c r="G361" s="44" t="s">
        <v>1466</v>
      </c>
      <c r="H361" s="32" t="s">
        <v>40</v>
      </c>
      <c r="I361" s="35" t="s">
        <v>1467</v>
      </c>
      <c r="J361" s="32" t="s">
        <v>41</v>
      </c>
      <c r="K361" s="36"/>
      <c r="L361" s="32"/>
      <c r="M361" s="32" t="s">
        <v>42</v>
      </c>
      <c r="N361" s="32"/>
      <c r="O361" s="32"/>
      <c r="P361" s="37"/>
      <c r="Q361" s="37"/>
      <c r="R361" s="50" t="n">
        <v>350</v>
      </c>
      <c r="S361" s="37"/>
      <c r="T361" s="40" t="s">
        <v>140</v>
      </c>
      <c r="U361" s="31"/>
    </row>
    <row r="362" customFormat="false" ht="25.5" hidden="false" customHeight="true" outlineLevel="0" collapsed="false">
      <c r="A362" s="31" t="n">
        <f aca="false">A361+1</f>
        <v>354</v>
      </c>
      <c r="B362" s="32" t="str">
        <f aca="false">"0026"</f>
        <v>0026</v>
      </c>
      <c r="C362" s="33" t="str">
        <f aca="false">" F-10 Markaz  Branch"</f>
        <v> F-10 Markaz  Branch</v>
      </c>
      <c r="D362" s="32" t="s">
        <v>1374</v>
      </c>
      <c r="E362" s="43" t="s">
        <v>1468</v>
      </c>
      <c r="F362" s="46" t="s">
        <v>1469</v>
      </c>
      <c r="G362" s="44" t="s">
        <v>1470</v>
      </c>
      <c r="H362" s="32" t="s">
        <v>40</v>
      </c>
      <c r="I362" s="35" t="s">
        <v>1471</v>
      </c>
      <c r="J362" s="32" t="s">
        <v>41</v>
      </c>
      <c r="K362" s="36"/>
      <c r="L362" s="32"/>
      <c r="M362" s="32" t="s">
        <v>42</v>
      </c>
      <c r="N362" s="32"/>
      <c r="O362" s="32"/>
      <c r="P362" s="37"/>
      <c r="Q362" s="37"/>
      <c r="R362" s="50" t="n">
        <v>120</v>
      </c>
      <c r="S362" s="37"/>
      <c r="T362" s="40" t="s">
        <v>477</v>
      </c>
      <c r="U362" s="31"/>
    </row>
    <row r="363" customFormat="false" ht="25.5" hidden="false" customHeight="true" outlineLevel="0" collapsed="false">
      <c r="A363" s="31" t="n">
        <f aca="false">A362+1</f>
        <v>355</v>
      </c>
      <c r="B363" s="32" t="str">
        <f aca="false">"0026"</f>
        <v>0026</v>
      </c>
      <c r="C363" s="33" t="str">
        <f aca="false">" F-10 Markaz  Branch"</f>
        <v> F-10 Markaz  Branch</v>
      </c>
      <c r="D363" s="32" t="s">
        <v>1374</v>
      </c>
      <c r="E363" s="43" t="s">
        <v>1472</v>
      </c>
      <c r="F363" s="46" t="s">
        <v>1473</v>
      </c>
      <c r="G363" s="44" t="s">
        <v>1474</v>
      </c>
      <c r="H363" s="32" t="s">
        <v>40</v>
      </c>
      <c r="I363" s="35" t="s">
        <v>1475</v>
      </c>
      <c r="J363" s="32" t="s">
        <v>41</v>
      </c>
      <c r="K363" s="36"/>
      <c r="L363" s="32"/>
      <c r="M363" s="32" t="s">
        <v>42</v>
      </c>
      <c r="N363" s="32"/>
      <c r="O363" s="32"/>
      <c r="P363" s="37"/>
      <c r="Q363" s="37"/>
      <c r="R363" s="50" t="n">
        <v>1265.11</v>
      </c>
      <c r="S363" s="37"/>
      <c r="T363" s="40" t="s">
        <v>401</v>
      </c>
      <c r="U363" s="31"/>
    </row>
    <row r="364" customFormat="false" ht="25.5" hidden="false" customHeight="true" outlineLevel="0" collapsed="false">
      <c r="A364" s="31" t="n">
        <f aca="false">A363+1</f>
        <v>356</v>
      </c>
      <c r="B364" s="32" t="str">
        <f aca="false">"0026"</f>
        <v>0026</v>
      </c>
      <c r="C364" s="33" t="str">
        <f aca="false">" F-10 Markaz  Branch"</f>
        <v> F-10 Markaz  Branch</v>
      </c>
      <c r="D364" s="32" t="s">
        <v>1374</v>
      </c>
      <c r="E364" s="43" t="s">
        <v>1476</v>
      </c>
      <c r="F364" s="46" t="s">
        <v>1477</v>
      </c>
      <c r="G364" s="44" t="s">
        <v>1478</v>
      </c>
      <c r="H364" s="32" t="s">
        <v>40</v>
      </c>
      <c r="I364" s="35" t="s">
        <v>1479</v>
      </c>
      <c r="J364" s="32" t="s">
        <v>41</v>
      </c>
      <c r="K364" s="36"/>
      <c r="L364" s="32"/>
      <c r="M364" s="32" t="s">
        <v>42</v>
      </c>
      <c r="N364" s="32"/>
      <c r="O364" s="32"/>
      <c r="P364" s="37"/>
      <c r="Q364" s="37"/>
      <c r="R364" s="50" t="n">
        <v>185</v>
      </c>
      <c r="S364" s="37"/>
      <c r="T364" s="40" t="s">
        <v>700</v>
      </c>
      <c r="U364" s="31"/>
    </row>
    <row r="365" customFormat="false" ht="25.5" hidden="false" customHeight="true" outlineLevel="0" collapsed="false">
      <c r="A365" s="31" t="n">
        <f aca="false">A364+1</f>
        <v>357</v>
      </c>
      <c r="B365" s="32" t="str">
        <f aca="false">"0026"</f>
        <v>0026</v>
      </c>
      <c r="C365" s="33" t="str">
        <f aca="false">" F-10 Markaz  Branch"</f>
        <v> F-10 Markaz  Branch</v>
      </c>
      <c r="D365" s="32" t="s">
        <v>1374</v>
      </c>
      <c r="E365" s="43" t="s">
        <v>1480</v>
      </c>
      <c r="F365" s="46" t="s">
        <v>1481</v>
      </c>
      <c r="G365" s="44" t="s">
        <v>1482</v>
      </c>
      <c r="H365" s="32" t="s">
        <v>40</v>
      </c>
      <c r="I365" s="35" t="s">
        <v>1483</v>
      </c>
      <c r="J365" s="32" t="s">
        <v>41</v>
      </c>
      <c r="K365" s="36"/>
      <c r="L365" s="32"/>
      <c r="M365" s="32" t="s">
        <v>42</v>
      </c>
      <c r="N365" s="32"/>
      <c r="O365" s="32"/>
      <c r="P365" s="37"/>
      <c r="Q365" s="37"/>
      <c r="R365" s="50" t="n">
        <v>543</v>
      </c>
      <c r="S365" s="37"/>
      <c r="T365" s="40" t="s">
        <v>410</v>
      </c>
      <c r="U365" s="31"/>
    </row>
    <row r="366" customFormat="false" ht="25.5" hidden="false" customHeight="true" outlineLevel="0" collapsed="false">
      <c r="A366" s="31" t="n">
        <f aca="false">A365+1</f>
        <v>358</v>
      </c>
      <c r="B366" s="32" t="str">
        <f aca="false">"0026"</f>
        <v>0026</v>
      </c>
      <c r="C366" s="33" t="str">
        <f aca="false">" F-10 Markaz  Branch"</f>
        <v> F-10 Markaz  Branch</v>
      </c>
      <c r="D366" s="32" t="s">
        <v>1374</v>
      </c>
      <c r="E366" s="43" t="s">
        <v>1484</v>
      </c>
      <c r="F366" s="46" t="s">
        <v>1485</v>
      </c>
      <c r="G366" s="44" t="s">
        <v>1486</v>
      </c>
      <c r="H366" s="32" t="s">
        <v>40</v>
      </c>
      <c r="I366" s="35" t="s">
        <v>1487</v>
      </c>
      <c r="J366" s="32" t="s">
        <v>41</v>
      </c>
      <c r="K366" s="36"/>
      <c r="L366" s="32"/>
      <c r="M366" s="32" t="s">
        <v>42</v>
      </c>
      <c r="N366" s="32"/>
      <c r="O366" s="32"/>
      <c r="P366" s="37"/>
      <c r="Q366" s="37"/>
      <c r="R366" s="50" t="n">
        <v>614</v>
      </c>
      <c r="S366" s="37"/>
      <c r="T366" s="40" t="s">
        <v>519</v>
      </c>
      <c r="U366" s="31"/>
    </row>
    <row r="367" customFormat="false" ht="25.5" hidden="false" customHeight="true" outlineLevel="0" collapsed="false">
      <c r="A367" s="31" t="n">
        <f aca="false">A366+1</f>
        <v>359</v>
      </c>
      <c r="B367" s="32" t="str">
        <f aca="false">"0026"</f>
        <v>0026</v>
      </c>
      <c r="C367" s="33" t="str">
        <f aca="false">" F-10 Markaz  Branch"</f>
        <v> F-10 Markaz  Branch</v>
      </c>
      <c r="D367" s="32" t="s">
        <v>1374</v>
      </c>
      <c r="E367" s="43" t="s">
        <v>1488</v>
      </c>
      <c r="F367" s="46" t="s">
        <v>1489</v>
      </c>
      <c r="G367" s="44" t="s">
        <v>1490</v>
      </c>
      <c r="H367" s="32" t="s">
        <v>40</v>
      </c>
      <c r="I367" s="35" t="s">
        <v>1491</v>
      </c>
      <c r="J367" s="32" t="s">
        <v>41</v>
      </c>
      <c r="K367" s="36"/>
      <c r="L367" s="32"/>
      <c r="M367" s="32" t="s">
        <v>42</v>
      </c>
      <c r="N367" s="32"/>
      <c r="O367" s="32"/>
      <c r="P367" s="37"/>
      <c r="Q367" s="37"/>
      <c r="R367" s="50" t="n">
        <v>636</v>
      </c>
      <c r="S367" s="37"/>
      <c r="T367" s="40" t="s">
        <v>1222</v>
      </c>
      <c r="U367" s="31"/>
    </row>
    <row r="368" customFormat="false" ht="25.5" hidden="false" customHeight="true" outlineLevel="0" collapsed="false">
      <c r="A368" s="31" t="n">
        <f aca="false">A367+1</f>
        <v>360</v>
      </c>
      <c r="B368" s="32" t="str">
        <f aca="false">"0026"</f>
        <v>0026</v>
      </c>
      <c r="C368" s="33" t="str">
        <f aca="false">" F-10 Markaz  Branch"</f>
        <v> F-10 Markaz  Branch</v>
      </c>
      <c r="D368" s="32" t="s">
        <v>1374</v>
      </c>
      <c r="E368" s="43" t="s">
        <v>1492</v>
      </c>
      <c r="F368" s="46" t="s">
        <v>1493</v>
      </c>
      <c r="G368" s="44" t="s">
        <v>1494</v>
      </c>
      <c r="H368" s="32" t="s">
        <v>40</v>
      </c>
      <c r="I368" s="35" t="s">
        <v>1495</v>
      </c>
      <c r="J368" s="32" t="s">
        <v>41</v>
      </c>
      <c r="K368" s="36"/>
      <c r="L368" s="32"/>
      <c r="M368" s="32" t="s">
        <v>42</v>
      </c>
      <c r="N368" s="32"/>
      <c r="O368" s="32"/>
      <c r="P368" s="37"/>
      <c r="Q368" s="37"/>
      <c r="R368" s="50" t="n">
        <v>240</v>
      </c>
      <c r="S368" s="37"/>
      <c r="T368" s="40" t="s">
        <v>1268</v>
      </c>
      <c r="U368" s="31"/>
    </row>
    <row r="369" customFormat="false" ht="25.5" hidden="false" customHeight="true" outlineLevel="0" collapsed="false">
      <c r="A369" s="31" t="n">
        <f aca="false">A368+1</f>
        <v>361</v>
      </c>
      <c r="B369" s="32" t="str">
        <f aca="false">"0026"</f>
        <v>0026</v>
      </c>
      <c r="C369" s="33" t="str">
        <f aca="false">" F-10 Markaz  Branch"</f>
        <v> F-10 Markaz  Branch</v>
      </c>
      <c r="D369" s="32" t="s">
        <v>1374</v>
      </c>
      <c r="E369" s="43" t="s">
        <v>1496</v>
      </c>
      <c r="F369" s="46" t="s">
        <v>1497</v>
      </c>
      <c r="G369" s="44" t="s">
        <v>1498</v>
      </c>
      <c r="H369" s="32" t="s">
        <v>40</v>
      </c>
      <c r="I369" s="35" t="s">
        <v>1499</v>
      </c>
      <c r="J369" s="32" t="s">
        <v>41</v>
      </c>
      <c r="K369" s="36"/>
      <c r="L369" s="32"/>
      <c r="M369" s="32" t="s">
        <v>42</v>
      </c>
      <c r="N369" s="32"/>
      <c r="O369" s="32"/>
      <c r="P369" s="37"/>
      <c r="Q369" s="37"/>
      <c r="R369" s="50" t="n">
        <v>1800</v>
      </c>
      <c r="S369" s="37"/>
      <c r="T369" s="40" t="s">
        <v>369</v>
      </c>
      <c r="U369" s="31"/>
    </row>
    <row r="370" customFormat="false" ht="25.5" hidden="false" customHeight="true" outlineLevel="0" collapsed="false">
      <c r="A370" s="31" t="n">
        <f aca="false">A369+1</f>
        <v>362</v>
      </c>
      <c r="B370" s="32" t="str">
        <f aca="false">"0026"</f>
        <v>0026</v>
      </c>
      <c r="C370" s="33" t="str">
        <f aca="false">" F-10 Markaz  Branch"</f>
        <v> F-10 Markaz  Branch</v>
      </c>
      <c r="D370" s="32" t="s">
        <v>1374</v>
      </c>
      <c r="E370" s="43" t="s">
        <v>1500</v>
      </c>
      <c r="F370" s="46" t="s">
        <v>1501</v>
      </c>
      <c r="G370" s="44" t="s">
        <v>1502</v>
      </c>
      <c r="H370" s="32" t="s">
        <v>40</v>
      </c>
      <c r="I370" s="35" t="s">
        <v>1503</v>
      </c>
      <c r="J370" s="32" t="s">
        <v>41</v>
      </c>
      <c r="K370" s="36"/>
      <c r="L370" s="32"/>
      <c r="M370" s="32" t="s">
        <v>42</v>
      </c>
      <c r="N370" s="32"/>
      <c r="O370" s="32"/>
      <c r="P370" s="37"/>
      <c r="Q370" s="37"/>
      <c r="R370" s="50" t="n">
        <v>800.9</v>
      </c>
      <c r="S370" s="37"/>
      <c r="T370" s="40" t="s">
        <v>1504</v>
      </c>
      <c r="U370" s="31"/>
    </row>
    <row r="371" customFormat="false" ht="25.5" hidden="false" customHeight="true" outlineLevel="0" collapsed="false">
      <c r="A371" s="31" t="n">
        <f aca="false">A370+1</f>
        <v>363</v>
      </c>
      <c r="B371" s="32" t="str">
        <f aca="false">"0026"</f>
        <v>0026</v>
      </c>
      <c r="C371" s="33" t="str">
        <f aca="false">" F-10 Markaz  Branch"</f>
        <v> F-10 Markaz  Branch</v>
      </c>
      <c r="D371" s="32" t="s">
        <v>1374</v>
      </c>
      <c r="E371" s="43"/>
      <c r="F371" s="46" t="s">
        <v>1505</v>
      </c>
      <c r="G371" s="44" t="s">
        <v>1506</v>
      </c>
      <c r="H371" s="32" t="s">
        <v>40</v>
      </c>
      <c r="I371" s="35" t="s">
        <v>1507</v>
      </c>
      <c r="J371" s="32" t="s">
        <v>41</v>
      </c>
      <c r="K371" s="36"/>
      <c r="L371" s="32"/>
      <c r="M371" s="32" t="s">
        <v>42</v>
      </c>
      <c r="N371" s="32"/>
      <c r="O371" s="32"/>
      <c r="P371" s="37"/>
      <c r="Q371" s="37"/>
      <c r="R371" s="50" t="n">
        <v>805</v>
      </c>
      <c r="S371" s="37"/>
      <c r="T371" s="40" t="s">
        <v>819</v>
      </c>
      <c r="U371" s="31"/>
    </row>
    <row r="372" customFormat="false" ht="25.5" hidden="false" customHeight="true" outlineLevel="0" collapsed="false">
      <c r="A372" s="31" t="n">
        <f aca="false">A371+1</f>
        <v>364</v>
      </c>
      <c r="B372" s="32" t="str">
        <f aca="false">"0026"</f>
        <v>0026</v>
      </c>
      <c r="C372" s="33" t="str">
        <f aca="false">" F-10 Markaz  Branch"</f>
        <v> F-10 Markaz  Branch</v>
      </c>
      <c r="D372" s="32" t="s">
        <v>1374</v>
      </c>
      <c r="E372" s="43" t="s">
        <v>1508</v>
      </c>
      <c r="F372" s="46" t="s">
        <v>1509</v>
      </c>
      <c r="G372" s="44" t="s">
        <v>1510</v>
      </c>
      <c r="H372" s="32" t="s">
        <v>40</v>
      </c>
      <c r="I372" s="35" t="s">
        <v>1511</v>
      </c>
      <c r="J372" s="32" t="s">
        <v>41</v>
      </c>
      <c r="K372" s="36"/>
      <c r="L372" s="32"/>
      <c r="M372" s="32" t="s">
        <v>42</v>
      </c>
      <c r="N372" s="32"/>
      <c r="O372" s="32"/>
      <c r="P372" s="37"/>
      <c r="Q372" s="37"/>
      <c r="R372" s="50" t="n">
        <v>300</v>
      </c>
      <c r="S372" s="37"/>
      <c r="T372" s="40" t="s">
        <v>558</v>
      </c>
      <c r="U372" s="31"/>
    </row>
    <row r="373" customFormat="false" ht="25.5" hidden="false" customHeight="true" outlineLevel="0" collapsed="false">
      <c r="A373" s="31" t="n">
        <f aca="false">A372+1</f>
        <v>365</v>
      </c>
      <c r="B373" s="32" t="str">
        <f aca="false">"0026"</f>
        <v>0026</v>
      </c>
      <c r="C373" s="33" t="str">
        <f aca="false">" F-10 Markaz  Branch"</f>
        <v> F-10 Markaz  Branch</v>
      </c>
      <c r="D373" s="32" t="s">
        <v>1374</v>
      </c>
      <c r="E373" s="43" t="s">
        <v>1512</v>
      </c>
      <c r="F373" s="46" t="s">
        <v>1513</v>
      </c>
      <c r="G373" s="44" t="s">
        <v>1514</v>
      </c>
      <c r="H373" s="32" t="s">
        <v>40</v>
      </c>
      <c r="I373" s="35" t="s">
        <v>1515</v>
      </c>
      <c r="J373" s="32" t="s">
        <v>41</v>
      </c>
      <c r="K373" s="36"/>
      <c r="L373" s="32"/>
      <c r="M373" s="32" t="s">
        <v>42</v>
      </c>
      <c r="N373" s="32"/>
      <c r="O373" s="32"/>
      <c r="P373" s="37"/>
      <c r="Q373" s="37"/>
      <c r="R373" s="50" t="n">
        <v>50</v>
      </c>
      <c r="S373" s="37"/>
      <c r="T373" s="40" t="s">
        <v>1428</v>
      </c>
      <c r="U373" s="31"/>
    </row>
    <row r="374" customFormat="false" ht="25.5" hidden="false" customHeight="true" outlineLevel="0" collapsed="false">
      <c r="A374" s="31" t="n">
        <f aca="false">A373+1</f>
        <v>366</v>
      </c>
      <c r="B374" s="32" t="str">
        <f aca="false">"0026"</f>
        <v>0026</v>
      </c>
      <c r="C374" s="33" t="str">
        <f aca="false">" F-10 Markaz  Branch"</f>
        <v> F-10 Markaz  Branch</v>
      </c>
      <c r="D374" s="32" t="s">
        <v>1374</v>
      </c>
      <c r="E374" s="43" t="s">
        <v>1516</v>
      </c>
      <c r="F374" s="46" t="s">
        <v>1517</v>
      </c>
      <c r="G374" s="44" t="s">
        <v>1518</v>
      </c>
      <c r="H374" s="32" t="s">
        <v>40</v>
      </c>
      <c r="I374" s="35" t="s">
        <v>1519</v>
      </c>
      <c r="J374" s="32" t="s">
        <v>41</v>
      </c>
      <c r="K374" s="36"/>
      <c r="L374" s="32"/>
      <c r="M374" s="32" t="s">
        <v>42</v>
      </c>
      <c r="N374" s="32"/>
      <c r="O374" s="32"/>
      <c r="P374" s="37"/>
      <c r="Q374" s="37"/>
      <c r="R374" s="50" t="n">
        <v>4432</v>
      </c>
      <c r="S374" s="37"/>
      <c r="T374" s="40" t="s">
        <v>1520</v>
      </c>
      <c r="U374" s="31"/>
    </row>
    <row r="375" customFormat="false" ht="25.5" hidden="false" customHeight="true" outlineLevel="0" collapsed="false">
      <c r="A375" s="31" t="n">
        <f aca="false">A374+1</f>
        <v>367</v>
      </c>
      <c r="B375" s="32" t="str">
        <f aca="false">"0026"</f>
        <v>0026</v>
      </c>
      <c r="C375" s="33" t="str">
        <f aca="false">" F-10 Markaz  Branch"</f>
        <v> F-10 Markaz  Branch</v>
      </c>
      <c r="D375" s="32" t="s">
        <v>1374</v>
      </c>
      <c r="E375" s="43" t="s">
        <v>1521</v>
      </c>
      <c r="F375" s="46" t="s">
        <v>1522</v>
      </c>
      <c r="G375" s="44" t="s">
        <v>1523</v>
      </c>
      <c r="H375" s="32" t="s">
        <v>40</v>
      </c>
      <c r="I375" s="35" t="s">
        <v>1524</v>
      </c>
      <c r="J375" s="32" t="s">
        <v>41</v>
      </c>
      <c r="K375" s="36"/>
      <c r="L375" s="32"/>
      <c r="M375" s="32" t="s">
        <v>42</v>
      </c>
      <c r="N375" s="32"/>
      <c r="O375" s="32"/>
      <c r="P375" s="37"/>
      <c r="Q375" s="37"/>
      <c r="R375" s="50" t="n">
        <v>1393.67</v>
      </c>
      <c r="S375" s="37"/>
      <c r="T375" s="40" t="s">
        <v>1048</v>
      </c>
      <c r="U375" s="31"/>
    </row>
    <row r="376" customFormat="false" ht="25.5" hidden="false" customHeight="true" outlineLevel="0" collapsed="false">
      <c r="A376" s="31" t="n">
        <f aca="false">A375+1</f>
        <v>368</v>
      </c>
      <c r="B376" s="32" t="str">
        <f aca="false">"0026"</f>
        <v>0026</v>
      </c>
      <c r="C376" s="33" t="str">
        <f aca="false">" F-10 Markaz  Branch"</f>
        <v> F-10 Markaz  Branch</v>
      </c>
      <c r="D376" s="32" t="s">
        <v>1374</v>
      </c>
      <c r="E376" s="43"/>
      <c r="F376" s="46" t="s">
        <v>1525</v>
      </c>
      <c r="G376" s="44" t="s">
        <v>1526</v>
      </c>
      <c r="H376" s="32" t="s">
        <v>40</v>
      </c>
      <c r="I376" s="35" t="s">
        <v>1527</v>
      </c>
      <c r="J376" s="32" t="s">
        <v>41</v>
      </c>
      <c r="K376" s="36"/>
      <c r="L376" s="32"/>
      <c r="M376" s="32" t="s">
        <v>42</v>
      </c>
      <c r="N376" s="32"/>
      <c r="O376" s="32"/>
      <c r="P376" s="37"/>
      <c r="Q376" s="37"/>
      <c r="R376" s="50" t="n">
        <v>175</v>
      </c>
      <c r="S376" s="37"/>
      <c r="T376" s="40" t="s">
        <v>273</v>
      </c>
      <c r="U376" s="31"/>
    </row>
    <row r="377" customFormat="false" ht="25.5" hidden="false" customHeight="true" outlineLevel="0" collapsed="false">
      <c r="A377" s="31" t="n">
        <f aca="false">A376+1</f>
        <v>369</v>
      </c>
      <c r="B377" s="32" t="str">
        <f aca="false">"0026"</f>
        <v>0026</v>
      </c>
      <c r="C377" s="33" t="str">
        <f aca="false">" F-10 Markaz  Branch"</f>
        <v> F-10 Markaz  Branch</v>
      </c>
      <c r="D377" s="32" t="s">
        <v>1374</v>
      </c>
      <c r="E377" s="43" t="s">
        <v>1528</v>
      </c>
      <c r="F377" s="46" t="s">
        <v>1529</v>
      </c>
      <c r="G377" s="44" t="s">
        <v>1530</v>
      </c>
      <c r="H377" s="32" t="s">
        <v>40</v>
      </c>
      <c r="I377" s="35" t="s">
        <v>1531</v>
      </c>
      <c r="J377" s="32" t="s">
        <v>41</v>
      </c>
      <c r="K377" s="36"/>
      <c r="L377" s="32"/>
      <c r="M377" s="32" t="s">
        <v>42</v>
      </c>
      <c r="N377" s="32"/>
      <c r="O377" s="32"/>
      <c r="P377" s="37"/>
      <c r="Q377" s="37"/>
      <c r="R377" s="50" t="n">
        <v>57.14</v>
      </c>
      <c r="S377" s="37"/>
      <c r="T377" s="40" t="s">
        <v>1532</v>
      </c>
      <c r="U377" s="31"/>
    </row>
    <row r="378" customFormat="false" ht="25.5" hidden="false" customHeight="true" outlineLevel="0" collapsed="false">
      <c r="A378" s="31" t="n">
        <f aca="false">A377+1</f>
        <v>370</v>
      </c>
      <c r="B378" s="32" t="str">
        <f aca="false">"0026"</f>
        <v>0026</v>
      </c>
      <c r="C378" s="33" t="str">
        <f aca="false">" F-10 Markaz  Branch"</f>
        <v> F-10 Markaz  Branch</v>
      </c>
      <c r="D378" s="32" t="s">
        <v>1374</v>
      </c>
      <c r="E378" s="43" t="s">
        <v>1533</v>
      </c>
      <c r="F378" s="46" t="s">
        <v>1534</v>
      </c>
      <c r="G378" s="44" t="s">
        <v>1535</v>
      </c>
      <c r="H378" s="32" t="s">
        <v>40</v>
      </c>
      <c r="I378" s="35" t="s">
        <v>1536</v>
      </c>
      <c r="J378" s="32" t="s">
        <v>41</v>
      </c>
      <c r="K378" s="36"/>
      <c r="L378" s="32"/>
      <c r="M378" s="32" t="s">
        <v>42</v>
      </c>
      <c r="N378" s="32"/>
      <c r="O378" s="32"/>
      <c r="P378" s="37"/>
      <c r="Q378" s="37"/>
      <c r="R378" s="50" t="n">
        <v>416</v>
      </c>
      <c r="S378" s="37"/>
      <c r="T378" s="40" t="s">
        <v>714</v>
      </c>
      <c r="U378" s="31"/>
    </row>
    <row r="379" customFormat="false" ht="25.5" hidden="false" customHeight="true" outlineLevel="0" collapsed="false">
      <c r="A379" s="31" t="n">
        <f aca="false">A378+1</f>
        <v>371</v>
      </c>
      <c r="B379" s="32" t="str">
        <f aca="false">"0026"</f>
        <v>0026</v>
      </c>
      <c r="C379" s="33" t="str">
        <f aca="false">" F-10 Markaz  Branch"</f>
        <v> F-10 Markaz  Branch</v>
      </c>
      <c r="D379" s="32" t="s">
        <v>1374</v>
      </c>
      <c r="E379" s="43" t="s">
        <v>1537</v>
      </c>
      <c r="F379" s="46" t="s">
        <v>1538</v>
      </c>
      <c r="G379" s="44" t="s">
        <v>1539</v>
      </c>
      <c r="H379" s="32" t="s">
        <v>40</v>
      </c>
      <c r="I379" s="35" t="s">
        <v>1540</v>
      </c>
      <c r="J379" s="32" t="s">
        <v>41</v>
      </c>
      <c r="K379" s="36"/>
      <c r="L379" s="32"/>
      <c r="M379" s="32" t="s">
        <v>42</v>
      </c>
      <c r="N379" s="32"/>
      <c r="O379" s="32"/>
      <c r="P379" s="37"/>
      <c r="Q379" s="37"/>
      <c r="R379" s="50" t="n">
        <v>42.9</v>
      </c>
      <c r="S379" s="37"/>
      <c r="T379" s="40" t="s">
        <v>1541</v>
      </c>
      <c r="U379" s="31"/>
    </row>
    <row r="380" customFormat="false" ht="25.5" hidden="false" customHeight="true" outlineLevel="0" collapsed="false">
      <c r="A380" s="31" t="n">
        <f aca="false">A379+1</f>
        <v>372</v>
      </c>
      <c r="B380" s="32" t="str">
        <f aca="false">"0026"</f>
        <v>0026</v>
      </c>
      <c r="C380" s="33" t="str">
        <f aca="false">" F-10 Markaz  Branch"</f>
        <v> F-10 Markaz  Branch</v>
      </c>
      <c r="D380" s="32" t="s">
        <v>1374</v>
      </c>
      <c r="E380" s="43" t="s">
        <v>1542</v>
      </c>
      <c r="F380" s="46" t="s">
        <v>1543</v>
      </c>
      <c r="G380" s="44" t="s">
        <v>1544</v>
      </c>
      <c r="H380" s="32" t="s">
        <v>40</v>
      </c>
      <c r="I380" s="35" t="s">
        <v>1545</v>
      </c>
      <c r="J380" s="32" t="s">
        <v>41</v>
      </c>
      <c r="K380" s="36"/>
      <c r="L380" s="32"/>
      <c r="M380" s="32" t="s">
        <v>42</v>
      </c>
      <c r="N380" s="32"/>
      <c r="O380" s="32"/>
      <c r="P380" s="37"/>
      <c r="Q380" s="37"/>
      <c r="R380" s="50" t="n">
        <v>400</v>
      </c>
      <c r="S380" s="37"/>
      <c r="T380" s="40" t="s">
        <v>235</v>
      </c>
      <c r="U380" s="31"/>
    </row>
    <row r="381" customFormat="false" ht="25.5" hidden="false" customHeight="true" outlineLevel="0" collapsed="false">
      <c r="A381" s="31" t="n">
        <f aca="false">A380+1</f>
        <v>373</v>
      </c>
      <c r="B381" s="32" t="str">
        <f aca="false">"0026"</f>
        <v>0026</v>
      </c>
      <c r="C381" s="33" t="str">
        <f aca="false">" F-10 Markaz  Branch"</f>
        <v> F-10 Markaz  Branch</v>
      </c>
      <c r="D381" s="32" t="s">
        <v>1374</v>
      </c>
      <c r="E381" s="43" t="s">
        <v>1546</v>
      </c>
      <c r="F381" s="46" t="s">
        <v>1547</v>
      </c>
      <c r="G381" s="44" t="s">
        <v>1548</v>
      </c>
      <c r="H381" s="32" t="s">
        <v>40</v>
      </c>
      <c r="I381" s="35" t="s">
        <v>1549</v>
      </c>
      <c r="J381" s="32" t="s">
        <v>41</v>
      </c>
      <c r="K381" s="36"/>
      <c r="L381" s="32"/>
      <c r="M381" s="32" t="s">
        <v>42</v>
      </c>
      <c r="N381" s="32"/>
      <c r="O381" s="32"/>
      <c r="P381" s="37"/>
      <c r="Q381" s="37"/>
      <c r="R381" s="50" t="n">
        <v>9</v>
      </c>
      <c r="S381" s="37"/>
      <c r="T381" s="40" t="s">
        <v>957</v>
      </c>
      <c r="U381" s="31"/>
    </row>
    <row r="382" customFormat="false" ht="25.5" hidden="false" customHeight="true" outlineLevel="0" collapsed="false">
      <c r="A382" s="31" t="n">
        <f aca="false">A381+1</f>
        <v>374</v>
      </c>
      <c r="B382" s="32" t="str">
        <f aca="false">"0026"</f>
        <v>0026</v>
      </c>
      <c r="C382" s="33" t="str">
        <f aca="false">" F-10 Markaz  Branch"</f>
        <v> F-10 Markaz  Branch</v>
      </c>
      <c r="D382" s="32" t="s">
        <v>1374</v>
      </c>
      <c r="E382" s="43" t="s">
        <v>1550</v>
      </c>
      <c r="F382" s="46" t="s">
        <v>1551</v>
      </c>
      <c r="G382" s="44" t="s">
        <v>1552</v>
      </c>
      <c r="H382" s="32" t="s">
        <v>40</v>
      </c>
      <c r="I382" s="35" t="s">
        <v>1553</v>
      </c>
      <c r="J382" s="32" t="s">
        <v>41</v>
      </c>
      <c r="K382" s="36"/>
      <c r="L382" s="32"/>
      <c r="M382" s="32" t="s">
        <v>42</v>
      </c>
      <c r="N382" s="32"/>
      <c r="O382" s="32"/>
      <c r="P382" s="37"/>
      <c r="Q382" s="37"/>
      <c r="R382" s="50" t="n">
        <v>800</v>
      </c>
      <c r="S382" s="37"/>
      <c r="T382" s="40" t="s">
        <v>1403</v>
      </c>
      <c r="U382" s="31"/>
    </row>
    <row r="383" customFormat="false" ht="25.5" hidden="false" customHeight="true" outlineLevel="0" collapsed="false">
      <c r="A383" s="31" t="n">
        <f aca="false">A382+1</f>
        <v>375</v>
      </c>
      <c r="B383" s="32" t="str">
        <f aca="false">"0026"</f>
        <v>0026</v>
      </c>
      <c r="C383" s="33" t="str">
        <f aca="false">" F-10 Markaz  Branch"</f>
        <v> F-10 Markaz  Branch</v>
      </c>
      <c r="D383" s="32" t="s">
        <v>1374</v>
      </c>
      <c r="E383" s="43" t="s">
        <v>1554</v>
      </c>
      <c r="F383" s="46" t="s">
        <v>1555</v>
      </c>
      <c r="G383" s="44" t="s">
        <v>1556</v>
      </c>
      <c r="H383" s="32" t="s">
        <v>40</v>
      </c>
      <c r="I383" s="35" t="s">
        <v>1557</v>
      </c>
      <c r="J383" s="32" t="s">
        <v>41</v>
      </c>
      <c r="K383" s="36"/>
      <c r="L383" s="32"/>
      <c r="M383" s="32" t="s">
        <v>42</v>
      </c>
      <c r="N383" s="32"/>
      <c r="O383" s="32"/>
      <c r="P383" s="37"/>
      <c r="Q383" s="37"/>
      <c r="R383" s="50" t="n">
        <v>975</v>
      </c>
      <c r="S383" s="37"/>
      <c r="T383" s="40" t="s">
        <v>1558</v>
      </c>
      <c r="U383" s="31"/>
    </row>
    <row r="384" customFormat="false" ht="25.5" hidden="false" customHeight="true" outlineLevel="0" collapsed="false">
      <c r="A384" s="31" t="n">
        <f aca="false">A383+1</f>
        <v>376</v>
      </c>
      <c r="B384" s="32" t="str">
        <f aca="false">"0026"</f>
        <v>0026</v>
      </c>
      <c r="C384" s="33" t="str">
        <f aca="false">" F-10 Markaz  Branch"</f>
        <v> F-10 Markaz  Branch</v>
      </c>
      <c r="D384" s="32" t="s">
        <v>1374</v>
      </c>
      <c r="E384" s="43" t="s">
        <v>1559</v>
      </c>
      <c r="F384" s="46" t="s">
        <v>1560</v>
      </c>
      <c r="G384" s="44" t="s">
        <v>1561</v>
      </c>
      <c r="H384" s="32" t="s">
        <v>40</v>
      </c>
      <c r="I384" s="35" t="s">
        <v>1562</v>
      </c>
      <c r="J384" s="32" t="s">
        <v>41</v>
      </c>
      <c r="K384" s="36"/>
      <c r="L384" s="32"/>
      <c r="M384" s="32" t="s">
        <v>42</v>
      </c>
      <c r="N384" s="32"/>
      <c r="O384" s="32"/>
      <c r="P384" s="37"/>
      <c r="Q384" s="37"/>
      <c r="R384" s="50" t="n">
        <v>6483</v>
      </c>
      <c r="S384" s="37"/>
      <c r="T384" s="40" t="s">
        <v>330</v>
      </c>
      <c r="U384" s="31"/>
    </row>
    <row r="385" customFormat="false" ht="25.5" hidden="false" customHeight="true" outlineLevel="0" collapsed="false">
      <c r="A385" s="31" t="n">
        <f aca="false">A384+1</f>
        <v>377</v>
      </c>
      <c r="B385" s="32" t="str">
        <f aca="false">"0026"</f>
        <v>0026</v>
      </c>
      <c r="C385" s="33" t="str">
        <f aca="false">" F-10 Markaz  Branch"</f>
        <v> F-10 Markaz  Branch</v>
      </c>
      <c r="D385" s="32" t="s">
        <v>1374</v>
      </c>
      <c r="E385" s="43" t="s">
        <v>1563</v>
      </c>
      <c r="F385" s="46" t="s">
        <v>1564</v>
      </c>
      <c r="G385" s="44" t="s">
        <v>1565</v>
      </c>
      <c r="H385" s="32" t="s">
        <v>40</v>
      </c>
      <c r="I385" s="35" t="s">
        <v>1566</v>
      </c>
      <c r="J385" s="32" t="s">
        <v>41</v>
      </c>
      <c r="K385" s="36"/>
      <c r="L385" s="32"/>
      <c r="M385" s="32" t="s">
        <v>42</v>
      </c>
      <c r="N385" s="32"/>
      <c r="O385" s="32"/>
      <c r="P385" s="37"/>
      <c r="Q385" s="37"/>
      <c r="R385" s="50" t="n">
        <v>1262</v>
      </c>
      <c r="S385" s="37"/>
      <c r="T385" s="40" t="s">
        <v>524</v>
      </c>
      <c r="U385" s="31"/>
    </row>
    <row r="386" customFormat="false" ht="25.5" hidden="false" customHeight="true" outlineLevel="0" collapsed="false">
      <c r="A386" s="31" t="n">
        <f aca="false">A385+1</f>
        <v>378</v>
      </c>
      <c r="B386" s="32" t="str">
        <f aca="false">"0026"</f>
        <v>0026</v>
      </c>
      <c r="C386" s="33" t="str">
        <f aca="false">" F-10 Markaz  Branch"</f>
        <v> F-10 Markaz  Branch</v>
      </c>
      <c r="D386" s="32" t="s">
        <v>1374</v>
      </c>
      <c r="E386" s="43" t="s">
        <v>1567</v>
      </c>
      <c r="F386" s="46" t="s">
        <v>1568</v>
      </c>
      <c r="G386" s="44" t="s">
        <v>1569</v>
      </c>
      <c r="H386" s="32" t="s">
        <v>40</v>
      </c>
      <c r="I386" s="35" t="s">
        <v>1570</v>
      </c>
      <c r="J386" s="32" t="s">
        <v>41</v>
      </c>
      <c r="K386" s="36"/>
      <c r="L386" s="32"/>
      <c r="M386" s="32" t="s">
        <v>42</v>
      </c>
      <c r="N386" s="32"/>
      <c r="O386" s="32"/>
      <c r="P386" s="37"/>
      <c r="Q386" s="37"/>
      <c r="R386" s="50" t="n">
        <v>2</v>
      </c>
      <c r="S386" s="37"/>
      <c r="T386" s="40" t="s">
        <v>1571</v>
      </c>
      <c r="U386" s="31"/>
    </row>
    <row r="387" customFormat="false" ht="25.5" hidden="false" customHeight="true" outlineLevel="0" collapsed="false">
      <c r="A387" s="31" t="n">
        <f aca="false">A386+1</f>
        <v>379</v>
      </c>
      <c r="B387" s="32" t="str">
        <f aca="false">"0026"</f>
        <v>0026</v>
      </c>
      <c r="C387" s="33" t="str">
        <f aca="false">" F-10 Markaz  Branch"</f>
        <v> F-10 Markaz  Branch</v>
      </c>
      <c r="D387" s="32" t="s">
        <v>1374</v>
      </c>
      <c r="E387" s="43" t="s">
        <v>1572</v>
      </c>
      <c r="F387" s="46" t="s">
        <v>1573</v>
      </c>
      <c r="G387" s="44" t="s">
        <v>1574</v>
      </c>
      <c r="H387" s="32" t="s">
        <v>40</v>
      </c>
      <c r="I387" s="35" t="s">
        <v>1575</v>
      </c>
      <c r="J387" s="32" t="s">
        <v>41</v>
      </c>
      <c r="K387" s="36"/>
      <c r="L387" s="32"/>
      <c r="M387" s="32" t="s">
        <v>42</v>
      </c>
      <c r="N387" s="32"/>
      <c r="O387" s="32"/>
      <c r="P387" s="37"/>
      <c r="Q387" s="37"/>
      <c r="R387" s="50" t="n">
        <v>270.16</v>
      </c>
      <c r="S387" s="37"/>
      <c r="T387" s="40" t="s">
        <v>1576</v>
      </c>
      <c r="U387" s="31"/>
    </row>
    <row r="388" customFormat="false" ht="25.5" hidden="false" customHeight="true" outlineLevel="0" collapsed="false">
      <c r="A388" s="31" t="n">
        <f aca="false">A387+1</f>
        <v>380</v>
      </c>
      <c r="B388" s="32" t="str">
        <f aca="false">"0026"</f>
        <v>0026</v>
      </c>
      <c r="C388" s="33" t="str">
        <f aca="false">" F-10 Markaz  Branch"</f>
        <v> F-10 Markaz  Branch</v>
      </c>
      <c r="D388" s="32" t="s">
        <v>1374</v>
      </c>
      <c r="E388" s="43" t="s">
        <v>1577</v>
      </c>
      <c r="F388" s="46" t="s">
        <v>1578</v>
      </c>
      <c r="G388" s="44" t="s">
        <v>1579</v>
      </c>
      <c r="H388" s="32" t="s">
        <v>40</v>
      </c>
      <c r="I388" s="35" t="s">
        <v>1580</v>
      </c>
      <c r="J388" s="32" t="s">
        <v>41</v>
      </c>
      <c r="K388" s="36"/>
      <c r="L388" s="32"/>
      <c r="M388" s="32" t="s">
        <v>42</v>
      </c>
      <c r="N388" s="32"/>
      <c r="O388" s="32"/>
      <c r="P388" s="37"/>
      <c r="Q388" s="37"/>
      <c r="R388" s="50" t="n">
        <v>6902</v>
      </c>
      <c r="S388" s="37"/>
      <c r="T388" s="40" t="s">
        <v>1581</v>
      </c>
      <c r="U388" s="31"/>
    </row>
    <row r="389" customFormat="false" ht="25.5" hidden="false" customHeight="true" outlineLevel="0" collapsed="false">
      <c r="A389" s="31" t="n">
        <f aca="false">A388+1</f>
        <v>381</v>
      </c>
      <c r="B389" s="32" t="str">
        <f aca="false">"0026"</f>
        <v>0026</v>
      </c>
      <c r="C389" s="33" t="str">
        <f aca="false">" F-10 Markaz  Branch"</f>
        <v> F-10 Markaz  Branch</v>
      </c>
      <c r="D389" s="32" t="s">
        <v>1374</v>
      </c>
      <c r="E389" s="43" t="s">
        <v>1582</v>
      </c>
      <c r="F389" s="46" t="s">
        <v>1583</v>
      </c>
      <c r="G389" s="44" t="s">
        <v>1584</v>
      </c>
      <c r="H389" s="32" t="s">
        <v>40</v>
      </c>
      <c r="I389" s="35" t="s">
        <v>1585</v>
      </c>
      <c r="J389" s="32" t="s">
        <v>41</v>
      </c>
      <c r="K389" s="36"/>
      <c r="L389" s="32"/>
      <c r="M389" s="32" t="s">
        <v>42</v>
      </c>
      <c r="N389" s="32"/>
      <c r="O389" s="32"/>
      <c r="P389" s="37"/>
      <c r="Q389" s="37"/>
      <c r="R389" s="50" t="n">
        <v>467</v>
      </c>
      <c r="S389" s="37"/>
      <c r="T389" s="40" t="s">
        <v>690</v>
      </c>
      <c r="U389" s="31"/>
    </row>
    <row r="390" customFormat="false" ht="25.5" hidden="false" customHeight="true" outlineLevel="0" collapsed="false">
      <c r="A390" s="31" t="n">
        <f aca="false">A389+1</f>
        <v>382</v>
      </c>
      <c r="B390" s="32" t="str">
        <f aca="false">"0026"</f>
        <v>0026</v>
      </c>
      <c r="C390" s="33" t="str">
        <f aca="false">" F-10 Markaz  Branch"</f>
        <v> F-10 Markaz  Branch</v>
      </c>
      <c r="D390" s="32" t="s">
        <v>1374</v>
      </c>
      <c r="E390" s="43" t="s">
        <v>1586</v>
      </c>
      <c r="F390" s="46" t="s">
        <v>1587</v>
      </c>
      <c r="G390" s="44" t="s">
        <v>1588</v>
      </c>
      <c r="H390" s="32" t="s">
        <v>40</v>
      </c>
      <c r="I390" s="35" t="s">
        <v>1589</v>
      </c>
      <c r="J390" s="32" t="s">
        <v>41</v>
      </c>
      <c r="K390" s="36"/>
      <c r="L390" s="32"/>
      <c r="M390" s="32" t="s">
        <v>42</v>
      </c>
      <c r="N390" s="32"/>
      <c r="O390" s="32"/>
      <c r="P390" s="37"/>
      <c r="Q390" s="37"/>
      <c r="R390" s="50" t="n">
        <v>40</v>
      </c>
      <c r="S390" s="37"/>
      <c r="T390" s="40" t="s">
        <v>472</v>
      </c>
      <c r="U390" s="31"/>
    </row>
    <row r="391" customFormat="false" ht="25.5" hidden="false" customHeight="true" outlineLevel="0" collapsed="false">
      <c r="A391" s="31" t="n">
        <f aca="false">A390+1</f>
        <v>383</v>
      </c>
      <c r="B391" s="32" t="str">
        <f aca="false">"0026"</f>
        <v>0026</v>
      </c>
      <c r="C391" s="33" t="str">
        <f aca="false">" F-10 Markaz  Branch"</f>
        <v> F-10 Markaz  Branch</v>
      </c>
      <c r="D391" s="32" t="s">
        <v>1374</v>
      </c>
      <c r="E391" s="43" t="s">
        <v>1448</v>
      </c>
      <c r="F391" s="46" t="s">
        <v>1590</v>
      </c>
      <c r="G391" s="44" t="s">
        <v>1591</v>
      </c>
      <c r="H391" s="32" t="s">
        <v>40</v>
      </c>
      <c r="I391" s="35" t="s">
        <v>1592</v>
      </c>
      <c r="J391" s="32" t="s">
        <v>41</v>
      </c>
      <c r="K391" s="36"/>
      <c r="L391" s="32"/>
      <c r="M391" s="32" t="s">
        <v>42</v>
      </c>
      <c r="N391" s="32"/>
      <c r="O391" s="32"/>
      <c r="P391" s="37"/>
      <c r="Q391" s="37"/>
      <c r="R391" s="50" t="n">
        <v>1057</v>
      </c>
      <c r="S391" s="37"/>
      <c r="T391" s="40" t="s">
        <v>1593</v>
      </c>
      <c r="U391" s="31"/>
    </row>
    <row r="392" customFormat="false" ht="25.5" hidden="false" customHeight="true" outlineLevel="0" collapsed="false">
      <c r="A392" s="31" t="n">
        <f aca="false">A391+1</f>
        <v>384</v>
      </c>
      <c r="B392" s="32" t="str">
        <f aca="false">"0026"</f>
        <v>0026</v>
      </c>
      <c r="C392" s="33" t="str">
        <f aca="false">" F-10 Markaz  Branch"</f>
        <v> F-10 Markaz  Branch</v>
      </c>
      <c r="D392" s="32" t="s">
        <v>1374</v>
      </c>
      <c r="E392" s="43" t="s">
        <v>1594</v>
      </c>
      <c r="F392" s="46" t="s">
        <v>1595</v>
      </c>
      <c r="G392" s="44" t="s">
        <v>1596</v>
      </c>
      <c r="H392" s="32" t="s">
        <v>40</v>
      </c>
      <c r="I392" s="35" t="s">
        <v>1597</v>
      </c>
      <c r="J392" s="32" t="s">
        <v>41</v>
      </c>
      <c r="K392" s="36"/>
      <c r="L392" s="32"/>
      <c r="M392" s="32" t="s">
        <v>42</v>
      </c>
      <c r="N392" s="32"/>
      <c r="O392" s="32"/>
      <c r="P392" s="37"/>
      <c r="Q392" s="37"/>
      <c r="R392" s="50" t="n">
        <v>75</v>
      </c>
      <c r="S392" s="37"/>
      <c r="T392" s="40" t="s">
        <v>724</v>
      </c>
      <c r="U392" s="31"/>
    </row>
    <row r="393" customFormat="false" ht="25.5" hidden="false" customHeight="true" outlineLevel="0" collapsed="false">
      <c r="A393" s="31" t="n">
        <f aca="false">A392+1</f>
        <v>385</v>
      </c>
      <c r="B393" s="32" t="str">
        <f aca="false">"0026"</f>
        <v>0026</v>
      </c>
      <c r="C393" s="33" t="str">
        <f aca="false">" F-10 Markaz  Branch"</f>
        <v> F-10 Markaz  Branch</v>
      </c>
      <c r="D393" s="32" t="s">
        <v>1374</v>
      </c>
      <c r="E393" s="43" t="s">
        <v>1598</v>
      </c>
      <c r="F393" s="46" t="s">
        <v>1599</v>
      </c>
      <c r="G393" s="44" t="s">
        <v>1600</v>
      </c>
      <c r="H393" s="32" t="s">
        <v>40</v>
      </c>
      <c r="I393" s="35" t="s">
        <v>1601</v>
      </c>
      <c r="J393" s="32" t="s">
        <v>41</v>
      </c>
      <c r="K393" s="36"/>
      <c r="L393" s="32"/>
      <c r="M393" s="32" t="s">
        <v>42</v>
      </c>
      <c r="N393" s="32"/>
      <c r="O393" s="32"/>
      <c r="P393" s="37"/>
      <c r="Q393" s="37"/>
      <c r="R393" s="50" t="n">
        <v>529</v>
      </c>
      <c r="S393" s="37"/>
      <c r="T393" s="40" t="s">
        <v>1602</v>
      </c>
      <c r="U393" s="31"/>
    </row>
    <row r="394" customFormat="false" ht="25.5" hidden="false" customHeight="true" outlineLevel="0" collapsed="false">
      <c r="A394" s="31" t="n">
        <f aca="false">A393+1</f>
        <v>386</v>
      </c>
      <c r="B394" s="32" t="str">
        <f aca="false">"0026"</f>
        <v>0026</v>
      </c>
      <c r="C394" s="33" t="str">
        <f aca="false">" F-10 Markaz  Branch"</f>
        <v> F-10 Markaz  Branch</v>
      </c>
      <c r="D394" s="32" t="s">
        <v>1374</v>
      </c>
      <c r="E394" s="43" t="s">
        <v>1603</v>
      </c>
      <c r="F394" s="46" t="s">
        <v>1604</v>
      </c>
      <c r="G394" s="44" t="s">
        <v>1605</v>
      </c>
      <c r="H394" s="32" t="s">
        <v>40</v>
      </c>
      <c r="I394" s="35" t="s">
        <v>1606</v>
      </c>
      <c r="J394" s="32" t="s">
        <v>41</v>
      </c>
      <c r="K394" s="36"/>
      <c r="L394" s="32"/>
      <c r="M394" s="32" t="s">
        <v>42</v>
      </c>
      <c r="N394" s="32"/>
      <c r="O394" s="32"/>
      <c r="P394" s="37"/>
      <c r="Q394" s="37"/>
      <c r="R394" s="50" t="n">
        <v>999</v>
      </c>
      <c r="S394" s="37"/>
      <c r="T394" s="40" t="s">
        <v>1607</v>
      </c>
      <c r="U394" s="31"/>
    </row>
    <row r="395" customFormat="false" ht="25.5" hidden="false" customHeight="true" outlineLevel="0" collapsed="false">
      <c r="A395" s="31" t="n">
        <f aca="false">A394+1</f>
        <v>387</v>
      </c>
      <c r="B395" s="32" t="str">
        <f aca="false">"0026"</f>
        <v>0026</v>
      </c>
      <c r="C395" s="33" t="str">
        <f aca="false">" F-10 Markaz  Branch"</f>
        <v> F-10 Markaz  Branch</v>
      </c>
      <c r="D395" s="32" t="s">
        <v>1374</v>
      </c>
      <c r="E395" s="43" t="s">
        <v>1608</v>
      </c>
      <c r="F395" s="46" t="s">
        <v>1609</v>
      </c>
      <c r="G395" s="44" t="s">
        <v>1610</v>
      </c>
      <c r="H395" s="32" t="s">
        <v>40</v>
      </c>
      <c r="I395" s="35" t="s">
        <v>1611</v>
      </c>
      <c r="J395" s="32" t="s">
        <v>41</v>
      </c>
      <c r="K395" s="36"/>
      <c r="L395" s="32"/>
      <c r="M395" s="32" t="s">
        <v>42</v>
      </c>
      <c r="N395" s="32"/>
      <c r="O395" s="32"/>
      <c r="P395" s="37"/>
      <c r="Q395" s="37"/>
      <c r="R395" s="50" t="n">
        <v>45</v>
      </c>
      <c r="S395" s="37"/>
      <c r="T395" s="40" t="s">
        <v>819</v>
      </c>
      <c r="U395" s="31"/>
    </row>
    <row r="396" customFormat="false" ht="25.5" hidden="false" customHeight="true" outlineLevel="0" collapsed="false">
      <c r="A396" s="31" t="n">
        <f aca="false">A395+1</f>
        <v>388</v>
      </c>
      <c r="B396" s="32" t="str">
        <f aca="false">"0026"</f>
        <v>0026</v>
      </c>
      <c r="C396" s="33" t="str">
        <f aca="false">" F-10 Markaz  Branch"</f>
        <v> F-10 Markaz  Branch</v>
      </c>
      <c r="D396" s="32" t="s">
        <v>1374</v>
      </c>
      <c r="E396" s="43" t="s">
        <v>1612</v>
      </c>
      <c r="F396" s="46" t="s">
        <v>1613</v>
      </c>
      <c r="G396" s="44" t="s">
        <v>1614</v>
      </c>
      <c r="H396" s="32" t="s">
        <v>40</v>
      </c>
      <c r="I396" s="35" t="s">
        <v>1615</v>
      </c>
      <c r="J396" s="32" t="s">
        <v>41</v>
      </c>
      <c r="K396" s="36"/>
      <c r="L396" s="32"/>
      <c r="M396" s="32" t="s">
        <v>42</v>
      </c>
      <c r="N396" s="32"/>
      <c r="O396" s="32"/>
      <c r="P396" s="37"/>
      <c r="Q396" s="37"/>
      <c r="R396" s="50" t="n">
        <v>630</v>
      </c>
      <c r="S396" s="37"/>
      <c r="T396" s="40" t="s">
        <v>1117</v>
      </c>
      <c r="U396" s="31"/>
    </row>
    <row r="397" customFormat="false" ht="25.5" hidden="false" customHeight="true" outlineLevel="0" collapsed="false">
      <c r="A397" s="31" t="n">
        <f aca="false">A396+1</f>
        <v>389</v>
      </c>
      <c r="B397" s="32" t="str">
        <f aca="false">"0026"</f>
        <v>0026</v>
      </c>
      <c r="C397" s="33" t="str">
        <f aca="false">" F-10 Markaz  Branch"</f>
        <v> F-10 Markaz  Branch</v>
      </c>
      <c r="D397" s="32" t="s">
        <v>1374</v>
      </c>
      <c r="E397" s="43" t="s">
        <v>1616</v>
      </c>
      <c r="F397" s="46" t="s">
        <v>1617</v>
      </c>
      <c r="G397" s="44" t="s">
        <v>1618</v>
      </c>
      <c r="H397" s="32" t="s">
        <v>40</v>
      </c>
      <c r="I397" s="35" t="s">
        <v>1619</v>
      </c>
      <c r="J397" s="32" t="s">
        <v>41</v>
      </c>
      <c r="K397" s="36"/>
      <c r="L397" s="32"/>
      <c r="M397" s="32" t="s">
        <v>42</v>
      </c>
      <c r="N397" s="32"/>
      <c r="O397" s="32"/>
      <c r="P397" s="37"/>
      <c r="Q397" s="37"/>
      <c r="R397" s="50" t="n">
        <v>8755</v>
      </c>
      <c r="S397" s="37"/>
      <c r="T397" s="40" t="s">
        <v>553</v>
      </c>
      <c r="U397" s="31"/>
    </row>
    <row r="398" customFormat="false" ht="25.5" hidden="false" customHeight="true" outlineLevel="0" collapsed="false">
      <c r="A398" s="31" t="n">
        <f aca="false">A397+1</f>
        <v>390</v>
      </c>
      <c r="B398" s="32" t="str">
        <f aca="false">"0026"</f>
        <v>0026</v>
      </c>
      <c r="C398" s="33" t="str">
        <f aca="false">" F-10 Markaz  Branch"</f>
        <v> F-10 Markaz  Branch</v>
      </c>
      <c r="D398" s="32" t="s">
        <v>1374</v>
      </c>
      <c r="E398" s="43" t="s">
        <v>1620</v>
      </c>
      <c r="F398" s="46" t="s">
        <v>1621</v>
      </c>
      <c r="G398" s="44" t="s">
        <v>1622</v>
      </c>
      <c r="H398" s="32" t="s">
        <v>40</v>
      </c>
      <c r="I398" s="35" t="s">
        <v>1623</v>
      </c>
      <c r="J398" s="32" t="s">
        <v>41</v>
      </c>
      <c r="K398" s="36"/>
      <c r="L398" s="32"/>
      <c r="M398" s="32" t="s">
        <v>42</v>
      </c>
      <c r="N398" s="32"/>
      <c r="O398" s="32"/>
      <c r="P398" s="37"/>
      <c r="Q398" s="37"/>
      <c r="R398" s="50" t="n">
        <v>495</v>
      </c>
      <c r="S398" s="37"/>
      <c r="T398" s="40" t="s">
        <v>401</v>
      </c>
      <c r="U398" s="31"/>
    </row>
    <row r="399" customFormat="false" ht="25.5" hidden="false" customHeight="true" outlineLevel="0" collapsed="false">
      <c r="A399" s="31" t="n">
        <f aca="false">A398+1</f>
        <v>391</v>
      </c>
      <c r="B399" s="32" t="str">
        <f aca="false">"0026"</f>
        <v>0026</v>
      </c>
      <c r="C399" s="33" t="str">
        <f aca="false">" F-10 Markaz  Branch"</f>
        <v> F-10 Markaz  Branch</v>
      </c>
      <c r="D399" s="32" t="s">
        <v>1374</v>
      </c>
      <c r="E399" s="43" t="s">
        <v>1624</v>
      </c>
      <c r="F399" s="46" t="s">
        <v>1625</v>
      </c>
      <c r="G399" s="44" t="s">
        <v>1626</v>
      </c>
      <c r="H399" s="32" t="s">
        <v>40</v>
      </c>
      <c r="I399" s="35" t="s">
        <v>1627</v>
      </c>
      <c r="J399" s="32" t="s">
        <v>41</v>
      </c>
      <c r="K399" s="36"/>
      <c r="L399" s="32"/>
      <c r="M399" s="32" t="s">
        <v>42</v>
      </c>
      <c r="N399" s="32"/>
      <c r="O399" s="32"/>
      <c r="P399" s="37"/>
      <c r="Q399" s="37"/>
      <c r="R399" s="50" t="n">
        <v>700</v>
      </c>
      <c r="S399" s="37"/>
      <c r="T399" s="40" t="s">
        <v>1628</v>
      </c>
      <c r="U399" s="31"/>
    </row>
    <row r="400" customFormat="false" ht="25.5" hidden="false" customHeight="true" outlineLevel="0" collapsed="false">
      <c r="A400" s="31" t="n">
        <f aca="false">A399+1</f>
        <v>392</v>
      </c>
      <c r="B400" s="32" t="str">
        <f aca="false">"0026"</f>
        <v>0026</v>
      </c>
      <c r="C400" s="33" t="str">
        <f aca="false">" F-10 Markaz  Branch"</f>
        <v> F-10 Markaz  Branch</v>
      </c>
      <c r="D400" s="32" t="s">
        <v>1374</v>
      </c>
      <c r="E400" s="43" t="s">
        <v>1629</v>
      </c>
      <c r="F400" s="46" t="s">
        <v>1630</v>
      </c>
      <c r="G400" s="44" t="s">
        <v>1631</v>
      </c>
      <c r="H400" s="32" t="s">
        <v>40</v>
      </c>
      <c r="I400" s="35" t="s">
        <v>1632</v>
      </c>
      <c r="J400" s="32" t="s">
        <v>41</v>
      </c>
      <c r="K400" s="36"/>
      <c r="L400" s="32"/>
      <c r="M400" s="32" t="s">
        <v>42</v>
      </c>
      <c r="N400" s="32"/>
      <c r="O400" s="32"/>
      <c r="P400" s="37"/>
      <c r="Q400" s="37"/>
      <c r="R400" s="50" t="n">
        <v>550</v>
      </c>
      <c r="S400" s="37"/>
      <c r="T400" s="40" t="s">
        <v>419</v>
      </c>
      <c r="U400" s="31"/>
    </row>
    <row r="401" customFormat="false" ht="25.5" hidden="false" customHeight="true" outlineLevel="0" collapsed="false">
      <c r="A401" s="31" t="n">
        <f aca="false">A400+1</f>
        <v>393</v>
      </c>
      <c r="B401" s="32" t="str">
        <f aca="false">"0026"</f>
        <v>0026</v>
      </c>
      <c r="C401" s="33" t="str">
        <f aca="false">" F-10 Markaz  Branch"</f>
        <v> F-10 Markaz  Branch</v>
      </c>
      <c r="D401" s="32" t="s">
        <v>1374</v>
      </c>
      <c r="E401" s="43" t="s">
        <v>1633</v>
      </c>
      <c r="F401" s="46" t="s">
        <v>1634</v>
      </c>
      <c r="G401" s="44" t="s">
        <v>1635</v>
      </c>
      <c r="H401" s="32" t="s">
        <v>40</v>
      </c>
      <c r="I401" s="35" t="s">
        <v>1636</v>
      </c>
      <c r="J401" s="32" t="s">
        <v>41</v>
      </c>
      <c r="K401" s="36"/>
      <c r="L401" s="32"/>
      <c r="M401" s="32" t="s">
        <v>42</v>
      </c>
      <c r="N401" s="32"/>
      <c r="O401" s="32"/>
      <c r="P401" s="37"/>
      <c r="Q401" s="37"/>
      <c r="R401" s="50" t="n">
        <v>600</v>
      </c>
      <c r="S401" s="37"/>
      <c r="T401" s="40" t="s">
        <v>354</v>
      </c>
      <c r="U401" s="31"/>
    </row>
    <row r="402" customFormat="false" ht="25.5" hidden="false" customHeight="true" outlineLevel="0" collapsed="false">
      <c r="A402" s="31" t="n">
        <f aca="false">A401+1</f>
        <v>394</v>
      </c>
      <c r="B402" s="32" t="str">
        <f aca="false">"0026"</f>
        <v>0026</v>
      </c>
      <c r="C402" s="33" t="str">
        <f aca="false">" F-10 Markaz  Branch"</f>
        <v> F-10 Markaz  Branch</v>
      </c>
      <c r="D402" s="32" t="s">
        <v>1374</v>
      </c>
      <c r="E402" s="43" t="s">
        <v>1637</v>
      </c>
      <c r="F402" s="46" t="s">
        <v>1638</v>
      </c>
      <c r="G402" s="44" t="s">
        <v>1639</v>
      </c>
      <c r="H402" s="32" t="s">
        <v>40</v>
      </c>
      <c r="I402" s="35" t="s">
        <v>1640</v>
      </c>
      <c r="J402" s="32" t="s">
        <v>41</v>
      </c>
      <c r="K402" s="36"/>
      <c r="L402" s="32"/>
      <c r="M402" s="32" t="s">
        <v>42</v>
      </c>
      <c r="N402" s="32"/>
      <c r="O402" s="32"/>
      <c r="P402" s="37"/>
      <c r="Q402" s="37"/>
      <c r="R402" s="50" t="n">
        <v>1000</v>
      </c>
      <c r="S402" s="37"/>
      <c r="T402" s="40" t="s">
        <v>115</v>
      </c>
      <c r="U402" s="31"/>
    </row>
    <row r="403" customFormat="false" ht="25.5" hidden="false" customHeight="true" outlineLevel="0" collapsed="false">
      <c r="A403" s="31" t="n">
        <f aca="false">A402+1</f>
        <v>395</v>
      </c>
      <c r="B403" s="32" t="str">
        <f aca="false">"0026"</f>
        <v>0026</v>
      </c>
      <c r="C403" s="33" t="str">
        <f aca="false">" F-10 Markaz  Branch"</f>
        <v> F-10 Markaz  Branch</v>
      </c>
      <c r="D403" s="32" t="s">
        <v>1374</v>
      </c>
      <c r="E403" s="43" t="s">
        <v>1641</v>
      </c>
      <c r="F403" s="46" t="s">
        <v>1642</v>
      </c>
      <c r="G403" s="44" t="s">
        <v>1643</v>
      </c>
      <c r="H403" s="32" t="s">
        <v>40</v>
      </c>
      <c r="I403" s="35" t="s">
        <v>1644</v>
      </c>
      <c r="J403" s="32" t="s">
        <v>41</v>
      </c>
      <c r="K403" s="36"/>
      <c r="L403" s="32"/>
      <c r="M403" s="32" t="s">
        <v>42</v>
      </c>
      <c r="N403" s="32"/>
      <c r="O403" s="32"/>
      <c r="P403" s="37"/>
      <c r="Q403" s="37"/>
      <c r="R403" s="50" t="n">
        <v>300</v>
      </c>
      <c r="S403" s="37"/>
      <c r="T403" s="40" t="s">
        <v>1143</v>
      </c>
      <c r="U403" s="31"/>
    </row>
    <row r="404" customFormat="false" ht="25.5" hidden="false" customHeight="true" outlineLevel="0" collapsed="false">
      <c r="A404" s="31" t="n">
        <f aca="false">A403+1</f>
        <v>396</v>
      </c>
      <c r="B404" s="32" t="str">
        <f aca="false">"0026"</f>
        <v>0026</v>
      </c>
      <c r="C404" s="33" t="str">
        <f aca="false">" F-10 Markaz  Branch"</f>
        <v> F-10 Markaz  Branch</v>
      </c>
      <c r="D404" s="32" t="s">
        <v>1374</v>
      </c>
      <c r="E404" s="43" t="s">
        <v>1645</v>
      </c>
      <c r="F404" s="46" t="s">
        <v>1646</v>
      </c>
      <c r="G404" s="44" t="s">
        <v>1647</v>
      </c>
      <c r="H404" s="32" t="s">
        <v>40</v>
      </c>
      <c r="I404" s="35" t="s">
        <v>1648</v>
      </c>
      <c r="J404" s="32" t="s">
        <v>41</v>
      </c>
      <c r="K404" s="36"/>
      <c r="L404" s="32"/>
      <c r="M404" s="32" t="s">
        <v>42</v>
      </c>
      <c r="N404" s="32"/>
      <c r="O404" s="32"/>
      <c r="P404" s="37"/>
      <c r="Q404" s="37"/>
      <c r="R404" s="50" t="n">
        <v>75</v>
      </c>
      <c r="S404" s="37"/>
      <c r="T404" s="40" t="s">
        <v>86</v>
      </c>
      <c r="U404" s="31"/>
    </row>
    <row r="405" customFormat="false" ht="25.5" hidden="false" customHeight="true" outlineLevel="0" collapsed="false">
      <c r="A405" s="31" t="n">
        <f aca="false">A404+1</f>
        <v>397</v>
      </c>
      <c r="B405" s="32" t="str">
        <f aca="false">"0026"</f>
        <v>0026</v>
      </c>
      <c r="C405" s="33" t="str">
        <f aca="false">" F-10 Markaz  Branch"</f>
        <v> F-10 Markaz  Branch</v>
      </c>
      <c r="D405" s="32" t="s">
        <v>1374</v>
      </c>
      <c r="E405" s="43" t="s">
        <v>1649</v>
      </c>
      <c r="F405" s="46" t="s">
        <v>1650</v>
      </c>
      <c r="G405" s="44" t="s">
        <v>1651</v>
      </c>
      <c r="H405" s="32" t="s">
        <v>40</v>
      </c>
      <c r="I405" s="35" t="s">
        <v>1652</v>
      </c>
      <c r="J405" s="32" t="s">
        <v>41</v>
      </c>
      <c r="K405" s="36"/>
      <c r="L405" s="32"/>
      <c r="M405" s="32" t="s">
        <v>42</v>
      </c>
      <c r="N405" s="32"/>
      <c r="O405" s="32"/>
      <c r="P405" s="37"/>
      <c r="Q405" s="37"/>
      <c r="R405" s="50" t="n">
        <v>100</v>
      </c>
      <c r="S405" s="37"/>
      <c r="T405" s="40" t="s">
        <v>140</v>
      </c>
      <c r="U405" s="31"/>
    </row>
    <row r="406" customFormat="false" ht="25.5" hidden="false" customHeight="true" outlineLevel="0" collapsed="false">
      <c r="A406" s="31" t="n">
        <f aca="false">A405+1</f>
        <v>398</v>
      </c>
      <c r="B406" s="32" t="str">
        <f aca="false">"0026"</f>
        <v>0026</v>
      </c>
      <c r="C406" s="33" t="str">
        <f aca="false">" F-10 Markaz  Branch"</f>
        <v> F-10 Markaz  Branch</v>
      </c>
      <c r="D406" s="32" t="s">
        <v>1374</v>
      </c>
      <c r="E406" s="43"/>
      <c r="F406" s="46" t="s">
        <v>1653</v>
      </c>
      <c r="G406" s="44" t="s">
        <v>1654</v>
      </c>
      <c r="H406" s="32" t="s">
        <v>40</v>
      </c>
      <c r="I406" s="35" t="s">
        <v>1655</v>
      </c>
      <c r="J406" s="32" t="s">
        <v>41</v>
      </c>
      <c r="K406" s="36"/>
      <c r="L406" s="32"/>
      <c r="M406" s="32" t="s">
        <v>42</v>
      </c>
      <c r="N406" s="32"/>
      <c r="O406" s="32"/>
      <c r="P406" s="37"/>
      <c r="Q406" s="37"/>
      <c r="R406" s="50" t="n">
        <v>5000</v>
      </c>
      <c r="S406" s="37"/>
      <c r="T406" s="40" t="s">
        <v>180</v>
      </c>
      <c r="U406" s="31"/>
    </row>
    <row r="407" customFormat="false" ht="25.5" hidden="false" customHeight="true" outlineLevel="0" collapsed="false">
      <c r="A407" s="31" t="n">
        <f aca="false">A406+1</f>
        <v>399</v>
      </c>
      <c r="B407" s="32" t="str">
        <f aca="false">"0026"</f>
        <v>0026</v>
      </c>
      <c r="C407" s="33" t="str">
        <f aca="false">" F-10 Markaz  Branch"</f>
        <v> F-10 Markaz  Branch</v>
      </c>
      <c r="D407" s="32" t="s">
        <v>1374</v>
      </c>
      <c r="E407" s="43" t="s">
        <v>1656</v>
      </c>
      <c r="F407" s="46" t="s">
        <v>1657</v>
      </c>
      <c r="G407" s="44" t="s">
        <v>1658</v>
      </c>
      <c r="H407" s="32" t="s">
        <v>40</v>
      </c>
      <c r="I407" s="35" t="s">
        <v>1659</v>
      </c>
      <c r="J407" s="32" t="s">
        <v>41</v>
      </c>
      <c r="K407" s="36"/>
      <c r="L407" s="32"/>
      <c r="M407" s="32" t="s">
        <v>42</v>
      </c>
      <c r="N407" s="32"/>
      <c r="O407" s="32"/>
      <c r="P407" s="37"/>
      <c r="Q407" s="37"/>
      <c r="R407" s="50" t="n">
        <v>100</v>
      </c>
      <c r="S407" s="37"/>
      <c r="T407" s="40" t="s">
        <v>140</v>
      </c>
      <c r="U407" s="31"/>
    </row>
    <row r="408" customFormat="false" ht="25.5" hidden="false" customHeight="true" outlineLevel="0" collapsed="false">
      <c r="A408" s="31" t="n">
        <f aca="false">A407+1</f>
        <v>400</v>
      </c>
      <c r="B408" s="32" t="str">
        <f aca="false">"0026"</f>
        <v>0026</v>
      </c>
      <c r="C408" s="33" t="str">
        <f aca="false">" F-10 Markaz  Branch"</f>
        <v> F-10 Markaz  Branch</v>
      </c>
      <c r="D408" s="32" t="s">
        <v>1374</v>
      </c>
      <c r="E408" s="51" t="s">
        <v>1660</v>
      </c>
      <c r="F408" s="46" t="s">
        <v>1661</v>
      </c>
      <c r="G408" s="44" t="s">
        <v>1662</v>
      </c>
      <c r="H408" s="32" t="s">
        <v>40</v>
      </c>
      <c r="I408" s="44" t="s">
        <v>1663</v>
      </c>
      <c r="J408" s="32" t="s">
        <v>36</v>
      </c>
      <c r="K408" s="36"/>
      <c r="L408" s="32"/>
      <c r="M408" s="32" t="s">
        <v>42</v>
      </c>
      <c r="N408" s="32"/>
      <c r="O408" s="32"/>
      <c r="P408" s="37"/>
      <c r="Q408" s="37"/>
      <c r="R408" s="50" t="n">
        <v>17328.44</v>
      </c>
      <c r="S408" s="37"/>
      <c r="T408" s="40" t="s">
        <v>487</v>
      </c>
      <c r="U408" s="31"/>
    </row>
    <row r="409" customFormat="false" ht="25.5" hidden="false" customHeight="true" outlineLevel="0" collapsed="false">
      <c r="A409" s="31" t="n">
        <f aca="false">A408+1</f>
        <v>401</v>
      </c>
      <c r="B409" s="32" t="str">
        <f aca="false">"0026"</f>
        <v>0026</v>
      </c>
      <c r="C409" s="33" t="str">
        <f aca="false">" F-10 Markaz  Branch"</f>
        <v> F-10 Markaz  Branch</v>
      </c>
      <c r="D409" s="32" t="s">
        <v>1374</v>
      </c>
      <c r="E409" s="51" t="s">
        <v>1664</v>
      </c>
      <c r="F409" s="46" t="s">
        <v>1665</v>
      </c>
      <c r="G409" s="44" t="s">
        <v>1666</v>
      </c>
      <c r="H409" s="32" t="s">
        <v>40</v>
      </c>
      <c r="I409" s="44" t="s">
        <v>1667</v>
      </c>
      <c r="J409" s="32" t="s">
        <v>36</v>
      </c>
      <c r="K409" s="36"/>
      <c r="L409" s="32"/>
      <c r="M409" s="32" t="s">
        <v>42</v>
      </c>
      <c r="N409" s="32"/>
      <c r="O409" s="32"/>
      <c r="P409" s="37"/>
      <c r="Q409" s="37"/>
      <c r="R409" s="50" t="n">
        <v>33230.75</v>
      </c>
      <c r="S409" s="37"/>
      <c r="T409" s="40" t="s">
        <v>705</v>
      </c>
      <c r="U409" s="31"/>
    </row>
    <row r="410" customFormat="false" ht="25.5" hidden="false" customHeight="true" outlineLevel="0" collapsed="false">
      <c r="A410" s="31" t="n">
        <f aca="false">A409+1</f>
        <v>402</v>
      </c>
      <c r="B410" s="32" t="str">
        <f aca="false">"0026"</f>
        <v>0026</v>
      </c>
      <c r="C410" s="33" t="str">
        <f aca="false">" F-10 Markaz  Branch"</f>
        <v> F-10 Markaz  Branch</v>
      </c>
      <c r="D410" s="32" t="s">
        <v>1374</v>
      </c>
      <c r="E410" s="51" t="s">
        <v>1668</v>
      </c>
      <c r="F410" s="46" t="s">
        <v>1669</v>
      </c>
      <c r="G410" s="44" t="s">
        <v>1670</v>
      </c>
      <c r="H410" s="32" t="s">
        <v>35</v>
      </c>
      <c r="I410" s="44" t="s">
        <v>1671</v>
      </c>
      <c r="J410" s="52" t="s">
        <v>36</v>
      </c>
      <c r="K410" s="36"/>
      <c r="L410" s="32"/>
      <c r="M410" s="32" t="s">
        <v>45</v>
      </c>
      <c r="N410" s="32"/>
      <c r="O410" s="32"/>
      <c r="P410" s="37"/>
      <c r="Q410" s="37"/>
      <c r="R410" s="50" t="n">
        <v>2.65</v>
      </c>
      <c r="S410" s="37"/>
      <c r="T410" s="40" t="s">
        <v>1109</v>
      </c>
      <c r="U410" s="31"/>
    </row>
    <row r="411" customFormat="false" ht="25.5" hidden="false" customHeight="true" outlineLevel="0" collapsed="false">
      <c r="A411" s="31" t="n">
        <f aca="false">A410+1</f>
        <v>403</v>
      </c>
      <c r="B411" s="32" t="str">
        <f aca="false">"0026"</f>
        <v>0026</v>
      </c>
      <c r="C411" s="33" t="str">
        <f aca="false">" F-10 Markaz  Branch"</f>
        <v> F-10 Markaz  Branch</v>
      </c>
      <c r="D411" s="32" t="s">
        <v>1374</v>
      </c>
      <c r="E411" s="51" t="s">
        <v>1672</v>
      </c>
      <c r="F411" s="46" t="s">
        <v>1673</v>
      </c>
      <c r="G411" s="44" t="s">
        <v>1674</v>
      </c>
      <c r="H411" s="32" t="s">
        <v>35</v>
      </c>
      <c r="I411" s="44" t="s">
        <v>1675</v>
      </c>
      <c r="J411" s="32" t="s">
        <v>36</v>
      </c>
      <c r="K411" s="36"/>
      <c r="L411" s="32"/>
      <c r="M411" s="32" t="s">
        <v>37</v>
      </c>
      <c r="N411" s="32"/>
      <c r="O411" s="32"/>
      <c r="P411" s="37"/>
      <c r="Q411" s="37"/>
      <c r="R411" s="50" t="n">
        <v>6.83</v>
      </c>
      <c r="S411" s="37"/>
      <c r="T411" s="40" t="s">
        <v>1346</v>
      </c>
      <c r="U411" s="31"/>
    </row>
    <row r="412" customFormat="false" ht="25.5" hidden="false" customHeight="true" outlineLevel="0" collapsed="false">
      <c r="A412" s="31" t="n">
        <f aca="false">A411+1</f>
        <v>404</v>
      </c>
      <c r="B412" s="32" t="str">
        <f aca="false">"0026"</f>
        <v>0026</v>
      </c>
      <c r="C412" s="33" t="str">
        <f aca="false">" F-10 Markaz  Branch"</f>
        <v> F-10 Markaz  Branch</v>
      </c>
      <c r="D412" s="32" t="s">
        <v>1374</v>
      </c>
      <c r="E412" s="51"/>
      <c r="F412" s="46" t="s">
        <v>1676</v>
      </c>
      <c r="G412" s="44" t="s">
        <v>1677</v>
      </c>
      <c r="H412" s="32" t="s">
        <v>194</v>
      </c>
      <c r="I412" s="44" t="s">
        <v>1678</v>
      </c>
      <c r="J412" s="52" t="s">
        <v>36</v>
      </c>
      <c r="K412" s="36"/>
      <c r="L412" s="32"/>
      <c r="M412" s="32" t="s">
        <v>37</v>
      </c>
      <c r="N412" s="32"/>
      <c r="O412" s="32"/>
      <c r="P412" s="37"/>
      <c r="Q412" s="37"/>
      <c r="R412" s="50" t="n">
        <v>51.7</v>
      </c>
      <c r="S412" s="37"/>
      <c r="T412" s="40" t="s">
        <v>548</v>
      </c>
      <c r="U412" s="31"/>
    </row>
    <row r="413" customFormat="false" ht="25.5" hidden="false" customHeight="true" outlineLevel="0" collapsed="false">
      <c r="A413" s="31" t="n">
        <f aca="false">A412+1</f>
        <v>405</v>
      </c>
      <c r="B413" s="32" t="str">
        <f aca="false">"0026"</f>
        <v>0026</v>
      </c>
      <c r="C413" s="33" t="str">
        <f aca="false">" F-10 Markaz  Branch"</f>
        <v> F-10 Markaz  Branch</v>
      </c>
      <c r="D413" s="32" t="s">
        <v>1374</v>
      </c>
      <c r="E413" s="51" t="s">
        <v>1679</v>
      </c>
      <c r="F413" s="46" t="s">
        <v>1680</v>
      </c>
      <c r="G413" s="44" t="s">
        <v>1681</v>
      </c>
      <c r="H413" s="32" t="s">
        <v>40</v>
      </c>
      <c r="I413" s="44" t="s">
        <v>1682</v>
      </c>
      <c r="J413" s="32" t="s">
        <v>36</v>
      </c>
      <c r="K413" s="36"/>
      <c r="L413" s="32"/>
      <c r="M413" s="32" t="s">
        <v>42</v>
      </c>
      <c r="N413" s="32"/>
      <c r="O413" s="32"/>
      <c r="P413" s="37"/>
      <c r="Q413" s="37"/>
      <c r="R413" s="50" t="n">
        <v>194.28</v>
      </c>
      <c r="S413" s="37"/>
      <c r="T413" s="40" t="s">
        <v>196</v>
      </c>
      <c r="U413" s="31"/>
    </row>
    <row r="414" customFormat="false" ht="25.5" hidden="false" customHeight="true" outlineLevel="0" collapsed="false">
      <c r="A414" s="31" t="n">
        <f aca="false">A413+1</f>
        <v>406</v>
      </c>
      <c r="B414" s="32" t="str">
        <f aca="false">"0026"</f>
        <v>0026</v>
      </c>
      <c r="C414" s="33" t="str">
        <f aca="false">" F-10 Markaz  Branch"</f>
        <v> F-10 Markaz  Branch</v>
      </c>
      <c r="D414" s="32" t="s">
        <v>1374</v>
      </c>
      <c r="E414" s="51" t="s">
        <v>1683</v>
      </c>
      <c r="F414" s="46" t="s">
        <v>1684</v>
      </c>
      <c r="G414" s="44" t="s">
        <v>1685</v>
      </c>
      <c r="H414" s="32" t="s">
        <v>40</v>
      </c>
      <c r="I414" s="44" t="s">
        <v>1686</v>
      </c>
      <c r="J414" s="32" t="s">
        <v>36</v>
      </c>
      <c r="K414" s="36"/>
      <c r="L414" s="32"/>
      <c r="M414" s="32" t="s">
        <v>42</v>
      </c>
      <c r="N414" s="32"/>
      <c r="O414" s="32"/>
      <c r="P414" s="37"/>
      <c r="Q414" s="37"/>
      <c r="R414" s="50" t="n">
        <v>985.29</v>
      </c>
      <c r="S414" s="37"/>
      <c r="T414" s="40" t="s">
        <v>914</v>
      </c>
      <c r="U414" s="31"/>
    </row>
    <row r="415" customFormat="false" ht="25.5" hidden="false" customHeight="true" outlineLevel="0" collapsed="false">
      <c r="A415" s="31" t="n">
        <f aca="false">A414+1</f>
        <v>407</v>
      </c>
      <c r="B415" s="32" t="str">
        <f aca="false">"0026"</f>
        <v>0026</v>
      </c>
      <c r="C415" s="33" t="str">
        <f aca="false">" F-10 Markaz  Branch"</f>
        <v> F-10 Markaz  Branch</v>
      </c>
      <c r="D415" s="32" t="s">
        <v>1374</v>
      </c>
      <c r="E415" s="51"/>
      <c r="F415" s="46" t="s">
        <v>1687</v>
      </c>
      <c r="G415" s="44" t="s">
        <v>1688</v>
      </c>
      <c r="H415" s="32" t="s">
        <v>40</v>
      </c>
      <c r="I415" s="44" t="s">
        <v>1689</v>
      </c>
      <c r="J415" s="32" t="s">
        <v>36</v>
      </c>
      <c r="K415" s="36"/>
      <c r="L415" s="32"/>
      <c r="M415" s="32" t="s">
        <v>42</v>
      </c>
      <c r="N415" s="32"/>
      <c r="O415" s="32"/>
      <c r="P415" s="37"/>
      <c r="Q415" s="37"/>
      <c r="R415" s="50" t="n">
        <v>43.33</v>
      </c>
      <c r="S415" s="37"/>
      <c r="T415" s="40" t="s">
        <v>935</v>
      </c>
      <c r="U415" s="31"/>
    </row>
    <row r="416" customFormat="false" ht="25.5" hidden="false" customHeight="true" outlineLevel="0" collapsed="false">
      <c r="A416" s="31" t="n">
        <f aca="false">A415+1</f>
        <v>408</v>
      </c>
      <c r="B416" s="32" t="str">
        <f aca="false">"0026"</f>
        <v>0026</v>
      </c>
      <c r="C416" s="33" t="str">
        <f aca="false">" F-10 Markaz  Branch"</f>
        <v> F-10 Markaz  Branch</v>
      </c>
      <c r="D416" s="32" t="s">
        <v>1374</v>
      </c>
      <c r="E416" s="51" t="s">
        <v>1690</v>
      </c>
      <c r="F416" s="46" t="s">
        <v>1691</v>
      </c>
      <c r="G416" s="44" t="s">
        <v>1692</v>
      </c>
      <c r="H416" s="32" t="s">
        <v>35</v>
      </c>
      <c r="I416" s="44" t="s">
        <v>1693</v>
      </c>
      <c r="J416" s="32" t="s">
        <v>36</v>
      </c>
      <c r="K416" s="36"/>
      <c r="L416" s="32"/>
      <c r="M416" s="32" t="s">
        <v>37</v>
      </c>
      <c r="N416" s="32"/>
      <c r="O416" s="32"/>
      <c r="P416" s="37"/>
      <c r="Q416" s="37"/>
      <c r="R416" s="50" t="n">
        <v>16.44</v>
      </c>
      <c r="S416" s="37"/>
      <c r="T416" s="40" t="s">
        <v>1394</v>
      </c>
      <c r="U416" s="31"/>
    </row>
    <row r="417" customFormat="false" ht="25.5" hidden="false" customHeight="true" outlineLevel="0" collapsed="false">
      <c r="A417" s="31" t="n">
        <f aca="false">A416+1</f>
        <v>409</v>
      </c>
      <c r="B417" s="32" t="str">
        <f aca="false">"0026"</f>
        <v>0026</v>
      </c>
      <c r="C417" s="33" t="str">
        <f aca="false">" F-10 Markaz  Branch"</f>
        <v> F-10 Markaz  Branch</v>
      </c>
      <c r="D417" s="32" t="s">
        <v>1374</v>
      </c>
      <c r="E417" s="51" t="s">
        <v>1694</v>
      </c>
      <c r="F417" s="46" t="s">
        <v>1695</v>
      </c>
      <c r="G417" s="44" t="s">
        <v>1696</v>
      </c>
      <c r="H417" s="32" t="s">
        <v>35</v>
      </c>
      <c r="I417" s="44" t="s">
        <v>1697</v>
      </c>
      <c r="J417" s="32" t="s">
        <v>36</v>
      </c>
      <c r="K417" s="36"/>
      <c r="L417" s="32"/>
      <c r="M417" s="32" t="s">
        <v>37</v>
      </c>
      <c r="N417" s="32"/>
      <c r="O417" s="32"/>
      <c r="P417" s="37"/>
      <c r="Q417" s="37"/>
      <c r="R417" s="50" t="n">
        <v>10.26</v>
      </c>
      <c r="S417" s="37"/>
      <c r="T417" s="40" t="s">
        <v>196</v>
      </c>
      <c r="U417" s="31"/>
    </row>
    <row r="418" customFormat="false" ht="25.5" hidden="false" customHeight="true" outlineLevel="0" collapsed="false">
      <c r="A418" s="31" t="n">
        <f aca="false">A417+1</f>
        <v>410</v>
      </c>
      <c r="B418" s="32" t="str">
        <f aca="false">"0026"</f>
        <v>0026</v>
      </c>
      <c r="C418" s="33" t="str">
        <f aca="false">" F-10 Markaz  Branch"</f>
        <v> F-10 Markaz  Branch</v>
      </c>
      <c r="D418" s="32" t="s">
        <v>1374</v>
      </c>
      <c r="E418" s="43"/>
      <c r="F418" s="46" t="s">
        <v>1698</v>
      </c>
      <c r="G418" s="43"/>
      <c r="H418" s="32" t="s">
        <v>40</v>
      </c>
      <c r="I418" s="32"/>
      <c r="J418" s="32"/>
      <c r="K418" s="36"/>
      <c r="L418" s="32" t="n">
        <v>556325</v>
      </c>
      <c r="M418" s="32" t="s">
        <v>42</v>
      </c>
      <c r="N418" s="32"/>
      <c r="O418" s="32"/>
      <c r="P418" s="37"/>
      <c r="Q418" s="37"/>
      <c r="R418" s="50" t="n">
        <v>75</v>
      </c>
      <c r="S418" s="37"/>
      <c r="T418" s="40" t="n">
        <v>36669</v>
      </c>
      <c r="U418" s="31"/>
    </row>
    <row r="419" customFormat="false" ht="25.5" hidden="false" customHeight="true" outlineLevel="0" collapsed="false">
      <c r="A419" s="31" t="n">
        <f aca="false">A418+1</f>
        <v>411</v>
      </c>
      <c r="B419" s="32" t="str">
        <f aca="false">"0026"</f>
        <v>0026</v>
      </c>
      <c r="C419" s="33" t="str">
        <f aca="false">" F-10 Markaz  Branch"</f>
        <v> F-10 Markaz  Branch</v>
      </c>
      <c r="D419" s="32" t="s">
        <v>1374</v>
      </c>
      <c r="E419" s="43"/>
      <c r="F419" s="46" t="s">
        <v>1699</v>
      </c>
      <c r="G419" s="43"/>
      <c r="H419" s="32" t="s">
        <v>40</v>
      </c>
      <c r="I419" s="32"/>
      <c r="J419" s="32"/>
      <c r="K419" s="36"/>
      <c r="L419" s="32" t="n">
        <v>605606</v>
      </c>
      <c r="M419" s="32" t="s">
        <v>42</v>
      </c>
      <c r="N419" s="32"/>
      <c r="O419" s="32"/>
      <c r="P419" s="37"/>
      <c r="Q419" s="37"/>
      <c r="R419" s="50" t="n">
        <v>1988</v>
      </c>
      <c r="S419" s="37"/>
      <c r="T419" s="40" t="n">
        <v>36713</v>
      </c>
      <c r="U419" s="31"/>
    </row>
    <row r="420" customFormat="false" ht="25.5" hidden="false" customHeight="true" outlineLevel="0" collapsed="false">
      <c r="A420" s="31" t="n">
        <f aca="false">A419+1</f>
        <v>412</v>
      </c>
      <c r="B420" s="32" t="str">
        <f aca="false">"0026"</f>
        <v>0026</v>
      </c>
      <c r="C420" s="33" t="str">
        <f aca="false">" F-10 Markaz  Branch"</f>
        <v> F-10 Markaz  Branch</v>
      </c>
      <c r="D420" s="32" t="s">
        <v>1374</v>
      </c>
      <c r="E420" s="51"/>
      <c r="F420" s="46" t="s">
        <v>1700</v>
      </c>
      <c r="G420" s="44"/>
      <c r="H420" s="32" t="s">
        <v>40</v>
      </c>
      <c r="I420" s="44"/>
      <c r="J420" s="52"/>
      <c r="K420" s="36"/>
      <c r="L420" s="32" t="n">
        <v>527510</v>
      </c>
      <c r="M420" s="32" t="s">
        <v>42</v>
      </c>
      <c r="N420" s="44"/>
      <c r="O420" s="44"/>
      <c r="P420" s="45"/>
      <c r="Q420" s="45"/>
      <c r="R420" s="50" t="n">
        <v>100</v>
      </c>
      <c r="S420" s="45"/>
      <c r="T420" s="40" t="n">
        <v>36654</v>
      </c>
      <c r="U420" s="41"/>
    </row>
    <row r="421" customFormat="false" ht="25.5" hidden="false" customHeight="true" outlineLevel="0" collapsed="false">
      <c r="A421" s="31" t="n">
        <f aca="false">A420+1</f>
        <v>413</v>
      </c>
      <c r="B421" s="32" t="str">
        <f aca="false">"0026"</f>
        <v>0026</v>
      </c>
      <c r="C421" s="33" t="str">
        <f aca="false">" F-10 Markaz  Branch"</f>
        <v> F-10 Markaz  Branch</v>
      </c>
      <c r="D421" s="32" t="s">
        <v>1374</v>
      </c>
      <c r="E421" s="51"/>
      <c r="F421" s="46" t="s">
        <v>1701</v>
      </c>
      <c r="G421" s="44"/>
      <c r="H421" s="32" t="s">
        <v>40</v>
      </c>
      <c r="I421" s="44"/>
      <c r="J421" s="52"/>
      <c r="K421" s="36"/>
      <c r="L421" s="32" t="n">
        <v>527808</v>
      </c>
      <c r="M421" s="32" t="s">
        <v>42</v>
      </c>
      <c r="N421" s="44"/>
      <c r="O421" s="44"/>
      <c r="P421" s="45"/>
      <c r="Q421" s="45"/>
      <c r="R421" s="50" t="n">
        <v>100</v>
      </c>
      <c r="S421" s="45"/>
      <c r="T421" s="40" t="n">
        <v>36720</v>
      </c>
      <c r="U421" s="41"/>
    </row>
    <row r="422" customFormat="false" ht="25.5" hidden="false" customHeight="true" outlineLevel="0" collapsed="false">
      <c r="A422" s="31" t="n">
        <f aca="false">A421+1</f>
        <v>414</v>
      </c>
      <c r="B422" s="32" t="str">
        <f aca="false">"0026"</f>
        <v>0026</v>
      </c>
      <c r="C422" s="33" t="str">
        <f aca="false">" F-10 Markaz  Branch"</f>
        <v> F-10 Markaz  Branch</v>
      </c>
      <c r="D422" s="32" t="s">
        <v>1374</v>
      </c>
      <c r="E422" s="51"/>
      <c r="F422" s="46" t="s">
        <v>1702</v>
      </c>
      <c r="G422" s="44"/>
      <c r="H422" s="32" t="s">
        <v>40</v>
      </c>
      <c r="I422" s="44"/>
      <c r="J422" s="52"/>
      <c r="K422" s="36"/>
      <c r="L422" s="32" t="n">
        <v>621093</v>
      </c>
      <c r="M422" s="32" t="s">
        <v>42</v>
      </c>
      <c r="N422" s="44"/>
      <c r="O422" s="44"/>
      <c r="P422" s="45"/>
      <c r="Q422" s="45"/>
      <c r="R422" s="50" t="n">
        <v>100</v>
      </c>
      <c r="S422" s="45"/>
      <c r="T422" s="40" t="n">
        <v>36775</v>
      </c>
      <c r="U422" s="41"/>
    </row>
    <row r="423" customFormat="false" ht="25.5" hidden="false" customHeight="true" outlineLevel="0" collapsed="false">
      <c r="A423" s="31" t="n">
        <f aca="false">A422+1</f>
        <v>415</v>
      </c>
      <c r="B423" s="32" t="str">
        <f aca="false">"0026"</f>
        <v>0026</v>
      </c>
      <c r="C423" s="33" t="str">
        <f aca="false">" F-10 Markaz  Branch"</f>
        <v> F-10 Markaz  Branch</v>
      </c>
      <c r="D423" s="32" t="s">
        <v>1374</v>
      </c>
      <c r="E423" s="51"/>
      <c r="F423" s="46" t="s">
        <v>1703</v>
      </c>
      <c r="G423" s="44"/>
      <c r="H423" s="32" t="s">
        <v>40</v>
      </c>
      <c r="I423" s="44"/>
      <c r="J423" s="52"/>
      <c r="K423" s="36"/>
      <c r="L423" s="32" t="n">
        <v>621647</v>
      </c>
      <c r="M423" s="32" t="s">
        <v>42</v>
      </c>
      <c r="N423" s="44"/>
      <c r="O423" s="44"/>
      <c r="P423" s="45"/>
      <c r="Q423" s="45"/>
      <c r="R423" s="50" t="n">
        <v>500</v>
      </c>
      <c r="S423" s="45"/>
      <c r="T423" s="40" t="n">
        <v>36833</v>
      </c>
      <c r="U423" s="41"/>
    </row>
    <row r="424" customFormat="false" ht="25.5" hidden="false" customHeight="true" outlineLevel="0" collapsed="false">
      <c r="A424" s="31" t="n">
        <f aca="false">A423+1</f>
        <v>416</v>
      </c>
      <c r="B424" s="32" t="str">
        <f aca="false">"0026"</f>
        <v>0026</v>
      </c>
      <c r="C424" s="33" t="str">
        <f aca="false">" F-10 Markaz  Branch"</f>
        <v> F-10 Markaz  Branch</v>
      </c>
      <c r="D424" s="32" t="s">
        <v>1374</v>
      </c>
      <c r="E424" s="51"/>
      <c r="F424" s="46" t="s">
        <v>1703</v>
      </c>
      <c r="G424" s="44"/>
      <c r="H424" s="32" t="s">
        <v>40</v>
      </c>
      <c r="I424" s="44"/>
      <c r="J424" s="52"/>
      <c r="K424" s="36"/>
      <c r="L424" s="32" t="n">
        <v>621648</v>
      </c>
      <c r="M424" s="32" t="s">
        <v>42</v>
      </c>
      <c r="N424" s="44"/>
      <c r="O424" s="44"/>
      <c r="P424" s="45"/>
      <c r="Q424" s="45"/>
      <c r="R424" s="50" t="n">
        <v>500</v>
      </c>
      <c r="S424" s="45"/>
      <c r="T424" s="40" t="n">
        <v>36833</v>
      </c>
      <c r="U424" s="41"/>
    </row>
    <row r="425" customFormat="false" ht="25.5" hidden="false" customHeight="true" outlineLevel="0" collapsed="false">
      <c r="A425" s="31" t="n">
        <f aca="false">A424+1</f>
        <v>417</v>
      </c>
      <c r="B425" s="32" t="str">
        <f aca="false">"0026"</f>
        <v>0026</v>
      </c>
      <c r="C425" s="33" t="str">
        <f aca="false">" F-10 Markaz  Branch"</f>
        <v> F-10 Markaz  Branch</v>
      </c>
      <c r="D425" s="32" t="s">
        <v>1374</v>
      </c>
      <c r="E425" s="51"/>
      <c r="F425" s="46" t="s">
        <v>1704</v>
      </c>
      <c r="G425" s="44"/>
      <c r="H425" s="32" t="s">
        <v>40</v>
      </c>
      <c r="I425" s="44"/>
      <c r="J425" s="52"/>
      <c r="K425" s="36"/>
      <c r="L425" s="32" t="n">
        <v>650144</v>
      </c>
      <c r="M425" s="32" t="s">
        <v>42</v>
      </c>
      <c r="N425" s="44"/>
      <c r="O425" s="44"/>
      <c r="P425" s="45"/>
      <c r="Q425" s="45"/>
      <c r="R425" s="50" t="n">
        <v>2600</v>
      </c>
      <c r="S425" s="45"/>
      <c r="T425" s="40" t="n">
        <v>36866</v>
      </c>
      <c r="U425" s="41"/>
    </row>
    <row r="426" customFormat="false" ht="25.5" hidden="false" customHeight="true" outlineLevel="0" collapsed="false">
      <c r="A426" s="31" t="n">
        <f aca="false">A425+1</f>
        <v>418</v>
      </c>
      <c r="B426" s="32" t="s">
        <v>1705</v>
      </c>
      <c r="C426" s="33" t="s">
        <v>1706</v>
      </c>
      <c r="D426" s="32" t="s">
        <v>1374</v>
      </c>
      <c r="E426" s="53" t="n">
        <v>4200017517217</v>
      </c>
      <c r="F426" s="54" t="s">
        <v>1707</v>
      </c>
      <c r="G426" s="54" t="s">
        <v>1708</v>
      </c>
      <c r="H426" s="55" t="s">
        <v>40</v>
      </c>
      <c r="I426" s="55" t="n">
        <v>80100012133</v>
      </c>
      <c r="J426" s="55" t="s">
        <v>41</v>
      </c>
      <c r="K426" s="36"/>
      <c r="L426" s="32"/>
      <c r="M426" s="55" t="s">
        <v>42</v>
      </c>
      <c r="N426" s="32"/>
      <c r="O426" s="32"/>
      <c r="P426" s="37"/>
      <c r="Q426" s="37"/>
      <c r="R426" s="56" t="n">
        <v>1000</v>
      </c>
      <c r="S426" s="37"/>
      <c r="T426" s="57" t="n">
        <v>36727</v>
      </c>
      <c r="U426" s="31"/>
    </row>
    <row r="427" customFormat="false" ht="25.5" hidden="false" customHeight="true" outlineLevel="0" collapsed="false">
      <c r="A427" s="31" t="n">
        <f aca="false">A426+1</f>
        <v>419</v>
      </c>
      <c r="B427" s="32" t="s">
        <v>1705</v>
      </c>
      <c r="C427" s="33" t="s">
        <v>1706</v>
      </c>
      <c r="D427" s="32" t="s">
        <v>1374</v>
      </c>
      <c r="E427" s="58" t="n">
        <v>3460390188293</v>
      </c>
      <c r="F427" s="54" t="s">
        <v>1709</v>
      </c>
      <c r="G427" s="54" t="s">
        <v>1710</v>
      </c>
      <c r="H427" s="55" t="s">
        <v>40</v>
      </c>
      <c r="I427" s="54" t="n">
        <v>81000027990</v>
      </c>
      <c r="J427" s="55" t="s">
        <v>36</v>
      </c>
      <c r="K427" s="36"/>
      <c r="L427" s="32"/>
      <c r="M427" s="55" t="s">
        <v>42</v>
      </c>
      <c r="N427" s="32"/>
      <c r="O427" s="32"/>
      <c r="P427" s="37"/>
      <c r="Q427" s="37"/>
      <c r="R427" s="56" t="n">
        <v>13877.28</v>
      </c>
      <c r="S427" s="37"/>
      <c r="T427" s="57" t="n">
        <v>36696</v>
      </c>
      <c r="U427" s="31"/>
    </row>
    <row r="428" customFormat="false" ht="25.5" hidden="false" customHeight="true" outlineLevel="0" collapsed="false">
      <c r="A428" s="31" t="n">
        <f aca="false">A427+1</f>
        <v>420</v>
      </c>
      <c r="B428" s="32" t="s">
        <v>1705</v>
      </c>
      <c r="C428" s="33" t="s">
        <v>1706</v>
      </c>
      <c r="D428" s="32" t="s">
        <v>1374</v>
      </c>
      <c r="E428" s="53" t="n">
        <v>4230192142551</v>
      </c>
      <c r="F428" s="54" t="s">
        <v>1711</v>
      </c>
      <c r="G428" s="54" t="s">
        <v>1712</v>
      </c>
      <c r="H428" s="55" t="s">
        <v>40</v>
      </c>
      <c r="I428" s="55" t="n">
        <v>80100010353</v>
      </c>
      <c r="J428" s="55" t="s">
        <v>41</v>
      </c>
      <c r="K428" s="36"/>
      <c r="L428" s="32"/>
      <c r="M428" s="55" t="s">
        <v>42</v>
      </c>
      <c r="N428" s="32"/>
      <c r="O428" s="32"/>
      <c r="P428" s="37"/>
      <c r="Q428" s="37"/>
      <c r="R428" s="56" t="n">
        <v>712</v>
      </c>
      <c r="S428" s="37"/>
      <c r="T428" s="57" t="n">
        <v>36703</v>
      </c>
      <c r="U428" s="31"/>
    </row>
    <row r="429" customFormat="false" ht="25.5" hidden="false" customHeight="true" outlineLevel="0" collapsed="false">
      <c r="A429" s="31" t="n">
        <f aca="false">A428+1</f>
        <v>421</v>
      </c>
      <c r="B429" s="32" t="s">
        <v>1705</v>
      </c>
      <c r="C429" s="33" t="s">
        <v>1706</v>
      </c>
      <c r="D429" s="32" t="s">
        <v>1374</v>
      </c>
      <c r="E429" s="53" t="n">
        <v>1730113541433</v>
      </c>
      <c r="F429" s="54" t="s">
        <v>1713</v>
      </c>
      <c r="G429" s="54" t="s">
        <v>1714</v>
      </c>
      <c r="H429" s="55" t="s">
        <v>40</v>
      </c>
      <c r="I429" s="55" t="n">
        <v>80100007280</v>
      </c>
      <c r="J429" s="55" t="s">
        <v>41</v>
      </c>
      <c r="K429" s="36"/>
      <c r="L429" s="32"/>
      <c r="M429" s="55" t="s">
        <v>42</v>
      </c>
      <c r="N429" s="32"/>
      <c r="O429" s="32"/>
      <c r="P429" s="37"/>
      <c r="Q429" s="37"/>
      <c r="R429" s="56" t="n">
        <v>1150</v>
      </c>
      <c r="S429" s="37"/>
      <c r="T429" s="57" t="n">
        <v>36840</v>
      </c>
      <c r="U429" s="31"/>
    </row>
    <row r="430" customFormat="false" ht="25.5" hidden="false" customHeight="true" outlineLevel="0" collapsed="false">
      <c r="A430" s="31" t="n">
        <f aca="false">A429+1</f>
        <v>422</v>
      </c>
      <c r="B430" s="32" t="s">
        <v>1705</v>
      </c>
      <c r="C430" s="33" t="s">
        <v>1706</v>
      </c>
      <c r="D430" s="32" t="s">
        <v>1374</v>
      </c>
      <c r="E430" s="53" t="n">
        <v>101008170008</v>
      </c>
      <c r="F430" s="54" t="s">
        <v>1715</v>
      </c>
      <c r="G430" s="54" t="s">
        <v>1716</v>
      </c>
      <c r="H430" s="55" t="s">
        <v>40</v>
      </c>
      <c r="I430" s="55" t="n">
        <v>80100008170</v>
      </c>
      <c r="J430" s="55" t="s">
        <v>41</v>
      </c>
      <c r="K430" s="36"/>
      <c r="L430" s="32"/>
      <c r="M430" s="55" t="s">
        <v>42</v>
      </c>
      <c r="N430" s="32"/>
      <c r="O430" s="32"/>
      <c r="P430" s="37"/>
      <c r="Q430" s="37"/>
      <c r="R430" s="56" t="n">
        <v>778</v>
      </c>
      <c r="S430" s="37"/>
      <c r="T430" s="57" t="n">
        <v>36743</v>
      </c>
      <c r="U430" s="31"/>
    </row>
    <row r="431" customFormat="false" ht="25.5" hidden="false" customHeight="true" outlineLevel="0" collapsed="false">
      <c r="A431" s="31" t="n">
        <f aca="false">A430+1</f>
        <v>423</v>
      </c>
      <c r="B431" s="32" t="s">
        <v>1705</v>
      </c>
      <c r="C431" s="33" t="s">
        <v>1706</v>
      </c>
      <c r="D431" s="32" t="s">
        <v>1374</v>
      </c>
      <c r="E431" s="53" t="n">
        <v>4200004632753</v>
      </c>
      <c r="F431" s="54" t="s">
        <v>1717</v>
      </c>
      <c r="G431" s="54" t="s">
        <v>1718</v>
      </c>
      <c r="H431" s="55" t="s">
        <v>40</v>
      </c>
      <c r="I431" s="55" t="n">
        <v>80100004634</v>
      </c>
      <c r="J431" s="55" t="s">
        <v>41</v>
      </c>
      <c r="K431" s="36"/>
      <c r="L431" s="32"/>
      <c r="M431" s="55" t="s">
        <v>42</v>
      </c>
      <c r="N431" s="32"/>
      <c r="O431" s="32"/>
      <c r="P431" s="37"/>
      <c r="Q431" s="37"/>
      <c r="R431" s="56" t="n">
        <v>268</v>
      </c>
      <c r="S431" s="37"/>
      <c r="T431" s="57" t="n">
        <v>36780</v>
      </c>
      <c r="U431" s="31"/>
    </row>
    <row r="432" customFormat="false" ht="25.5" hidden="false" customHeight="true" outlineLevel="0" collapsed="false">
      <c r="A432" s="31" t="n">
        <f aca="false">A431+1</f>
        <v>424</v>
      </c>
      <c r="B432" s="32" t="s">
        <v>1705</v>
      </c>
      <c r="C432" s="33" t="s">
        <v>1706</v>
      </c>
      <c r="D432" s="32" t="s">
        <v>1374</v>
      </c>
      <c r="E432" s="53" t="n">
        <v>6110117945497</v>
      </c>
      <c r="F432" s="54" t="s">
        <v>1719</v>
      </c>
      <c r="G432" s="54" t="s">
        <v>1720</v>
      </c>
      <c r="H432" s="55" t="s">
        <v>40</v>
      </c>
      <c r="I432" s="55" t="n">
        <v>80100012392</v>
      </c>
      <c r="J432" s="55" t="s">
        <v>41</v>
      </c>
      <c r="K432" s="36"/>
      <c r="L432" s="32"/>
      <c r="M432" s="55" t="s">
        <v>42</v>
      </c>
      <c r="N432" s="32"/>
      <c r="O432" s="32"/>
      <c r="P432" s="37"/>
      <c r="Q432" s="37"/>
      <c r="R432" s="56" t="n">
        <v>50</v>
      </c>
      <c r="S432" s="37"/>
      <c r="T432" s="57" t="n">
        <v>36792</v>
      </c>
      <c r="U432" s="31"/>
    </row>
    <row r="433" customFormat="false" ht="25.5" hidden="false" customHeight="true" outlineLevel="0" collapsed="false">
      <c r="A433" s="31" t="n">
        <f aca="false">A432+1</f>
        <v>425</v>
      </c>
      <c r="B433" s="32" t="s">
        <v>1705</v>
      </c>
      <c r="C433" s="33" t="s">
        <v>1706</v>
      </c>
      <c r="D433" s="32" t="s">
        <v>1374</v>
      </c>
      <c r="E433" s="58" t="n">
        <v>116500173008</v>
      </c>
      <c r="F433" s="54" t="s">
        <v>1721</v>
      </c>
      <c r="G433" s="54" t="s">
        <v>1722</v>
      </c>
      <c r="H433" s="55" t="s">
        <v>35</v>
      </c>
      <c r="I433" s="54" t="n">
        <v>81300001825</v>
      </c>
      <c r="J433" s="55" t="s">
        <v>36</v>
      </c>
      <c r="K433" s="36"/>
      <c r="L433" s="32"/>
      <c r="M433" s="55" t="s">
        <v>37</v>
      </c>
      <c r="N433" s="32"/>
      <c r="O433" s="32"/>
      <c r="P433" s="37"/>
      <c r="Q433" s="37"/>
      <c r="R433" s="56" t="n">
        <v>337.68</v>
      </c>
      <c r="S433" s="37"/>
      <c r="T433" s="57" t="n">
        <v>36669</v>
      </c>
      <c r="U433" s="31"/>
    </row>
    <row r="434" customFormat="false" ht="25.5" hidden="false" customHeight="true" outlineLevel="0" collapsed="false">
      <c r="A434" s="31" t="n">
        <f aca="false">A433+1</f>
        <v>426</v>
      </c>
      <c r="B434" s="32" t="s">
        <v>1705</v>
      </c>
      <c r="C434" s="33" t="s">
        <v>1706</v>
      </c>
      <c r="D434" s="32" t="s">
        <v>1374</v>
      </c>
      <c r="E434" s="53" t="n">
        <v>101000046008</v>
      </c>
      <c r="F434" s="54" t="s">
        <v>1723</v>
      </c>
      <c r="G434" s="54" t="s">
        <v>1724</v>
      </c>
      <c r="H434" s="55" t="s">
        <v>40</v>
      </c>
      <c r="I434" s="55" t="n">
        <v>80100000043</v>
      </c>
      <c r="J434" s="55" t="s">
        <v>41</v>
      </c>
      <c r="K434" s="36"/>
      <c r="L434" s="32"/>
      <c r="M434" s="55" t="s">
        <v>42</v>
      </c>
      <c r="N434" s="32"/>
      <c r="O434" s="32"/>
      <c r="P434" s="37"/>
      <c r="Q434" s="37"/>
      <c r="R434" s="56" t="n">
        <v>422.93</v>
      </c>
      <c r="S434" s="37"/>
      <c r="T434" s="57" t="n">
        <v>36577</v>
      </c>
      <c r="U434" s="31"/>
    </row>
    <row r="435" customFormat="false" ht="25.5" hidden="false" customHeight="true" outlineLevel="0" collapsed="false">
      <c r="A435" s="31" t="n">
        <f aca="false">A434+1</f>
        <v>427</v>
      </c>
      <c r="B435" s="32" t="s">
        <v>1705</v>
      </c>
      <c r="C435" s="33" t="s">
        <v>1706</v>
      </c>
      <c r="D435" s="32" t="s">
        <v>1374</v>
      </c>
      <c r="E435" s="53" t="n">
        <v>3740506111733</v>
      </c>
      <c r="F435" s="54" t="s">
        <v>1725</v>
      </c>
      <c r="G435" s="54" t="s">
        <v>1726</v>
      </c>
      <c r="H435" s="55" t="s">
        <v>40</v>
      </c>
      <c r="I435" s="55" t="n">
        <v>80100012042</v>
      </c>
      <c r="J435" s="55" t="s">
        <v>41</v>
      </c>
      <c r="K435" s="36"/>
      <c r="L435" s="32"/>
      <c r="M435" s="55" t="s">
        <v>42</v>
      </c>
      <c r="N435" s="32"/>
      <c r="O435" s="32"/>
      <c r="P435" s="37"/>
      <c r="Q435" s="37"/>
      <c r="R435" s="56" t="n">
        <v>800</v>
      </c>
      <c r="S435" s="37"/>
      <c r="T435" s="57" t="n">
        <v>36732</v>
      </c>
      <c r="U435" s="31"/>
    </row>
    <row r="436" customFormat="false" ht="25.5" hidden="false" customHeight="true" outlineLevel="0" collapsed="false">
      <c r="A436" s="31" t="n">
        <f aca="false">A435+1</f>
        <v>428</v>
      </c>
      <c r="B436" s="32" t="s">
        <v>1705</v>
      </c>
      <c r="C436" s="33" t="s">
        <v>1706</v>
      </c>
      <c r="D436" s="32" t="s">
        <v>1374</v>
      </c>
      <c r="E436" s="53" t="n">
        <v>101011206008</v>
      </c>
      <c r="F436" s="54" t="s">
        <v>1727</v>
      </c>
      <c r="G436" s="54" t="s">
        <v>1728</v>
      </c>
      <c r="H436" s="55" t="s">
        <v>40</v>
      </c>
      <c r="I436" s="55" t="n">
        <v>80100011200</v>
      </c>
      <c r="J436" s="55" t="s">
        <v>41</v>
      </c>
      <c r="K436" s="36"/>
      <c r="L436" s="32"/>
      <c r="M436" s="55" t="s">
        <v>42</v>
      </c>
      <c r="N436" s="32"/>
      <c r="O436" s="32"/>
      <c r="P436" s="37"/>
      <c r="Q436" s="37"/>
      <c r="R436" s="56" t="n">
        <v>143</v>
      </c>
      <c r="S436" s="37"/>
      <c r="T436" s="57" t="n">
        <v>36873</v>
      </c>
      <c r="U436" s="31"/>
    </row>
    <row r="437" customFormat="false" ht="25.5" hidden="false" customHeight="true" outlineLevel="0" collapsed="false">
      <c r="A437" s="31" t="n">
        <f aca="false">A436+1</f>
        <v>429</v>
      </c>
      <c r="B437" s="32" t="s">
        <v>1705</v>
      </c>
      <c r="C437" s="33" t="s">
        <v>1706</v>
      </c>
      <c r="D437" s="32" t="s">
        <v>1374</v>
      </c>
      <c r="E437" s="53" t="n">
        <v>101002950008</v>
      </c>
      <c r="F437" s="54" t="s">
        <v>1729</v>
      </c>
      <c r="G437" s="54" t="s">
        <v>1730</v>
      </c>
      <c r="H437" s="55" t="s">
        <v>40</v>
      </c>
      <c r="I437" s="55" t="n">
        <v>80100002956</v>
      </c>
      <c r="J437" s="55" t="s">
        <v>41</v>
      </c>
      <c r="K437" s="36"/>
      <c r="L437" s="32"/>
      <c r="M437" s="55" t="s">
        <v>42</v>
      </c>
      <c r="N437" s="32"/>
      <c r="O437" s="32"/>
      <c r="P437" s="37"/>
      <c r="Q437" s="37"/>
      <c r="R437" s="56" t="n">
        <v>621</v>
      </c>
      <c r="S437" s="37"/>
      <c r="T437" s="57" t="n">
        <v>36802</v>
      </c>
      <c r="U437" s="31"/>
    </row>
    <row r="438" customFormat="false" ht="25.5" hidden="false" customHeight="true" outlineLevel="0" collapsed="false">
      <c r="A438" s="31" t="n">
        <f aca="false">A437+1</f>
        <v>430</v>
      </c>
      <c r="B438" s="32" t="s">
        <v>1705</v>
      </c>
      <c r="C438" s="33" t="s">
        <v>1706</v>
      </c>
      <c r="D438" s="32" t="s">
        <v>1374</v>
      </c>
      <c r="E438" s="33"/>
      <c r="F438" s="54" t="s">
        <v>1731</v>
      </c>
      <c r="G438" s="54" t="s">
        <v>1732</v>
      </c>
      <c r="H438" s="55" t="s">
        <v>40</v>
      </c>
      <c r="I438" s="55" t="n">
        <v>80100004930</v>
      </c>
      <c r="J438" s="55" t="s">
        <v>41</v>
      </c>
      <c r="K438" s="36"/>
      <c r="L438" s="32"/>
      <c r="M438" s="55" t="s">
        <v>42</v>
      </c>
      <c r="N438" s="32"/>
      <c r="O438" s="32"/>
      <c r="P438" s="37"/>
      <c r="Q438" s="37"/>
      <c r="R438" s="56" t="n">
        <v>332.36</v>
      </c>
      <c r="S438" s="37"/>
      <c r="T438" s="57" t="n">
        <v>36868</v>
      </c>
      <c r="U438" s="31"/>
    </row>
    <row r="439" customFormat="false" ht="25.5" hidden="false" customHeight="true" outlineLevel="0" collapsed="false">
      <c r="A439" s="31" t="n">
        <f aca="false">A438+1</f>
        <v>431</v>
      </c>
      <c r="B439" s="32" t="s">
        <v>1705</v>
      </c>
      <c r="C439" s="33" t="s">
        <v>1706</v>
      </c>
      <c r="D439" s="32" t="s">
        <v>1374</v>
      </c>
      <c r="E439" s="33"/>
      <c r="F439" s="54" t="s">
        <v>1733</v>
      </c>
      <c r="G439" s="54" t="s">
        <v>1734</v>
      </c>
      <c r="H439" s="55" t="s">
        <v>40</v>
      </c>
      <c r="I439" s="55" t="n">
        <v>80100004135</v>
      </c>
      <c r="J439" s="55" t="s">
        <v>41</v>
      </c>
      <c r="K439" s="36"/>
      <c r="L439" s="32"/>
      <c r="M439" s="55" t="s">
        <v>42</v>
      </c>
      <c r="N439" s="32"/>
      <c r="O439" s="32"/>
      <c r="P439" s="37"/>
      <c r="Q439" s="37"/>
      <c r="R439" s="56" t="n">
        <v>483</v>
      </c>
      <c r="S439" s="37"/>
      <c r="T439" s="57" t="n">
        <v>36579</v>
      </c>
      <c r="U439" s="31"/>
    </row>
    <row r="440" customFormat="false" ht="25.5" hidden="false" customHeight="true" outlineLevel="0" collapsed="false">
      <c r="A440" s="31" t="n">
        <f aca="false">A439+1</f>
        <v>432</v>
      </c>
      <c r="B440" s="32" t="s">
        <v>1705</v>
      </c>
      <c r="C440" s="33" t="s">
        <v>1706</v>
      </c>
      <c r="D440" s="32" t="s">
        <v>1374</v>
      </c>
      <c r="E440" s="58" t="n">
        <v>4084714</v>
      </c>
      <c r="F440" s="54" t="s">
        <v>1735</v>
      </c>
      <c r="G440" s="54" t="s">
        <v>1736</v>
      </c>
      <c r="H440" s="55" t="s">
        <v>35</v>
      </c>
      <c r="I440" s="54" t="n">
        <v>81100008236</v>
      </c>
      <c r="J440" s="55" t="s">
        <v>36</v>
      </c>
      <c r="K440" s="36"/>
      <c r="L440" s="32"/>
      <c r="M440" s="55" t="s">
        <v>37</v>
      </c>
      <c r="N440" s="32"/>
      <c r="O440" s="32"/>
      <c r="P440" s="37"/>
      <c r="Q440" s="37"/>
      <c r="R440" s="56" t="n">
        <v>2098.17</v>
      </c>
      <c r="S440" s="37"/>
      <c r="T440" s="57" t="n">
        <v>36658</v>
      </c>
      <c r="U440" s="31"/>
    </row>
    <row r="441" customFormat="false" ht="25.5" hidden="false" customHeight="true" outlineLevel="0" collapsed="false">
      <c r="A441" s="31" t="n">
        <f aca="false">A440+1</f>
        <v>433</v>
      </c>
      <c r="B441" s="32" t="s">
        <v>1705</v>
      </c>
      <c r="C441" s="33" t="s">
        <v>1706</v>
      </c>
      <c r="D441" s="32" t="s">
        <v>1374</v>
      </c>
      <c r="E441" s="58" t="n">
        <v>6110180374134</v>
      </c>
      <c r="F441" s="54" t="s">
        <v>1737</v>
      </c>
      <c r="G441" s="54" t="s">
        <v>1738</v>
      </c>
      <c r="H441" s="55" t="s">
        <v>35</v>
      </c>
      <c r="I441" s="54" t="n">
        <v>81100009443</v>
      </c>
      <c r="J441" s="55" t="s">
        <v>36</v>
      </c>
      <c r="K441" s="36"/>
      <c r="L441" s="32"/>
      <c r="M441" s="55" t="s">
        <v>37</v>
      </c>
      <c r="N441" s="32"/>
      <c r="O441" s="32"/>
      <c r="P441" s="37"/>
      <c r="Q441" s="37"/>
      <c r="R441" s="56" t="n">
        <v>0.02</v>
      </c>
      <c r="S441" s="37"/>
      <c r="T441" s="57" t="n">
        <v>36824</v>
      </c>
      <c r="U441" s="31"/>
    </row>
    <row r="442" customFormat="false" ht="25.5" hidden="false" customHeight="true" outlineLevel="0" collapsed="false">
      <c r="A442" s="31" t="n">
        <f aca="false">A441+1</f>
        <v>434</v>
      </c>
      <c r="B442" s="32" t="s">
        <v>1705</v>
      </c>
      <c r="C442" s="33" t="s">
        <v>1706</v>
      </c>
      <c r="D442" s="32" t="s">
        <v>1374</v>
      </c>
      <c r="E442" s="58" t="n">
        <v>116502117008</v>
      </c>
      <c r="F442" s="54" t="s">
        <v>1739</v>
      </c>
      <c r="G442" s="54" t="s">
        <v>1740</v>
      </c>
      <c r="H442" s="55" t="s">
        <v>40</v>
      </c>
      <c r="I442" s="54" t="n">
        <v>81650502114</v>
      </c>
      <c r="J442" s="55" t="s">
        <v>36</v>
      </c>
      <c r="K442" s="36"/>
      <c r="L442" s="32"/>
      <c r="M442" s="55" t="s">
        <v>42</v>
      </c>
      <c r="N442" s="32"/>
      <c r="O442" s="32"/>
      <c r="P442" s="37"/>
      <c r="Q442" s="37"/>
      <c r="R442" s="56" t="n">
        <v>501.5</v>
      </c>
      <c r="S442" s="37"/>
      <c r="T442" s="57" t="n">
        <v>36536</v>
      </c>
      <c r="U442" s="31"/>
    </row>
    <row r="443" customFormat="false" ht="25.5" hidden="false" customHeight="true" outlineLevel="0" collapsed="false">
      <c r="A443" s="31" t="n">
        <f aca="false">A442+1</f>
        <v>435</v>
      </c>
      <c r="B443" s="32" t="s">
        <v>1705</v>
      </c>
      <c r="C443" s="33" t="s">
        <v>1706</v>
      </c>
      <c r="D443" s="32" t="s">
        <v>1374</v>
      </c>
      <c r="E443" s="53" t="n">
        <v>8220311764417</v>
      </c>
      <c r="F443" s="54" t="s">
        <v>1741</v>
      </c>
      <c r="G443" s="54" t="s">
        <v>1742</v>
      </c>
      <c r="H443" s="55" t="s">
        <v>40</v>
      </c>
      <c r="I443" s="55" t="n">
        <v>80100010411</v>
      </c>
      <c r="J443" s="55" t="s">
        <v>41</v>
      </c>
      <c r="K443" s="36"/>
      <c r="L443" s="32"/>
      <c r="M443" s="55" t="s">
        <v>42</v>
      </c>
      <c r="N443" s="32"/>
      <c r="O443" s="32"/>
      <c r="P443" s="37"/>
      <c r="Q443" s="37"/>
      <c r="R443" s="56" t="n">
        <v>2840</v>
      </c>
      <c r="S443" s="37"/>
      <c r="T443" s="57" t="n">
        <v>36592</v>
      </c>
      <c r="U443" s="31"/>
    </row>
    <row r="444" customFormat="false" ht="25.5" hidden="false" customHeight="true" outlineLevel="0" collapsed="false">
      <c r="A444" s="31" t="n">
        <f aca="false">A443+1</f>
        <v>436</v>
      </c>
      <c r="B444" s="32" t="s">
        <v>1705</v>
      </c>
      <c r="C444" s="33" t="s">
        <v>1706</v>
      </c>
      <c r="D444" s="32" t="s">
        <v>1374</v>
      </c>
      <c r="E444" s="58" t="n">
        <v>213002570008</v>
      </c>
      <c r="F444" s="54" t="s">
        <v>1743</v>
      </c>
      <c r="G444" s="54" t="s">
        <v>1744</v>
      </c>
      <c r="H444" s="55" t="s">
        <v>35</v>
      </c>
      <c r="I444" s="54" t="n">
        <v>81300002577</v>
      </c>
      <c r="J444" s="55" t="s">
        <v>36</v>
      </c>
      <c r="K444" s="36"/>
      <c r="L444" s="32"/>
      <c r="M444" s="55" t="s">
        <v>37</v>
      </c>
      <c r="N444" s="32"/>
      <c r="O444" s="32"/>
      <c r="P444" s="37"/>
      <c r="Q444" s="37"/>
      <c r="R444" s="56" t="n">
        <v>1202.23</v>
      </c>
      <c r="S444" s="37"/>
      <c r="T444" s="57" t="n">
        <v>36658</v>
      </c>
      <c r="U444" s="31"/>
    </row>
    <row r="445" customFormat="false" ht="25.5" hidden="false" customHeight="true" outlineLevel="0" collapsed="false">
      <c r="A445" s="31" t="n">
        <f aca="false">A444+1</f>
        <v>437</v>
      </c>
      <c r="B445" s="32" t="s">
        <v>1705</v>
      </c>
      <c r="C445" s="33" t="s">
        <v>1706</v>
      </c>
      <c r="D445" s="32" t="s">
        <v>1374</v>
      </c>
      <c r="E445" s="58" t="n">
        <v>116502797008</v>
      </c>
      <c r="F445" s="54" t="s">
        <v>1745</v>
      </c>
      <c r="G445" s="54" t="s">
        <v>1746</v>
      </c>
      <c r="H445" s="55" t="s">
        <v>40</v>
      </c>
      <c r="I445" s="54" t="n">
        <v>81650502792</v>
      </c>
      <c r="J445" s="55" t="s">
        <v>36</v>
      </c>
      <c r="K445" s="36"/>
      <c r="L445" s="32"/>
      <c r="M445" s="55" t="s">
        <v>42</v>
      </c>
      <c r="N445" s="32"/>
      <c r="O445" s="32"/>
      <c r="P445" s="37"/>
      <c r="Q445" s="37"/>
      <c r="R445" s="56" t="n">
        <v>138.28</v>
      </c>
      <c r="S445" s="37"/>
      <c r="T445" s="57" t="n">
        <v>36557</v>
      </c>
      <c r="U445" s="31"/>
    </row>
    <row r="446" customFormat="false" ht="25.5" hidden="false" customHeight="true" outlineLevel="0" collapsed="false">
      <c r="A446" s="31" t="n">
        <f aca="false">A445+1</f>
        <v>438</v>
      </c>
      <c r="B446" s="32" t="s">
        <v>1705</v>
      </c>
      <c r="C446" s="33" t="s">
        <v>1706</v>
      </c>
      <c r="D446" s="32" t="s">
        <v>1374</v>
      </c>
      <c r="E446" s="58" t="n">
        <v>6110117236452</v>
      </c>
      <c r="F446" s="54" t="s">
        <v>1747</v>
      </c>
      <c r="G446" s="54" t="s">
        <v>1748</v>
      </c>
      <c r="H446" s="55" t="s">
        <v>35</v>
      </c>
      <c r="I446" s="54" t="n">
        <v>81100001394</v>
      </c>
      <c r="J446" s="55" t="s">
        <v>36</v>
      </c>
      <c r="K446" s="36"/>
      <c r="L446" s="32"/>
      <c r="M446" s="55" t="s">
        <v>37</v>
      </c>
      <c r="N446" s="32"/>
      <c r="O446" s="32"/>
      <c r="P446" s="37"/>
      <c r="Q446" s="37"/>
      <c r="R446" s="56" t="n">
        <v>0.02</v>
      </c>
      <c r="S446" s="37"/>
      <c r="T446" s="57" t="n">
        <v>36619</v>
      </c>
      <c r="U446" s="31"/>
    </row>
    <row r="447" customFormat="false" ht="25.5" hidden="false" customHeight="true" outlineLevel="0" collapsed="false">
      <c r="A447" s="31" t="n">
        <f aca="false">A446+1</f>
        <v>439</v>
      </c>
      <c r="B447" s="32" t="s">
        <v>1705</v>
      </c>
      <c r="C447" s="33" t="s">
        <v>1706</v>
      </c>
      <c r="D447" s="32" t="s">
        <v>1374</v>
      </c>
      <c r="E447" s="53" t="n">
        <v>6110134331319</v>
      </c>
      <c r="F447" s="54" t="s">
        <v>1749</v>
      </c>
      <c r="G447" s="54" t="s">
        <v>1750</v>
      </c>
      <c r="H447" s="55" t="s">
        <v>40</v>
      </c>
      <c r="I447" s="55" t="n">
        <v>80100011593</v>
      </c>
      <c r="J447" s="55" t="s">
        <v>41</v>
      </c>
      <c r="K447" s="36"/>
      <c r="L447" s="32"/>
      <c r="M447" s="55" t="s">
        <v>42</v>
      </c>
      <c r="N447" s="32"/>
      <c r="O447" s="32"/>
      <c r="P447" s="37"/>
      <c r="Q447" s="37"/>
      <c r="R447" s="56" t="n">
        <v>800</v>
      </c>
      <c r="S447" s="37"/>
      <c r="T447" s="57" t="n">
        <v>36843</v>
      </c>
      <c r="U447" s="31"/>
    </row>
    <row r="448" customFormat="false" ht="25.5" hidden="false" customHeight="true" outlineLevel="0" collapsed="false">
      <c r="A448" s="31" t="n">
        <f aca="false">A447+1</f>
        <v>440</v>
      </c>
      <c r="B448" s="32" t="s">
        <v>1705</v>
      </c>
      <c r="C448" s="33" t="s">
        <v>1706</v>
      </c>
      <c r="D448" s="32" t="s">
        <v>1374</v>
      </c>
      <c r="E448" s="59"/>
      <c r="F448" s="54" t="s">
        <v>1751</v>
      </c>
      <c r="G448" s="54" t="s">
        <v>1752</v>
      </c>
      <c r="H448" s="55" t="s">
        <v>35</v>
      </c>
      <c r="I448" s="54" t="n">
        <v>81300000607</v>
      </c>
      <c r="J448" s="55" t="s">
        <v>36</v>
      </c>
      <c r="K448" s="36"/>
      <c r="L448" s="32"/>
      <c r="M448" s="55" t="s">
        <v>37</v>
      </c>
      <c r="N448" s="32"/>
      <c r="O448" s="32"/>
      <c r="P448" s="37"/>
      <c r="Q448" s="37"/>
      <c r="R448" s="56" t="n">
        <v>1721.2</v>
      </c>
      <c r="S448" s="37"/>
      <c r="T448" s="57" t="n">
        <v>36566</v>
      </c>
      <c r="U448" s="31"/>
    </row>
    <row r="449" customFormat="false" ht="25.5" hidden="false" customHeight="true" outlineLevel="0" collapsed="false">
      <c r="A449" s="31" t="n">
        <f aca="false">A448+1</f>
        <v>441</v>
      </c>
      <c r="B449" s="32" t="s">
        <v>1705</v>
      </c>
      <c r="C449" s="33" t="s">
        <v>1706</v>
      </c>
      <c r="D449" s="32" t="s">
        <v>1374</v>
      </c>
      <c r="E449" s="53" t="n">
        <v>6110118246149</v>
      </c>
      <c r="F449" s="54" t="s">
        <v>1753</v>
      </c>
      <c r="G449" s="54" t="s">
        <v>1754</v>
      </c>
      <c r="H449" s="55" t="s">
        <v>40</v>
      </c>
      <c r="I449" s="55" t="n">
        <v>80100009707</v>
      </c>
      <c r="J449" s="55" t="s">
        <v>41</v>
      </c>
      <c r="K449" s="36"/>
      <c r="L449" s="32"/>
      <c r="M449" s="55" t="s">
        <v>42</v>
      </c>
      <c r="N449" s="32"/>
      <c r="O449" s="32"/>
      <c r="P449" s="37"/>
      <c r="Q449" s="37"/>
      <c r="R449" s="56" t="n">
        <v>1235</v>
      </c>
      <c r="S449" s="37"/>
      <c r="T449" s="57" t="n">
        <v>36627</v>
      </c>
      <c r="U449" s="31"/>
    </row>
    <row r="450" customFormat="false" ht="25.5" hidden="false" customHeight="true" outlineLevel="0" collapsed="false">
      <c r="A450" s="31" t="n">
        <f aca="false">A449+1</f>
        <v>442</v>
      </c>
      <c r="B450" s="32" t="s">
        <v>1705</v>
      </c>
      <c r="C450" s="33" t="s">
        <v>1706</v>
      </c>
      <c r="D450" s="32" t="s">
        <v>1374</v>
      </c>
      <c r="E450" s="53" t="n">
        <v>3520218004187</v>
      </c>
      <c r="F450" s="54" t="s">
        <v>1755</v>
      </c>
      <c r="G450" s="54" t="s">
        <v>1756</v>
      </c>
      <c r="H450" s="55" t="s">
        <v>40</v>
      </c>
      <c r="I450" s="55" t="n">
        <v>80100009365</v>
      </c>
      <c r="J450" s="55" t="s">
        <v>41</v>
      </c>
      <c r="K450" s="36"/>
      <c r="L450" s="32"/>
      <c r="M450" s="55" t="s">
        <v>42</v>
      </c>
      <c r="N450" s="32"/>
      <c r="O450" s="32"/>
      <c r="P450" s="37"/>
      <c r="Q450" s="37"/>
      <c r="R450" s="56" t="n">
        <v>6764.2</v>
      </c>
      <c r="S450" s="37"/>
      <c r="T450" s="57" t="n">
        <v>36633</v>
      </c>
      <c r="U450" s="31"/>
    </row>
    <row r="451" customFormat="false" ht="25.5" hidden="false" customHeight="true" outlineLevel="0" collapsed="false">
      <c r="A451" s="31" t="n">
        <f aca="false">A450+1</f>
        <v>443</v>
      </c>
      <c r="B451" s="32" t="s">
        <v>1705</v>
      </c>
      <c r="C451" s="33" t="s">
        <v>1706</v>
      </c>
      <c r="D451" s="32" t="s">
        <v>1374</v>
      </c>
      <c r="E451" s="53" t="n">
        <v>3740551881343</v>
      </c>
      <c r="F451" s="54" t="s">
        <v>1757</v>
      </c>
      <c r="G451" s="54" t="s">
        <v>1758</v>
      </c>
      <c r="H451" s="55" t="s">
        <v>40</v>
      </c>
      <c r="I451" s="55" t="n">
        <v>80100010229</v>
      </c>
      <c r="J451" s="55" t="s">
        <v>41</v>
      </c>
      <c r="K451" s="36"/>
      <c r="L451" s="32"/>
      <c r="M451" s="55" t="s">
        <v>42</v>
      </c>
      <c r="N451" s="32"/>
      <c r="O451" s="32"/>
      <c r="P451" s="37"/>
      <c r="Q451" s="37"/>
      <c r="R451" s="56" t="n">
        <v>900</v>
      </c>
      <c r="S451" s="37"/>
      <c r="T451" s="57" t="n">
        <v>36871</v>
      </c>
      <c r="U451" s="31"/>
    </row>
    <row r="452" customFormat="false" ht="25.5" hidden="false" customHeight="true" outlineLevel="0" collapsed="false">
      <c r="A452" s="31" t="n">
        <f aca="false">A451+1</f>
        <v>444</v>
      </c>
      <c r="B452" s="32" t="s">
        <v>1705</v>
      </c>
      <c r="C452" s="33" t="s">
        <v>1706</v>
      </c>
      <c r="D452" s="32" t="s">
        <v>1374</v>
      </c>
      <c r="E452" s="53" t="n">
        <v>3740502399041</v>
      </c>
      <c r="F452" s="54" t="s">
        <v>1759</v>
      </c>
      <c r="G452" s="54" t="s">
        <v>1760</v>
      </c>
      <c r="H452" s="55" t="s">
        <v>40</v>
      </c>
      <c r="I452" s="55" t="n">
        <v>80100010910</v>
      </c>
      <c r="J452" s="55" t="s">
        <v>41</v>
      </c>
      <c r="K452" s="36"/>
      <c r="L452" s="32"/>
      <c r="M452" s="55" t="s">
        <v>42</v>
      </c>
      <c r="N452" s="32"/>
      <c r="O452" s="32"/>
      <c r="P452" s="37"/>
      <c r="Q452" s="37"/>
      <c r="R452" s="56" t="n">
        <v>300</v>
      </c>
      <c r="S452" s="37"/>
      <c r="T452" s="57" t="n">
        <v>36881</v>
      </c>
      <c r="U452" s="31"/>
    </row>
    <row r="453" customFormat="false" ht="25.5" hidden="false" customHeight="true" outlineLevel="0" collapsed="false">
      <c r="A453" s="31" t="n">
        <f aca="false">A452+1</f>
        <v>445</v>
      </c>
      <c r="B453" s="32" t="s">
        <v>1705</v>
      </c>
      <c r="C453" s="33" t="s">
        <v>1706</v>
      </c>
      <c r="D453" s="32" t="s">
        <v>1374</v>
      </c>
      <c r="E453" s="53" t="n">
        <v>4200004909131</v>
      </c>
      <c r="F453" s="54" t="s">
        <v>1761</v>
      </c>
      <c r="G453" s="54" t="s">
        <v>1762</v>
      </c>
      <c r="H453" s="55" t="s">
        <v>40</v>
      </c>
      <c r="I453" s="55" t="n">
        <v>80100015594</v>
      </c>
      <c r="J453" s="55" t="s">
        <v>41</v>
      </c>
      <c r="K453" s="36"/>
      <c r="L453" s="32"/>
      <c r="M453" s="55" t="s">
        <v>42</v>
      </c>
      <c r="N453" s="32"/>
      <c r="O453" s="32"/>
      <c r="P453" s="37"/>
      <c r="Q453" s="37"/>
      <c r="R453" s="56" t="n">
        <v>4950</v>
      </c>
      <c r="S453" s="37"/>
      <c r="T453" s="57" t="n">
        <v>36880</v>
      </c>
      <c r="U453" s="31"/>
    </row>
    <row r="454" customFormat="false" ht="25.5" hidden="false" customHeight="true" outlineLevel="0" collapsed="false">
      <c r="A454" s="31" t="n">
        <f aca="false">A453+1</f>
        <v>446</v>
      </c>
      <c r="B454" s="32" t="s">
        <v>1705</v>
      </c>
      <c r="C454" s="33" t="s">
        <v>1706</v>
      </c>
      <c r="D454" s="32" t="s">
        <v>1374</v>
      </c>
      <c r="E454" s="33"/>
      <c r="F454" s="54" t="s">
        <v>1763</v>
      </c>
      <c r="G454" s="54" t="s">
        <v>1764</v>
      </c>
      <c r="H454" s="55" t="s">
        <v>40</v>
      </c>
      <c r="I454" s="55" t="n">
        <v>80100003132</v>
      </c>
      <c r="J454" s="55" t="s">
        <v>41</v>
      </c>
      <c r="K454" s="36"/>
      <c r="L454" s="32"/>
      <c r="M454" s="55" t="s">
        <v>42</v>
      </c>
      <c r="N454" s="32"/>
      <c r="O454" s="32"/>
      <c r="P454" s="37"/>
      <c r="Q454" s="37"/>
      <c r="R454" s="56" t="n">
        <v>183</v>
      </c>
      <c r="S454" s="37"/>
      <c r="T454" s="57" t="n">
        <v>36588</v>
      </c>
      <c r="U454" s="31"/>
    </row>
    <row r="455" customFormat="false" ht="25.5" hidden="false" customHeight="true" outlineLevel="0" collapsed="false">
      <c r="A455" s="31" t="n">
        <f aca="false">A454+1</f>
        <v>447</v>
      </c>
      <c r="B455" s="32" t="s">
        <v>1705</v>
      </c>
      <c r="C455" s="33" t="s">
        <v>1706</v>
      </c>
      <c r="D455" s="32" t="s">
        <v>1374</v>
      </c>
      <c r="E455" s="59"/>
      <c r="F455" s="54" t="s">
        <v>1765</v>
      </c>
      <c r="G455" s="54" t="s">
        <v>1766</v>
      </c>
      <c r="H455" s="55" t="s">
        <v>35</v>
      </c>
      <c r="I455" s="54" t="n">
        <v>81100000493</v>
      </c>
      <c r="J455" s="55" t="s">
        <v>36</v>
      </c>
      <c r="K455" s="36"/>
      <c r="L455" s="32"/>
      <c r="M455" s="55" t="s">
        <v>37</v>
      </c>
      <c r="N455" s="32"/>
      <c r="O455" s="32"/>
      <c r="P455" s="37"/>
      <c r="Q455" s="37"/>
      <c r="R455" s="56" t="n">
        <v>283.27</v>
      </c>
      <c r="S455" s="37"/>
      <c r="T455" s="57" t="n">
        <v>36623</v>
      </c>
      <c r="U455" s="31"/>
    </row>
    <row r="456" customFormat="false" ht="25.5" hidden="false" customHeight="true" outlineLevel="0" collapsed="false">
      <c r="A456" s="31" t="n">
        <f aca="false">A455+1</f>
        <v>448</v>
      </c>
      <c r="B456" s="32" t="s">
        <v>1705</v>
      </c>
      <c r="C456" s="33" t="s">
        <v>1706</v>
      </c>
      <c r="D456" s="32" t="s">
        <v>1374</v>
      </c>
      <c r="E456" s="58" t="n">
        <v>3740505825929</v>
      </c>
      <c r="F456" s="54" t="s">
        <v>1767</v>
      </c>
      <c r="G456" s="54" t="s">
        <v>1768</v>
      </c>
      <c r="H456" s="55" t="s">
        <v>40</v>
      </c>
      <c r="I456" s="54" t="n">
        <v>81650502760</v>
      </c>
      <c r="J456" s="55" t="s">
        <v>36</v>
      </c>
      <c r="K456" s="36"/>
      <c r="L456" s="32"/>
      <c r="M456" s="55" t="s">
        <v>42</v>
      </c>
      <c r="N456" s="32"/>
      <c r="O456" s="32"/>
      <c r="P456" s="37"/>
      <c r="Q456" s="37"/>
      <c r="R456" s="56" t="n">
        <v>365.86</v>
      </c>
      <c r="S456" s="37"/>
      <c r="T456" s="57" t="n">
        <v>36612</v>
      </c>
      <c r="U456" s="31"/>
    </row>
    <row r="457" customFormat="false" ht="25.5" hidden="false" customHeight="true" outlineLevel="0" collapsed="false">
      <c r="A457" s="31" t="n">
        <f aca="false">A456+1</f>
        <v>449</v>
      </c>
      <c r="B457" s="32" t="s">
        <v>1705</v>
      </c>
      <c r="C457" s="33" t="s">
        <v>1706</v>
      </c>
      <c r="D457" s="32" t="s">
        <v>1374</v>
      </c>
      <c r="E457" s="59"/>
      <c r="F457" s="54" t="s">
        <v>1769</v>
      </c>
      <c r="G457" s="54" t="s">
        <v>1770</v>
      </c>
      <c r="H457" s="55" t="s">
        <v>40</v>
      </c>
      <c r="I457" s="54" t="n">
        <v>81650501767</v>
      </c>
      <c r="J457" s="55" t="s">
        <v>36</v>
      </c>
      <c r="K457" s="36"/>
      <c r="L457" s="32"/>
      <c r="M457" s="55" t="s">
        <v>42</v>
      </c>
      <c r="N457" s="32"/>
      <c r="O457" s="32"/>
      <c r="P457" s="37"/>
      <c r="Q457" s="37"/>
      <c r="R457" s="56" t="n">
        <v>508.51</v>
      </c>
      <c r="S457" s="37"/>
      <c r="T457" s="57" t="n">
        <v>36657</v>
      </c>
      <c r="U457" s="31"/>
    </row>
    <row r="458" customFormat="false" ht="25.5" hidden="false" customHeight="true" outlineLevel="0" collapsed="false">
      <c r="A458" s="31" t="n">
        <f aca="false">A457+1</f>
        <v>450</v>
      </c>
      <c r="B458" s="32" t="s">
        <v>1705</v>
      </c>
      <c r="C458" s="33" t="s">
        <v>1706</v>
      </c>
      <c r="D458" s="32" t="s">
        <v>1374</v>
      </c>
      <c r="E458" s="53" t="n">
        <v>3410294608451</v>
      </c>
      <c r="F458" s="54" t="s">
        <v>1771</v>
      </c>
      <c r="G458" s="54" t="s">
        <v>1772</v>
      </c>
      <c r="H458" s="55" t="s">
        <v>40</v>
      </c>
      <c r="I458" s="55" t="n">
        <v>80100011695</v>
      </c>
      <c r="J458" s="55" t="s">
        <v>41</v>
      </c>
      <c r="K458" s="36"/>
      <c r="L458" s="32"/>
      <c r="M458" s="55" t="s">
        <v>42</v>
      </c>
      <c r="N458" s="32"/>
      <c r="O458" s="32"/>
      <c r="P458" s="37"/>
      <c r="Q458" s="37"/>
      <c r="R458" s="56" t="n">
        <v>4116</v>
      </c>
      <c r="S458" s="37"/>
      <c r="T458" s="57" t="n">
        <v>36881</v>
      </c>
      <c r="U458" s="31"/>
    </row>
    <row r="459" customFormat="false" ht="25.5" hidden="false" customHeight="true" outlineLevel="0" collapsed="false">
      <c r="A459" s="31" t="n">
        <f aca="false">A458+1</f>
        <v>451</v>
      </c>
      <c r="B459" s="32" t="s">
        <v>1705</v>
      </c>
      <c r="C459" s="33" t="s">
        <v>1706</v>
      </c>
      <c r="D459" s="32" t="s">
        <v>1374</v>
      </c>
      <c r="E459" s="53" t="n">
        <v>3410199403871</v>
      </c>
      <c r="F459" s="54" t="s">
        <v>1773</v>
      </c>
      <c r="G459" s="54" t="s">
        <v>1774</v>
      </c>
      <c r="H459" s="55" t="s">
        <v>40</v>
      </c>
      <c r="I459" s="55" t="n">
        <v>80100009853</v>
      </c>
      <c r="J459" s="55" t="s">
        <v>41</v>
      </c>
      <c r="K459" s="36"/>
      <c r="L459" s="32"/>
      <c r="M459" s="55" t="s">
        <v>42</v>
      </c>
      <c r="N459" s="32"/>
      <c r="O459" s="32"/>
      <c r="P459" s="37"/>
      <c r="Q459" s="37"/>
      <c r="R459" s="56" t="n">
        <v>10360</v>
      </c>
      <c r="S459" s="37"/>
      <c r="T459" s="57" t="n">
        <v>36852</v>
      </c>
      <c r="U459" s="31"/>
    </row>
    <row r="460" customFormat="false" ht="25.5" hidden="false" customHeight="true" outlineLevel="0" collapsed="false">
      <c r="A460" s="31" t="n">
        <f aca="false">A459+1</f>
        <v>452</v>
      </c>
      <c r="B460" s="32" t="s">
        <v>1705</v>
      </c>
      <c r="C460" s="33" t="s">
        <v>1706</v>
      </c>
      <c r="D460" s="32" t="s">
        <v>1374</v>
      </c>
      <c r="E460" s="59"/>
      <c r="F460" s="54" t="s">
        <v>1775</v>
      </c>
      <c r="G460" s="54" t="s">
        <v>1776</v>
      </c>
      <c r="H460" s="55" t="s">
        <v>40</v>
      </c>
      <c r="I460" s="54" t="n">
        <v>81000032752</v>
      </c>
      <c r="J460" s="55" t="s">
        <v>36</v>
      </c>
      <c r="K460" s="36"/>
      <c r="L460" s="32"/>
      <c r="M460" s="55" t="s">
        <v>42</v>
      </c>
      <c r="N460" s="32"/>
      <c r="O460" s="32"/>
      <c r="P460" s="37"/>
      <c r="Q460" s="37"/>
      <c r="R460" s="56" t="n">
        <v>16246.78</v>
      </c>
      <c r="S460" s="37"/>
      <c r="T460" s="57" t="n">
        <v>36635</v>
      </c>
      <c r="U460" s="31"/>
    </row>
    <row r="461" customFormat="false" ht="25.5" hidden="false" customHeight="true" outlineLevel="0" collapsed="false">
      <c r="A461" s="31" t="n">
        <f aca="false">A460+1</f>
        <v>453</v>
      </c>
      <c r="B461" s="32" t="s">
        <v>1705</v>
      </c>
      <c r="C461" s="33" t="s">
        <v>1706</v>
      </c>
      <c r="D461" s="32" t="s">
        <v>1374</v>
      </c>
      <c r="E461" s="53" t="n">
        <v>6110120500952</v>
      </c>
      <c r="F461" s="54" t="s">
        <v>1777</v>
      </c>
      <c r="G461" s="54" t="s">
        <v>1778</v>
      </c>
      <c r="H461" s="55" t="s">
        <v>40</v>
      </c>
      <c r="I461" s="55" t="n">
        <v>80100012010</v>
      </c>
      <c r="J461" s="55" t="s">
        <v>41</v>
      </c>
      <c r="K461" s="36"/>
      <c r="L461" s="32"/>
      <c r="M461" s="55" t="s">
        <v>42</v>
      </c>
      <c r="N461" s="32"/>
      <c r="O461" s="32"/>
      <c r="P461" s="37"/>
      <c r="Q461" s="37"/>
      <c r="R461" s="56" t="n">
        <v>400</v>
      </c>
      <c r="S461" s="37"/>
      <c r="T461" s="57" t="n">
        <v>36718</v>
      </c>
      <c r="U461" s="31"/>
    </row>
    <row r="462" customFormat="false" ht="25.5" hidden="false" customHeight="true" outlineLevel="0" collapsed="false">
      <c r="A462" s="31" t="n">
        <f aca="false">A461+1</f>
        <v>454</v>
      </c>
      <c r="B462" s="32" t="s">
        <v>1705</v>
      </c>
      <c r="C462" s="33" t="s">
        <v>1706</v>
      </c>
      <c r="D462" s="32" t="s">
        <v>1374</v>
      </c>
      <c r="E462" s="58" t="n">
        <v>6110108366418</v>
      </c>
      <c r="F462" s="54" t="s">
        <v>1779</v>
      </c>
      <c r="G462" s="54" t="s">
        <v>1780</v>
      </c>
      <c r="H462" s="55" t="s">
        <v>35</v>
      </c>
      <c r="I462" s="54" t="n">
        <v>81300000764</v>
      </c>
      <c r="J462" s="55" t="s">
        <v>36</v>
      </c>
      <c r="K462" s="36"/>
      <c r="L462" s="32"/>
      <c r="M462" s="55" t="s">
        <v>37</v>
      </c>
      <c r="N462" s="32"/>
      <c r="O462" s="32"/>
      <c r="P462" s="37"/>
      <c r="Q462" s="37"/>
      <c r="R462" s="56" t="n">
        <v>123.42</v>
      </c>
      <c r="S462" s="37"/>
      <c r="T462" s="57" t="n">
        <v>36566</v>
      </c>
      <c r="U462" s="31"/>
    </row>
    <row r="463" customFormat="false" ht="25.5" hidden="false" customHeight="true" outlineLevel="0" collapsed="false">
      <c r="A463" s="31" t="n">
        <f aca="false">A462+1</f>
        <v>455</v>
      </c>
      <c r="B463" s="32" t="s">
        <v>1705</v>
      </c>
      <c r="C463" s="33" t="s">
        <v>1706</v>
      </c>
      <c r="D463" s="32" t="s">
        <v>1374</v>
      </c>
      <c r="E463" s="53" t="n">
        <v>101012070008</v>
      </c>
      <c r="F463" s="54" t="s">
        <v>1781</v>
      </c>
      <c r="G463" s="54" t="s">
        <v>1782</v>
      </c>
      <c r="H463" s="55" t="s">
        <v>40</v>
      </c>
      <c r="I463" s="55" t="n">
        <v>80100012075</v>
      </c>
      <c r="J463" s="55" t="s">
        <v>41</v>
      </c>
      <c r="K463" s="36"/>
      <c r="L463" s="32"/>
      <c r="M463" s="55" t="s">
        <v>42</v>
      </c>
      <c r="N463" s="32"/>
      <c r="O463" s="32"/>
      <c r="P463" s="37"/>
      <c r="Q463" s="37"/>
      <c r="R463" s="56" t="n">
        <v>434.45</v>
      </c>
      <c r="S463" s="37"/>
      <c r="T463" s="57" t="n">
        <v>36841</v>
      </c>
      <c r="U463" s="31"/>
    </row>
    <row r="464" customFormat="false" ht="25.5" hidden="false" customHeight="true" outlineLevel="0" collapsed="false">
      <c r="A464" s="31" t="n">
        <f aca="false">A463+1</f>
        <v>456</v>
      </c>
      <c r="B464" s="32" t="s">
        <v>1705</v>
      </c>
      <c r="C464" s="33" t="s">
        <v>1706</v>
      </c>
      <c r="D464" s="32" t="s">
        <v>1374</v>
      </c>
      <c r="E464" s="53" t="n">
        <v>6110160615445</v>
      </c>
      <c r="F464" s="54" t="s">
        <v>1783</v>
      </c>
      <c r="G464" s="54" t="s">
        <v>1784</v>
      </c>
      <c r="H464" s="55" t="s">
        <v>40</v>
      </c>
      <c r="I464" s="55" t="n">
        <v>80100011560</v>
      </c>
      <c r="J464" s="55" t="s">
        <v>41</v>
      </c>
      <c r="K464" s="36"/>
      <c r="L464" s="32"/>
      <c r="M464" s="55" t="s">
        <v>42</v>
      </c>
      <c r="N464" s="32"/>
      <c r="O464" s="32"/>
      <c r="P464" s="37"/>
      <c r="Q464" s="37"/>
      <c r="R464" s="56" t="n">
        <v>197.96</v>
      </c>
      <c r="S464" s="37"/>
      <c r="T464" s="57" t="n">
        <v>36861</v>
      </c>
      <c r="U464" s="31"/>
    </row>
    <row r="465" customFormat="false" ht="25.5" hidden="false" customHeight="true" outlineLevel="0" collapsed="false">
      <c r="A465" s="31" t="n">
        <f aca="false">A464+1</f>
        <v>457</v>
      </c>
      <c r="B465" s="32" t="s">
        <v>1705</v>
      </c>
      <c r="C465" s="33" t="s">
        <v>1706</v>
      </c>
      <c r="D465" s="32" t="s">
        <v>1374</v>
      </c>
      <c r="E465" s="58" t="n">
        <v>6110113985579</v>
      </c>
      <c r="F465" s="54" t="s">
        <v>1785</v>
      </c>
      <c r="G465" s="54" t="s">
        <v>1786</v>
      </c>
      <c r="H465" s="55" t="s">
        <v>35</v>
      </c>
      <c r="I465" s="54" t="n">
        <v>81100008666</v>
      </c>
      <c r="J465" s="55" t="s">
        <v>36</v>
      </c>
      <c r="K465" s="36"/>
      <c r="L465" s="32"/>
      <c r="M465" s="55" t="s">
        <v>37</v>
      </c>
      <c r="N465" s="32"/>
      <c r="O465" s="32"/>
      <c r="P465" s="37"/>
      <c r="Q465" s="37"/>
      <c r="R465" s="56" t="n">
        <v>169.75</v>
      </c>
      <c r="S465" s="37"/>
      <c r="T465" s="57" t="n">
        <v>36838</v>
      </c>
      <c r="U465" s="31"/>
    </row>
    <row r="466" customFormat="false" ht="25.5" hidden="false" customHeight="true" outlineLevel="0" collapsed="false">
      <c r="A466" s="31" t="n">
        <f aca="false">A465+1</f>
        <v>458</v>
      </c>
      <c r="B466" s="32" t="s">
        <v>1705</v>
      </c>
      <c r="C466" s="33" t="s">
        <v>1706</v>
      </c>
      <c r="D466" s="32" t="s">
        <v>1374</v>
      </c>
      <c r="E466" s="53" t="n">
        <v>3740558248791</v>
      </c>
      <c r="F466" s="54" t="s">
        <v>1787</v>
      </c>
      <c r="G466" s="54" t="s">
        <v>1788</v>
      </c>
      <c r="H466" s="55" t="s">
        <v>40</v>
      </c>
      <c r="I466" s="55" t="n">
        <v>80100010740</v>
      </c>
      <c r="J466" s="55" t="s">
        <v>41</v>
      </c>
      <c r="K466" s="36"/>
      <c r="L466" s="32"/>
      <c r="M466" s="55" t="s">
        <v>42</v>
      </c>
      <c r="N466" s="32"/>
      <c r="O466" s="32"/>
      <c r="P466" s="37"/>
      <c r="Q466" s="37"/>
      <c r="R466" s="56" t="n">
        <v>500</v>
      </c>
      <c r="S466" s="37"/>
      <c r="T466" s="57" t="n">
        <v>36691</v>
      </c>
      <c r="U466" s="31"/>
    </row>
    <row r="467" customFormat="false" ht="25.5" hidden="false" customHeight="true" outlineLevel="0" collapsed="false">
      <c r="A467" s="31" t="n">
        <f aca="false">A466+1</f>
        <v>459</v>
      </c>
      <c r="B467" s="32" t="s">
        <v>1705</v>
      </c>
      <c r="C467" s="33" t="s">
        <v>1706</v>
      </c>
      <c r="D467" s="32" t="s">
        <v>1374</v>
      </c>
      <c r="E467" s="53" t="n">
        <v>101007689008</v>
      </c>
      <c r="F467" s="54" t="s">
        <v>1789</v>
      </c>
      <c r="G467" s="54" t="s">
        <v>1790</v>
      </c>
      <c r="H467" s="55" t="s">
        <v>40</v>
      </c>
      <c r="I467" s="55" t="n">
        <v>80100007687</v>
      </c>
      <c r="J467" s="55" t="s">
        <v>41</v>
      </c>
      <c r="K467" s="36"/>
      <c r="L467" s="32"/>
      <c r="M467" s="55" t="s">
        <v>42</v>
      </c>
      <c r="N467" s="32"/>
      <c r="O467" s="32"/>
      <c r="P467" s="37"/>
      <c r="Q467" s="37"/>
      <c r="R467" s="56" t="n">
        <v>1557</v>
      </c>
      <c r="S467" s="37"/>
      <c r="T467" s="57" t="n">
        <v>36673</v>
      </c>
      <c r="U467" s="31"/>
    </row>
    <row r="468" customFormat="false" ht="25.5" hidden="false" customHeight="true" outlineLevel="0" collapsed="false">
      <c r="A468" s="31" t="n">
        <f aca="false">A467+1</f>
        <v>460</v>
      </c>
      <c r="B468" s="32" t="s">
        <v>1705</v>
      </c>
      <c r="C468" s="33" t="s">
        <v>1706</v>
      </c>
      <c r="D468" s="32" t="s">
        <v>1374</v>
      </c>
      <c r="E468" s="53" t="n">
        <v>3520229587581</v>
      </c>
      <c r="F468" s="54" t="s">
        <v>1791</v>
      </c>
      <c r="G468" s="54" t="s">
        <v>1792</v>
      </c>
      <c r="H468" s="55" t="s">
        <v>40</v>
      </c>
      <c r="I468" s="55" t="n">
        <v>80100012417</v>
      </c>
      <c r="J468" s="55" t="s">
        <v>41</v>
      </c>
      <c r="K468" s="36"/>
      <c r="L468" s="32"/>
      <c r="M468" s="55" t="s">
        <v>42</v>
      </c>
      <c r="N468" s="32"/>
      <c r="O468" s="32"/>
      <c r="P468" s="37"/>
      <c r="Q468" s="37"/>
      <c r="R468" s="56" t="n">
        <v>350</v>
      </c>
      <c r="S468" s="37"/>
      <c r="T468" s="57" t="n">
        <v>36799</v>
      </c>
      <c r="U468" s="31"/>
    </row>
    <row r="469" customFormat="false" ht="25.5" hidden="false" customHeight="true" outlineLevel="0" collapsed="false">
      <c r="A469" s="31" t="n">
        <f aca="false">A468+1</f>
        <v>461</v>
      </c>
      <c r="B469" s="32" t="s">
        <v>1705</v>
      </c>
      <c r="C469" s="33" t="s">
        <v>1706</v>
      </c>
      <c r="D469" s="32" t="s">
        <v>1374</v>
      </c>
      <c r="E469" s="53" t="n">
        <v>8010100906</v>
      </c>
      <c r="F469" s="54" t="s">
        <v>1793</v>
      </c>
      <c r="G469" s="54" t="s">
        <v>1794</v>
      </c>
      <c r="H469" s="55" t="s">
        <v>40</v>
      </c>
      <c r="I469" s="55" t="n">
        <v>80100009060</v>
      </c>
      <c r="J469" s="55" t="s">
        <v>41</v>
      </c>
      <c r="K469" s="36"/>
      <c r="L469" s="32"/>
      <c r="M469" s="55" t="s">
        <v>42</v>
      </c>
      <c r="N469" s="32"/>
      <c r="O469" s="32"/>
      <c r="P469" s="37"/>
      <c r="Q469" s="37"/>
      <c r="R469" s="56" t="n">
        <v>1500</v>
      </c>
      <c r="S469" s="37"/>
      <c r="T469" s="57" t="n">
        <v>36764</v>
      </c>
      <c r="U469" s="31"/>
    </row>
    <row r="470" customFormat="false" ht="25.5" hidden="false" customHeight="true" outlineLevel="0" collapsed="false">
      <c r="A470" s="31" t="n">
        <f aca="false">A469+1</f>
        <v>462</v>
      </c>
      <c r="B470" s="32" t="s">
        <v>1705</v>
      </c>
      <c r="C470" s="33" t="s">
        <v>1706</v>
      </c>
      <c r="D470" s="32" t="s">
        <v>1374</v>
      </c>
      <c r="E470" s="33"/>
      <c r="F470" s="54" t="s">
        <v>1795</v>
      </c>
      <c r="G470" s="54" t="s">
        <v>1796</v>
      </c>
      <c r="H470" s="55" t="s">
        <v>40</v>
      </c>
      <c r="I470" s="55" t="n">
        <v>80100005965</v>
      </c>
      <c r="J470" s="55" t="s">
        <v>41</v>
      </c>
      <c r="K470" s="36"/>
      <c r="L470" s="32"/>
      <c r="M470" s="55" t="s">
        <v>42</v>
      </c>
      <c r="N470" s="32"/>
      <c r="O470" s="32"/>
      <c r="P470" s="37"/>
      <c r="Q470" s="37"/>
      <c r="R470" s="56" t="n">
        <v>200</v>
      </c>
      <c r="S470" s="37"/>
      <c r="T470" s="57" t="n">
        <v>36766</v>
      </c>
      <c r="U470" s="31"/>
    </row>
    <row r="471" customFormat="false" ht="25.5" hidden="false" customHeight="true" outlineLevel="0" collapsed="false">
      <c r="A471" s="31" t="n">
        <f aca="false">A470+1</f>
        <v>463</v>
      </c>
      <c r="B471" s="32" t="s">
        <v>1705</v>
      </c>
      <c r="C471" s="33" t="s">
        <v>1706</v>
      </c>
      <c r="D471" s="32" t="s">
        <v>1374</v>
      </c>
      <c r="E471" s="53" t="n">
        <v>101010142008</v>
      </c>
      <c r="F471" s="54" t="s">
        <v>1797</v>
      </c>
      <c r="G471" s="54" t="s">
        <v>1798</v>
      </c>
      <c r="H471" s="55" t="s">
        <v>40</v>
      </c>
      <c r="I471" s="55" t="n">
        <v>80100010149</v>
      </c>
      <c r="J471" s="55" t="s">
        <v>41</v>
      </c>
      <c r="K471" s="36"/>
      <c r="L471" s="32"/>
      <c r="M471" s="55" t="s">
        <v>42</v>
      </c>
      <c r="N471" s="32"/>
      <c r="O471" s="32"/>
      <c r="P471" s="37"/>
      <c r="Q471" s="37"/>
      <c r="R471" s="56" t="n">
        <v>758.78</v>
      </c>
      <c r="S471" s="37"/>
      <c r="T471" s="57" t="n">
        <v>36810</v>
      </c>
      <c r="U471" s="31"/>
    </row>
    <row r="472" customFormat="false" ht="25.5" hidden="false" customHeight="true" outlineLevel="0" collapsed="false">
      <c r="A472" s="31" t="n">
        <f aca="false">A471+1</f>
        <v>464</v>
      </c>
      <c r="B472" s="32" t="s">
        <v>1705</v>
      </c>
      <c r="C472" s="33" t="s">
        <v>1706</v>
      </c>
      <c r="D472" s="32" t="s">
        <v>1374</v>
      </c>
      <c r="E472" s="53" t="n">
        <v>101012179008</v>
      </c>
      <c r="F472" s="54" t="s">
        <v>1799</v>
      </c>
      <c r="G472" s="54" t="s">
        <v>1800</v>
      </c>
      <c r="H472" s="55" t="s">
        <v>40</v>
      </c>
      <c r="I472" s="55" t="n">
        <v>80100012177</v>
      </c>
      <c r="J472" s="55" t="s">
        <v>41</v>
      </c>
      <c r="K472" s="36"/>
      <c r="L472" s="32"/>
      <c r="M472" s="55" t="s">
        <v>42</v>
      </c>
      <c r="N472" s="32"/>
      <c r="O472" s="32"/>
      <c r="P472" s="37"/>
      <c r="Q472" s="37"/>
      <c r="R472" s="56" t="n">
        <v>1335</v>
      </c>
      <c r="S472" s="37"/>
      <c r="T472" s="57" t="n">
        <v>36816</v>
      </c>
      <c r="U472" s="31"/>
    </row>
    <row r="473" customFormat="false" ht="25.5" hidden="false" customHeight="true" outlineLevel="0" collapsed="false">
      <c r="A473" s="31" t="n">
        <f aca="false">A472+1</f>
        <v>465</v>
      </c>
      <c r="B473" s="32" t="s">
        <v>1705</v>
      </c>
      <c r="C473" s="33" t="s">
        <v>1706</v>
      </c>
      <c r="D473" s="32" t="s">
        <v>1374</v>
      </c>
      <c r="E473" s="58" t="n">
        <v>5242694</v>
      </c>
      <c r="F473" s="54" t="s">
        <v>1801</v>
      </c>
      <c r="G473" s="54" t="s">
        <v>1802</v>
      </c>
      <c r="H473" s="55" t="s">
        <v>35</v>
      </c>
      <c r="I473" s="54" t="n">
        <v>81300003762</v>
      </c>
      <c r="J473" s="55" t="s">
        <v>36</v>
      </c>
      <c r="K473" s="36"/>
      <c r="L473" s="32"/>
      <c r="M473" s="55" t="s">
        <v>37</v>
      </c>
      <c r="N473" s="32"/>
      <c r="O473" s="32"/>
      <c r="P473" s="37"/>
      <c r="Q473" s="37"/>
      <c r="R473" s="56" t="n">
        <v>3.08</v>
      </c>
      <c r="S473" s="37"/>
      <c r="T473" s="57" t="n">
        <v>36710</v>
      </c>
      <c r="U473" s="31"/>
    </row>
    <row r="474" customFormat="false" ht="25.5" hidden="false" customHeight="true" outlineLevel="0" collapsed="false">
      <c r="A474" s="31" t="n">
        <f aca="false">A473+1</f>
        <v>466</v>
      </c>
      <c r="B474" s="32" t="s">
        <v>1705</v>
      </c>
      <c r="C474" s="33" t="s">
        <v>1706</v>
      </c>
      <c r="D474" s="32" t="s">
        <v>1374</v>
      </c>
      <c r="E474" s="58" t="n">
        <v>21300105</v>
      </c>
      <c r="F474" s="54" t="s">
        <v>1803</v>
      </c>
      <c r="G474" s="54" t="s">
        <v>1804</v>
      </c>
      <c r="H474" s="55" t="s">
        <v>35</v>
      </c>
      <c r="I474" s="54" t="n">
        <v>81300001053</v>
      </c>
      <c r="J474" s="55" t="s">
        <v>36</v>
      </c>
      <c r="K474" s="36"/>
      <c r="L474" s="32"/>
      <c r="M474" s="55" t="s">
        <v>37</v>
      </c>
      <c r="N474" s="32"/>
      <c r="O474" s="32"/>
      <c r="P474" s="37"/>
      <c r="Q474" s="37"/>
      <c r="R474" s="56" t="n">
        <v>7.72</v>
      </c>
      <c r="S474" s="37"/>
      <c r="T474" s="57" t="n">
        <v>36566</v>
      </c>
      <c r="U474" s="31"/>
    </row>
    <row r="475" customFormat="false" ht="25.5" hidden="false" customHeight="true" outlineLevel="0" collapsed="false">
      <c r="A475" s="31" t="n">
        <f aca="false">A474+1</f>
        <v>467</v>
      </c>
      <c r="B475" s="32" t="s">
        <v>1705</v>
      </c>
      <c r="C475" s="33" t="s">
        <v>1706</v>
      </c>
      <c r="D475" s="32" t="s">
        <v>1374</v>
      </c>
      <c r="E475" s="58" t="n">
        <v>21300033</v>
      </c>
      <c r="F475" s="54" t="s">
        <v>1805</v>
      </c>
      <c r="G475" s="54" t="s">
        <v>1806</v>
      </c>
      <c r="H475" s="55" t="s">
        <v>40</v>
      </c>
      <c r="I475" s="54" t="n">
        <v>81000014466</v>
      </c>
      <c r="J475" s="55" t="s">
        <v>36</v>
      </c>
      <c r="K475" s="36"/>
      <c r="L475" s="32"/>
      <c r="M475" s="55" t="s">
        <v>42</v>
      </c>
      <c r="N475" s="32"/>
      <c r="O475" s="32"/>
      <c r="P475" s="37"/>
      <c r="Q475" s="37"/>
      <c r="R475" s="56" t="n">
        <v>38.9</v>
      </c>
      <c r="S475" s="37"/>
      <c r="T475" s="57" t="n">
        <v>36799</v>
      </c>
      <c r="U475" s="31"/>
    </row>
    <row r="476" customFormat="false" ht="25.5" hidden="false" customHeight="true" outlineLevel="0" collapsed="false">
      <c r="A476" s="31" t="n">
        <f aca="false">A475+1</f>
        <v>468</v>
      </c>
      <c r="B476" s="32" t="s">
        <v>1705</v>
      </c>
      <c r="C476" s="33" t="s">
        <v>1706</v>
      </c>
      <c r="D476" s="32" t="s">
        <v>1374</v>
      </c>
      <c r="E476" s="53" t="n">
        <v>6110194156496</v>
      </c>
      <c r="F476" s="54" t="s">
        <v>1807</v>
      </c>
      <c r="G476" s="54" t="s">
        <v>1808</v>
      </c>
      <c r="H476" s="55" t="s">
        <v>40</v>
      </c>
      <c r="I476" s="55" t="n">
        <v>80100014831</v>
      </c>
      <c r="J476" s="55" t="s">
        <v>41</v>
      </c>
      <c r="K476" s="36"/>
      <c r="L476" s="32"/>
      <c r="M476" s="55" t="s">
        <v>42</v>
      </c>
      <c r="N476" s="32"/>
      <c r="O476" s="32"/>
      <c r="P476" s="37"/>
      <c r="Q476" s="37"/>
      <c r="R476" s="56" t="n">
        <v>950</v>
      </c>
      <c r="S476" s="37"/>
      <c r="T476" s="57" t="n">
        <v>36867</v>
      </c>
      <c r="U476" s="31"/>
    </row>
    <row r="477" customFormat="false" ht="25.5" hidden="false" customHeight="true" outlineLevel="0" collapsed="false">
      <c r="A477" s="31" t="n">
        <f aca="false">A476+1</f>
        <v>469</v>
      </c>
      <c r="B477" s="32" t="s">
        <v>1705</v>
      </c>
      <c r="C477" s="33" t="s">
        <v>1706</v>
      </c>
      <c r="D477" s="32" t="s">
        <v>1374</v>
      </c>
      <c r="E477" s="58" t="n">
        <v>58635</v>
      </c>
      <c r="F477" s="54" t="s">
        <v>1809</v>
      </c>
      <c r="G477" s="54" t="s">
        <v>1810</v>
      </c>
      <c r="H477" s="55" t="s">
        <v>35</v>
      </c>
      <c r="I477" s="54" t="n">
        <v>81300000174</v>
      </c>
      <c r="J477" s="55" t="s">
        <v>36</v>
      </c>
      <c r="K477" s="36"/>
      <c r="L477" s="32"/>
      <c r="M477" s="55" t="s">
        <v>37</v>
      </c>
      <c r="N477" s="32"/>
      <c r="O477" s="32"/>
      <c r="P477" s="37"/>
      <c r="Q477" s="37"/>
      <c r="R477" s="56" t="n">
        <v>787.56</v>
      </c>
      <c r="S477" s="37"/>
      <c r="T477" s="57" t="n">
        <v>36566</v>
      </c>
      <c r="U477" s="31"/>
    </row>
    <row r="478" customFormat="false" ht="25.5" hidden="false" customHeight="true" outlineLevel="0" collapsed="false">
      <c r="A478" s="31" t="n">
        <f aca="false">A477+1</f>
        <v>470</v>
      </c>
      <c r="B478" s="32" t="s">
        <v>1705</v>
      </c>
      <c r="C478" s="33" t="s">
        <v>1706</v>
      </c>
      <c r="D478" s="32" t="s">
        <v>1374</v>
      </c>
      <c r="E478" s="58" t="n">
        <v>6231643</v>
      </c>
      <c r="F478" s="54" t="s">
        <v>1811</v>
      </c>
      <c r="G478" s="54" t="s">
        <v>1812</v>
      </c>
      <c r="H478" s="55" t="s">
        <v>35</v>
      </c>
      <c r="I478" s="54" t="n">
        <v>81300000028</v>
      </c>
      <c r="J478" s="55" t="s">
        <v>36</v>
      </c>
      <c r="K478" s="36"/>
      <c r="L478" s="32"/>
      <c r="M478" s="55" t="s">
        <v>37</v>
      </c>
      <c r="N478" s="32"/>
      <c r="O478" s="32"/>
      <c r="P478" s="37"/>
      <c r="Q478" s="37"/>
      <c r="R478" s="56" t="n">
        <v>734.7</v>
      </c>
      <c r="S478" s="37"/>
      <c r="T478" s="57" t="n">
        <v>36566</v>
      </c>
      <c r="U478" s="31"/>
    </row>
    <row r="479" customFormat="false" ht="25.5" hidden="false" customHeight="true" outlineLevel="0" collapsed="false">
      <c r="A479" s="31" t="n">
        <f aca="false">A478+1</f>
        <v>471</v>
      </c>
      <c r="B479" s="32" t="s">
        <v>1705</v>
      </c>
      <c r="C479" s="33" t="s">
        <v>1706</v>
      </c>
      <c r="D479" s="32" t="s">
        <v>1374</v>
      </c>
      <c r="E479" s="58" t="n">
        <v>13004613</v>
      </c>
      <c r="F479" s="54" t="s">
        <v>1813</v>
      </c>
      <c r="G479" s="54" t="s">
        <v>1814</v>
      </c>
      <c r="H479" s="55" t="s">
        <v>35</v>
      </c>
      <c r="I479" s="54" t="n">
        <v>81300004619</v>
      </c>
      <c r="J479" s="55" t="s">
        <v>36</v>
      </c>
      <c r="K479" s="36"/>
      <c r="L479" s="32"/>
      <c r="M479" s="55" t="s">
        <v>37</v>
      </c>
      <c r="N479" s="32"/>
      <c r="O479" s="32"/>
      <c r="P479" s="37"/>
      <c r="Q479" s="37"/>
      <c r="R479" s="56" t="n">
        <v>56.35</v>
      </c>
      <c r="S479" s="37"/>
      <c r="T479" s="57" t="n">
        <v>36859</v>
      </c>
      <c r="U479" s="31"/>
    </row>
    <row r="480" customFormat="false" ht="25.5" hidden="false" customHeight="true" outlineLevel="0" collapsed="false">
      <c r="A480" s="31" t="n">
        <f aca="false">A479+1</f>
        <v>472</v>
      </c>
      <c r="B480" s="32" t="s">
        <v>1705</v>
      </c>
      <c r="C480" s="33" t="s">
        <v>1706</v>
      </c>
      <c r="D480" s="32" t="s">
        <v>1374</v>
      </c>
      <c r="E480" s="43"/>
      <c r="F480" s="46" t="s">
        <v>1815</v>
      </c>
      <c r="G480" s="43"/>
      <c r="H480" s="35" t="s">
        <v>40</v>
      </c>
      <c r="I480" s="32"/>
      <c r="J480" s="35"/>
      <c r="K480" s="36"/>
      <c r="L480" s="35" t="n">
        <v>525075</v>
      </c>
      <c r="M480" s="35" t="s">
        <v>42</v>
      </c>
      <c r="N480" s="32"/>
      <c r="O480" s="32"/>
      <c r="P480" s="37"/>
      <c r="Q480" s="37"/>
      <c r="R480" s="50" t="n">
        <v>3500</v>
      </c>
      <c r="S480" s="37"/>
      <c r="T480" s="60" t="n">
        <v>36568</v>
      </c>
      <c r="U480" s="31"/>
    </row>
    <row r="481" customFormat="false" ht="25.5" hidden="false" customHeight="true" outlineLevel="0" collapsed="false">
      <c r="A481" s="31" t="n">
        <f aca="false">A480+1</f>
        <v>473</v>
      </c>
      <c r="B481" s="32" t="s">
        <v>1705</v>
      </c>
      <c r="C481" s="33" t="s">
        <v>1706</v>
      </c>
      <c r="D481" s="32" t="s">
        <v>1374</v>
      </c>
      <c r="E481" s="43"/>
      <c r="F481" s="46" t="s">
        <v>1816</v>
      </c>
      <c r="G481" s="43"/>
      <c r="H481" s="35" t="s">
        <v>40</v>
      </c>
      <c r="I481" s="32"/>
      <c r="J481" s="35"/>
      <c r="K481" s="36"/>
      <c r="L481" s="35" t="n">
        <v>594010</v>
      </c>
      <c r="M481" s="35" t="s">
        <v>42</v>
      </c>
      <c r="N481" s="32"/>
      <c r="O481" s="32"/>
      <c r="P481" s="37"/>
      <c r="Q481" s="37"/>
      <c r="R481" s="50" t="n">
        <v>600</v>
      </c>
      <c r="S481" s="37"/>
      <c r="T481" s="60" t="n">
        <v>36572</v>
      </c>
      <c r="U481" s="31"/>
    </row>
    <row r="482" customFormat="false" ht="25.5" hidden="false" customHeight="true" outlineLevel="0" collapsed="false">
      <c r="A482" s="31" t="n">
        <f aca="false">A481+1</f>
        <v>474</v>
      </c>
      <c r="B482" s="32" t="s">
        <v>1705</v>
      </c>
      <c r="C482" s="33" t="s">
        <v>1706</v>
      </c>
      <c r="D482" s="32" t="s">
        <v>1374</v>
      </c>
      <c r="E482" s="43"/>
      <c r="F482" s="46" t="s">
        <v>1817</v>
      </c>
      <c r="G482" s="43"/>
      <c r="H482" s="35" t="s">
        <v>40</v>
      </c>
      <c r="I482" s="32"/>
      <c r="J482" s="35"/>
      <c r="K482" s="36"/>
      <c r="L482" s="35" t="n">
        <v>600465</v>
      </c>
      <c r="M482" s="35" t="s">
        <v>42</v>
      </c>
      <c r="N482" s="32"/>
      <c r="O482" s="32"/>
      <c r="P482" s="37"/>
      <c r="Q482" s="37"/>
      <c r="R482" s="50" t="n">
        <v>500</v>
      </c>
      <c r="S482" s="37"/>
      <c r="T482" s="60" t="n">
        <v>36616</v>
      </c>
      <c r="U482" s="31"/>
    </row>
    <row r="483" customFormat="false" ht="25.5" hidden="false" customHeight="true" outlineLevel="0" collapsed="false">
      <c r="A483" s="31" t="n">
        <f aca="false">A482+1</f>
        <v>475</v>
      </c>
      <c r="B483" s="32" t="s">
        <v>1705</v>
      </c>
      <c r="C483" s="33" t="s">
        <v>1706</v>
      </c>
      <c r="D483" s="32" t="s">
        <v>1374</v>
      </c>
      <c r="E483" s="43"/>
      <c r="F483" s="46" t="s">
        <v>1818</v>
      </c>
      <c r="G483" s="43"/>
      <c r="H483" s="35" t="s">
        <v>40</v>
      </c>
      <c r="I483" s="32"/>
      <c r="J483" s="35"/>
      <c r="K483" s="36"/>
      <c r="L483" s="35" t="n">
        <v>594200</v>
      </c>
      <c r="M483" s="35" t="s">
        <v>42</v>
      </c>
      <c r="N483" s="32"/>
      <c r="O483" s="32"/>
      <c r="P483" s="37"/>
      <c r="Q483" s="37"/>
      <c r="R483" s="50" t="n">
        <v>2962</v>
      </c>
      <c r="S483" s="37"/>
      <c r="T483" s="60" t="n">
        <v>36629</v>
      </c>
      <c r="U483" s="31"/>
    </row>
    <row r="484" customFormat="false" ht="25.5" hidden="false" customHeight="true" outlineLevel="0" collapsed="false">
      <c r="A484" s="31" t="n">
        <f aca="false">A483+1</f>
        <v>476</v>
      </c>
      <c r="B484" s="32" t="s">
        <v>1705</v>
      </c>
      <c r="C484" s="33" t="s">
        <v>1706</v>
      </c>
      <c r="D484" s="32" t="s">
        <v>1374</v>
      </c>
      <c r="E484" s="43"/>
      <c r="F484" s="46" t="s">
        <v>1819</v>
      </c>
      <c r="G484" s="43"/>
      <c r="H484" s="35" t="s">
        <v>40</v>
      </c>
      <c r="I484" s="32"/>
      <c r="J484" s="35"/>
      <c r="K484" s="36"/>
      <c r="L484" s="35" t="n">
        <v>561978</v>
      </c>
      <c r="M484" s="35" t="s">
        <v>42</v>
      </c>
      <c r="N484" s="32"/>
      <c r="O484" s="32"/>
      <c r="P484" s="37"/>
      <c r="Q484" s="37"/>
      <c r="R484" s="50" t="n">
        <v>36500</v>
      </c>
      <c r="S484" s="37"/>
      <c r="T484" s="60" t="n">
        <v>36697</v>
      </c>
      <c r="U484" s="31"/>
    </row>
    <row r="485" customFormat="false" ht="25.5" hidden="false" customHeight="true" outlineLevel="0" collapsed="false">
      <c r="A485" s="31" t="n">
        <f aca="false">A484+1</f>
        <v>477</v>
      </c>
      <c r="B485" s="32" t="s">
        <v>1705</v>
      </c>
      <c r="C485" s="33" t="s">
        <v>1706</v>
      </c>
      <c r="D485" s="32" t="s">
        <v>1374</v>
      </c>
      <c r="E485" s="43"/>
      <c r="F485" s="46" t="s">
        <v>1820</v>
      </c>
      <c r="G485" s="43"/>
      <c r="H485" s="35" t="s">
        <v>40</v>
      </c>
      <c r="I485" s="32"/>
      <c r="J485" s="35"/>
      <c r="K485" s="36"/>
      <c r="L485" s="35" t="n">
        <v>54696</v>
      </c>
      <c r="M485" s="35" t="s">
        <v>42</v>
      </c>
      <c r="N485" s="32"/>
      <c r="O485" s="32"/>
      <c r="P485" s="37"/>
      <c r="Q485" s="37"/>
      <c r="R485" s="50" t="n">
        <v>2826</v>
      </c>
      <c r="S485" s="37"/>
      <c r="T485" s="60" t="n">
        <v>36699</v>
      </c>
      <c r="U485" s="31"/>
    </row>
    <row r="486" customFormat="false" ht="25.5" hidden="false" customHeight="true" outlineLevel="0" collapsed="false">
      <c r="A486" s="31" t="n">
        <f aca="false">A485+1</f>
        <v>478</v>
      </c>
      <c r="B486" s="32" t="s">
        <v>1705</v>
      </c>
      <c r="C486" s="33" t="s">
        <v>1706</v>
      </c>
      <c r="D486" s="32" t="s">
        <v>1374</v>
      </c>
      <c r="E486" s="43"/>
      <c r="F486" s="46" t="s">
        <v>1821</v>
      </c>
      <c r="G486" s="43"/>
      <c r="H486" s="35" t="s">
        <v>40</v>
      </c>
      <c r="I486" s="32"/>
      <c r="J486" s="35"/>
      <c r="K486" s="36"/>
      <c r="L486" s="35" t="n">
        <v>439020</v>
      </c>
      <c r="M486" s="35" t="s">
        <v>42</v>
      </c>
      <c r="N486" s="32"/>
      <c r="O486" s="32"/>
      <c r="P486" s="37"/>
      <c r="Q486" s="37"/>
      <c r="R486" s="50" t="n">
        <v>250</v>
      </c>
      <c r="S486" s="37"/>
      <c r="T486" s="60" t="n">
        <v>36698</v>
      </c>
      <c r="U486" s="31"/>
    </row>
    <row r="487" customFormat="false" ht="25.5" hidden="false" customHeight="true" outlineLevel="0" collapsed="false">
      <c r="A487" s="31" t="n">
        <f aca="false">A486+1</f>
        <v>479</v>
      </c>
      <c r="B487" s="32" t="s">
        <v>1705</v>
      </c>
      <c r="C487" s="33" t="s">
        <v>1706</v>
      </c>
      <c r="D487" s="32" t="s">
        <v>1374</v>
      </c>
      <c r="E487" s="43"/>
      <c r="F487" s="46" t="s">
        <v>1822</v>
      </c>
      <c r="G487" s="43"/>
      <c r="H487" s="35" t="s">
        <v>40</v>
      </c>
      <c r="I487" s="32"/>
      <c r="J487" s="35"/>
      <c r="K487" s="36"/>
      <c r="L487" s="35" t="n">
        <v>561990</v>
      </c>
      <c r="M487" s="35" t="s">
        <v>42</v>
      </c>
      <c r="N487" s="32"/>
      <c r="O487" s="32"/>
      <c r="P487" s="37"/>
      <c r="Q487" s="37"/>
      <c r="R487" s="50" t="n">
        <v>250</v>
      </c>
      <c r="S487" s="37"/>
      <c r="T487" s="60" t="n">
        <v>36700</v>
      </c>
      <c r="U487" s="31"/>
    </row>
    <row r="488" customFormat="false" ht="25.5" hidden="false" customHeight="true" outlineLevel="0" collapsed="false">
      <c r="A488" s="31" t="n">
        <f aca="false">A487+1</f>
        <v>480</v>
      </c>
      <c r="B488" s="32" t="s">
        <v>1705</v>
      </c>
      <c r="C488" s="33" t="s">
        <v>1706</v>
      </c>
      <c r="D488" s="32" t="s">
        <v>1374</v>
      </c>
      <c r="E488" s="43"/>
      <c r="F488" s="46" t="s">
        <v>1822</v>
      </c>
      <c r="G488" s="43"/>
      <c r="H488" s="35" t="s">
        <v>40</v>
      </c>
      <c r="I488" s="32"/>
      <c r="J488" s="35"/>
      <c r="K488" s="36"/>
      <c r="L488" s="35" t="n">
        <v>561994</v>
      </c>
      <c r="M488" s="35" t="s">
        <v>42</v>
      </c>
      <c r="N488" s="32"/>
      <c r="O488" s="32"/>
      <c r="P488" s="37"/>
      <c r="Q488" s="37"/>
      <c r="R488" s="50" t="n">
        <v>250</v>
      </c>
      <c r="S488" s="37"/>
      <c r="T488" s="60" t="n">
        <v>36700</v>
      </c>
      <c r="U488" s="31"/>
    </row>
    <row r="489" customFormat="false" ht="25.5" hidden="false" customHeight="true" outlineLevel="0" collapsed="false">
      <c r="A489" s="31" t="n">
        <f aca="false">A488+1</f>
        <v>481</v>
      </c>
      <c r="B489" s="32" t="s">
        <v>1705</v>
      </c>
      <c r="C489" s="33" t="s">
        <v>1706</v>
      </c>
      <c r="D489" s="32" t="s">
        <v>1374</v>
      </c>
      <c r="E489" s="43"/>
      <c r="F489" s="46" t="s">
        <v>1823</v>
      </c>
      <c r="G489" s="43"/>
      <c r="H489" s="35" t="s">
        <v>40</v>
      </c>
      <c r="I489" s="32"/>
      <c r="J489" s="35"/>
      <c r="K489" s="36"/>
      <c r="L489" s="35" t="n">
        <v>540894</v>
      </c>
      <c r="M489" s="35" t="s">
        <v>42</v>
      </c>
      <c r="N489" s="32"/>
      <c r="O489" s="32"/>
      <c r="P489" s="37"/>
      <c r="Q489" s="37"/>
      <c r="R489" s="50" t="n">
        <v>500</v>
      </c>
      <c r="S489" s="37"/>
      <c r="T489" s="60" t="n">
        <v>36719</v>
      </c>
      <c r="U489" s="31"/>
    </row>
    <row r="490" customFormat="false" ht="25.5" hidden="false" customHeight="true" outlineLevel="0" collapsed="false">
      <c r="A490" s="31" t="n">
        <f aca="false">A489+1</f>
        <v>482</v>
      </c>
      <c r="B490" s="32" t="s">
        <v>1705</v>
      </c>
      <c r="C490" s="33" t="s">
        <v>1706</v>
      </c>
      <c r="D490" s="32" t="s">
        <v>1374</v>
      </c>
      <c r="E490" s="43"/>
      <c r="F490" s="46" t="s">
        <v>1824</v>
      </c>
      <c r="G490" s="43"/>
      <c r="H490" s="35" t="s">
        <v>40</v>
      </c>
      <c r="I490" s="32"/>
      <c r="J490" s="35"/>
      <c r="K490" s="36"/>
      <c r="L490" s="35" t="n">
        <v>607508</v>
      </c>
      <c r="M490" s="35" t="s">
        <v>42</v>
      </c>
      <c r="N490" s="32"/>
      <c r="O490" s="32"/>
      <c r="P490" s="37"/>
      <c r="Q490" s="37"/>
      <c r="R490" s="50" t="n">
        <v>375</v>
      </c>
      <c r="S490" s="37"/>
      <c r="T490" s="60" t="n">
        <v>36755</v>
      </c>
      <c r="U490" s="31"/>
    </row>
    <row r="491" customFormat="false" ht="25.5" hidden="false" customHeight="true" outlineLevel="0" collapsed="false">
      <c r="A491" s="31" t="n">
        <f aca="false">A490+1</f>
        <v>483</v>
      </c>
      <c r="B491" s="32" t="s">
        <v>1705</v>
      </c>
      <c r="C491" s="33" t="s">
        <v>1706</v>
      </c>
      <c r="D491" s="32" t="s">
        <v>1374</v>
      </c>
      <c r="E491" s="43"/>
      <c r="F491" s="46" t="s">
        <v>1825</v>
      </c>
      <c r="G491" s="43"/>
      <c r="H491" s="35" t="s">
        <v>40</v>
      </c>
      <c r="I491" s="32"/>
      <c r="J491" s="35"/>
      <c r="K491" s="36"/>
      <c r="L491" s="35" t="n">
        <v>565581</v>
      </c>
      <c r="M491" s="35" t="s">
        <v>42</v>
      </c>
      <c r="N491" s="32"/>
      <c r="O491" s="32"/>
      <c r="P491" s="37"/>
      <c r="Q491" s="37"/>
      <c r="R491" s="50" t="n">
        <v>2640</v>
      </c>
      <c r="S491" s="37"/>
      <c r="T491" s="60" t="n">
        <v>36777</v>
      </c>
      <c r="U491" s="31"/>
    </row>
    <row r="492" customFormat="false" ht="25.5" hidden="false" customHeight="true" outlineLevel="0" collapsed="false">
      <c r="A492" s="31" t="n">
        <f aca="false">A491+1</f>
        <v>484</v>
      </c>
      <c r="B492" s="32" t="s">
        <v>1705</v>
      </c>
      <c r="C492" s="33" t="s">
        <v>1706</v>
      </c>
      <c r="D492" s="32" t="s">
        <v>1374</v>
      </c>
      <c r="E492" s="43"/>
      <c r="F492" s="46" t="s">
        <v>1826</v>
      </c>
      <c r="G492" s="43"/>
      <c r="H492" s="35" t="s">
        <v>40</v>
      </c>
      <c r="I492" s="32"/>
      <c r="J492" s="35"/>
      <c r="K492" s="36"/>
      <c r="L492" s="35" t="n">
        <v>449679</v>
      </c>
      <c r="M492" s="35" t="s">
        <v>42</v>
      </c>
      <c r="N492" s="32"/>
      <c r="O492" s="32"/>
      <c r="P492" s="37"/>
      <c r="Q492" s="37"/>
      <c r="R492" s="50" t="n">
        <v>380</v>
      </c>
      <c r="S492" s="37"/>
      <c r="T492" s="60" t="n">
        <v>36804</v>
      </c>
      <c r="U492" s="31"/>
    </row>
    <row r="493" customFormat="false" ht="25.5" hidden="false" customHeight="true" outlineLevel="0" collapsed="false">
      <c r="A493" s="31" t="n">
        <f aca="false">A492+1</f>
        <v>485</v>
      </c>
      <c r="B493" s="32" t="s">
        <v>1705</v>
      </c>
      <c r="C493" s="33" t="s">
        <v>1706</v>
      </c>
      <c r="D493" s="32" t="s">
        <v>1374</v>
      </c>
      <c r="E493" s="43"/>
      <c r="F493" s="46" t="s">
        <v>1827</v>
      </c>
      <c r="G493" s="43"/>
      <c r="H493" s="35" t="s">
        <v>40</v>
      </c>
      <c r="I493" s="32"/>
      <c r="J493" s="35"/>
      <c r="K493" s="36"/>
      <c r="L493" s="35" t="n">
        <v>522011</v>
      </c>
      <c r="M493" s="35" t="s">
        <v>42</v>
      </c>
      <c r="N493" s="32"/>
      <c r="O493" s="32"/>
      <c r="P493" s="37"/>
      <c r="Q493" s="37"/>
      <c r="R493" s="50" t="n">
        <v>300</v>
      </c>
      <c r="S493" s="37"/>
      <c r="T493" s="60" t="n">
        <v>36803</v>
      </c>
      <c r="U493" s="31"/>
    </row>
    <row r="494" customFormat="false" ht="25.5" hidden="false" customHeight="true" outlineLevel="0" collapsed="false">
      <c r="A494" s="31" t="n">
        <f aca="false">A493+1</f>
        <v>486</v>
      </c>
      <c r="B494" s="32" t="s">
        <v>1705</v>
      </c>
      <c r="C494" s="33" t="s">
        <v>1706</v>
      </c>
      <c r="D494" s="32" t="s">
        <v>1374</v>
      </c>
      <c r="E494" s="43"/>
      <c r="F494" s="46" t="s">
        <v>1828</v>
      </c>
      <c r="G494" s="43"/>
      <c r="H494" s="35" t="s">
        <v>40</v>
      </c>
      <c r="I494" s="32"/>
      <c r="J494" s="35"/>
      <c r="K494" s="36"/>
      <c r="L494" s="35" t="n">
        <v>622794</v>
      </c>
      <c r="M494" s="35" t="s">
        <v>42</v>
      </c>
      <c r="N494" s="32"/>
      <c r="O494" s="32"/>
      <c r="P494" s="37"/>
      <c r="Q494" s="37"/>
      <c r="R494" s="50" t="n">
        <v>135</v>
      </c>
      <c r="S494" s="37"/>
      <c r="T494" s="60" t="n">
        <v>36845</v>
      </c>
      <c r="U494" s="31"/>
    </row>
    <row r="495" customFormat="false" ht="25.5" hidden="false" customHeight="true" outlineLevel="0" collapsed="false">
      <c r="A495" s="31" t="n">
        <f aca="false">A494+1</f>
        <v>487</v>
      </c>
      <c r="B495" s="32" t="s">
        <v>1705</v>
      </c>
      <c r="C495" s="33" t="s">
        <v>1706</v>
      </c>
      <c r="D495" s="32" t="s">
        <v>1374</v>
      </c>
      <c r="E495" s="43"/>
      <c r="F495" s="46" t="s">
        <v>1829</v>
      </c>
      <c r="G495" s="43"/>
      <c r="H495" s="35" t="s">
        <v>40</v>
      </c>
      <c r="I495" s="32"/>
      <c r="J495" s="35"/>
      <c r="K495" s="36"/>
      <c r="L495" s="35" t="n">
        <v>549952</v>
      </c>
      <c r="M495" s="35" t="s">
        <v>42</v>
      </c>
      <c r="N495" s="32"/>
      <c r="O495" s="32"/>
      <c r="P495" s="37"/>
      <c r="Q495" s="37"/>
      <c r="R495" s="50" t="n">
        <v>200</v>
      </c>
      <c r="S495" s="37"/>
      <c r="T495" s="60" t="n">
        <v>36853</v>
      </c>
      <c r="U495" s="31"/>
    </row>
    <row r="496" customFormat="false" ht="25.5" hidden="false" customHeight="true" outlineLevel="0" collapsed="false">
      <c r="A496" s="31" t="n">
        <f aca="false">A495+1</f>
        <v>488</v>
      </c>
      <c r="B496" s="32" t="s">
        <v>1705</v>
      </c>
      <c r="C496" s="33" t="s">
        <v>1706</v>
      </c>
      <c r="D496" s="32" t="s">
        <v>1374</v>
      </c>
      <c r="E496" s="51"/>
      <c r="F496" s="46" t="s">
        <v>1830</v>
      </c>
      <c r="G496" s="44"/>
      <c r="H496" s="35" t="s">
        <v>40</v>
      </c>
      <c r="I496" s="44"/>
      <c r="J496" s="35"/>
      <c r="K496" s="36"/>
      <c r="L496" s="35" t="n">
        <v>645969</v>
      </c>
      <c r="M496" s="35" t="s">
        <v>42</v>
      </c>
      <c r="N496" s="44"/>
      <c r="O496" s="44"/>
      <c r="P496" s="45"/>
      <c r="Q496" s="45"/>
      <c r="R496" s="50" t="n">
        <v>11300</v>
      </c>
      <c r="S496" s="45"/>
      <c r="T496" s="60" t="n">
        <v>36872</v>
      </c>
      <c r="U496" s="41"/>
    </row>
    <row r="497" customFormat="false" ht="25.5" hidden="false" customHeight="true" outlineLevel="0" collapsed="false">
      <c r="A497" s="31" t="n">
        <f aca="false">A496+1</f>
        <v>489</v>
      </c>
      <c r="B497" s="32" t="s">
        <v>1705</v>
      </c>
      <c r="C497" s="33" t="s">
        <v>1706</v>
      </c>
      <c r="D497" s="32" t="s">
        <v>1374</v>
      </c>
      <c r="E497" s="51"/>
      <c r="F497" s="46" t="s">
        <v>1831</v>
      </c>
      <c r="G497" s="44"/>
      <c r="H497" s="35" t="s">
        <v>40</v>
      </c>
      <c r="I497" s="44"/>
      <c r="J497" s="35"/>
      <c r="K497" s="36"/>
      <c r="L497" s="35" t="n">
        <v>437382</v>
      </c>
      <c r="M497" s="35" t="s">
        <v>42</v>
      </c>
      <c r="N497" s="44"/>
      <c r="O497" s="44"/>
      <c r="P497" s="45"/>
      <c r="Q497" s="45"/>
      <c r="R497" s="50" t="n">
        <v>200</v>
      </c>
      <c r="S497" s="45"/>
      <c r="T497" s="60" t="n">
        <v>36872</v>
      </c>
      <c r="U497" s="41"/>
    </row>
    <row r="498" customFormat="false" ht="25.5" hidden="false" customHeight="true" outlineLevel="0" collapsed="false">
      <c r="A498" s="31" t="n">
        <f aca="false">A497+1</f>
        <v>490</v>
      </c>
      <c r="B498" s="32" t="s">
        <v>1832</v>
      </c>
      <c r="C498" s="33" t="str">
        <f aca="false">"Fakhar-e-Alam Road Branch"</f>
        <v>Fakhar-e-Alam Road Branch</v>
      </c>
      <c r="D498" s="32" t="s">
        <v>1833</v>
      </c>
      <c r="E498" s="43" t="s">
        <v>1834</v>
      </c>
      <c r="F498" s="36" t="s">
        <v>1835</v>
      </c>
      <c r="G498" s="43" t="s">
        <v>1836</v>
      </c>
      <c r="H498" s="32" t="s">
        <v>35</v>
      </c>
      <c r="I498" s="35" t="s">
        <v>1837</v>
      </c>
      <c r="J498" s="32" t="s">
        <v>41</v>
      </c>
      <c r="K498" s="36"/>
      <c r="L498" s="32"/>
      <c r="M498" s="32" t="s">
        <v>37</v>
      </c>
      <c r="N498" s="32"/>
      <c r="O498" s="32"/>
      <c r="P498" s="37"/>
      <c r="Q498" s="37"/>
      <c r="R498" s="50" t="n">
        <v>3.49</v>
      </c>
      <c r="S498" s="37"/>
      <c r="T498" s="40" t="s">
        <v>1558</v>
      </c>
      <c r="U498" s="31"/>
    </row>
    <row r="499" customFormat="false" ht="25.5" hidden="false" customHeight="true" outlineLevel="0" collapsed="false">
      <c r="A499" s="31" t="n">
        <f aca="false">A498+1</f>
        <v>491</v>
      </c>
      <c r="B499" s="32" t="s">
        <v>1832</v>
      </c>
      <c r="C499" s="33" t="str">
        <f aca="false">"Fakhar-e-Alam Road Branch"</f>
        <v>Fakhar-e-Alam Road Branch</v>
      </c>
      <c r="D499" s="32" t="s">
        <v>1833</v>
      </c>
      <c r="E499" s="43" t="s">
        <v>1838</v>
      </c>
      <c r="F499" s="36" t="s">
        <v>1839</v>
      </c>
      <c r="G499" s="43" t="s">
        <v>1840</v>
      </c>
      <c r="H499" s="32" t="s">
        <v>40</v>
      </c>
      <c r="I499" s="32" t="s">
        <v>1841</v>
      </c>
      <c r="J499" s="32" t="s">
        <v>36</v>
      </c>
      <c r="K499" s="36"/>
      <c r="L499" s="32"/>
      <c r="M499" s="32" t="s">
        <v>42</v>
      </c>
      <c r="N499" s="32"/>
      <c r="O499" s="32"/>
      <c r="P499" s="37"/>
      <c r="Q499" s="37"/>
      <c r="R499" s="50" t="n">
        <v>239.95</v>
      </c>
      <c r="S499" s="37"/>
      <c r="T499" s="40" t="s">
        <v>1842</v>
      </c>
      <c r="U499" s="31"/>
    </row>
    <row r="500" customFormat="false" ht="25.5" hidden="false" customHeight="true" outlineLevel="0" collapsed="false">
      <c r="A500" s="31" t="n">
        <f aca="false">A499+1</f>
        <v>492</v>
      </c>
      <c r="B500" s="32" t="s">
        <v>1832</v>
      </c>
      <c r="C500" s="33" t="str">
        <f aca="false">"Fakhar-e-Alam Road Branch"</f>
        <v>Fakhar-e-Alam Road Branch</v>
      </c>
      <c r="D500" s="32" t="s">
        <v>1833</v>
      </c>
      <c r="E500" s="43"/>
      <c r="F500" s="36" t="s">
        <v>1843</v>
      </c>
      <c r="G500" s="43" t="s">
        <v>1844</v>
      </c>
      <c r="H500" s="32" t="s">
        <v>194</v>
      </c>
      <c r="I500" s="35" t="s">
        <v>1845</v>
      </c>
      <c r="J500" s="32" t="s">
        <v>41</v>
      </c>
      <c r="K500" s="36"/>
      <c r="L500" s="32"/>
      <c r="M500" s="32" t="s">
        <v>37</v>
      </c>
      <c r="N500" s="32"/>
      <c r="O500" s="32"/>
      <c r="P500" s="37"/>
      <c r="Q500" s="37"/>
      <c r="R500" s="50" t="n">
        <v>2.18</v>
      </c>
      <c r="S500" s="37"/>
      <c r="T500" s="40" t="s">
        <v>1846</v>
      </c>
      <c r="U500" s="31"/>
    </row>
    <row r="501" customFormat="false" ht="25.5" hidden="false" customHeight="true" outlineLevel="0" collapsed="false">
      <c r="A501" s="31" t="n">
        <f aca="false">A500+1</f>
        <v>493</v>
      </c>
      <c r="B501" s="32" t="s">
        <v>1832</v>
      </c>
      <c r="C501" s="33" t="str">
        <f aca="false">"Fakhar-e-Alam Road Branch"</f>
        <v>Fakhar-e-Alam Road Branch</v>
      </c>
      <c r="D501" s="32" t="s">
        <v>1833</v>
      </c>
      <c r="E501" s="43"/>
      <c r="F501" s="36" t="s">
        <v>1847</v>
      </c>
      <c r="G501" s="43" t="s">
        <v>1848</v>
      </c>
      <c r="H501" s="32" t="s">
        <v>194</v>
      </c>
      <c r="I501" s="35" t="s">
        <v>1849</v>
      </c>
      <c r="J501" s="32" t="s">
        <v>41</v>
      </c>
      <c r="K501" s="36"/>
      <c r="L501" s="32"/>
      <c r="M501" s="32" t="s">
        <v>37</v>
      </c>
      <c r="N501" s="32"/>
      <c r="O501" s="32"/>
      <c r="P501" s="37"/>
      <c r="Q501" s="37"/>
      <c r="R501" s="50" t="n">
        <v>27.19</v>
      </c>
      <c r="S501" s="37"/>
      <c r="T501" s="40" t="s">
        <v>201</v>
      </c>
      <c r="U501" s="31"/>
    </row>
    <row r="502" customFormat="false" ht="25.5" hidden="false" customHeight="true" outlineLevel="0" collapsed="false">
      <c r="A502" s="31" t="n">
        <f aca="false">A501+1</f>
        <v>494</v>
      </c>
      <c r="B502" s="32" t="s">
        <v>1832</v>
      </c>
      <c r="C502" s="33" t="str">
        <f aca="false">"Fakhar-e-Alam Road Branch"</f>
        <v>Fakhar-e-Alam Road Branch</v>
      </c>
      <c r="D502" s="32" t="s">
        <v>1833</v>
      </c>
      <c r="E502" s="43"/>
      <c r="F502" s="36" t="s">
        <v>1850</v>
      </c>
      <c r="G502" s="43" t="s">
        <v>1851</v>
      </c>
      <c r="H502" s="32" t="s">
        <v>194</v>
      </c>
      <c r="I502" s="35" t="s">
        <v>1852</v>
      </c>
      <c r="J502" s="32" t="s">
        <v>41</v>
      </c>
      <c r="K502" s="36"/>
      <c r="L502" s="32"/>
      <c r="M502" s="32" t="s">
        <v>37</v>
      </c>
      <c r="N502" s="32"/>
      <c r="O502" s="32"/>
      <c r="P502" s="37"/>
      <c r="Q502" s="37"/>
      <c r="R502" s="50" t="n">
        <v>9.03</v>
      </c>
      <c r="S502" s="37"/>
      <c r="T502" s="40" t="s">
        <v>1853</v>
      </c>
      <c r="U502" s="31"/>
    </row>
    <row r="503" customFormat="false" ht="25.5" hidden="false" customHeight="true" outlineLevel="0" collapsed="false">
      <c r="A503" s="31" t="n">
        <f aca="false">A502+1</f>
        <v>495</v>
      </c>
      <c r="B503" s="32" t="s">
        <v>1832</v>
      </c>
      <c r="C503" s="33" t="str">
        <f aca="false">"Fakhar-e-Alam Road Branch"</f>
        <v>Fakhar-e-Alam Road Branch</v>
      </c>
      <c r="D503" s="32" t="s">
        <v>1833</v>
      </c>
      <c r="E503" s="43" t="s">
        <v>1854</v>
      </c>
      <c r="F503" s="36" t="s">
        <v>1855</v>
      </c>
      <c r="G503" s="43" t="s">
        <v>1856</v>
      </c>
      <c r="H503" s="32" t="s">
        <v>194</v>
      </c>
      <c r="I503" s="35" t="s">
        <v>1857</v>
      </c>
      <c r="J503" s="32" t="s">
        <v>41</v>
      </c>
      <c r="K503" s="36"/>
      <c r="L503" s="32"/>
      <c r="M503" s="32" t="s">
        <v>37</v>
      </c>
      <c r="N503" s="32"/>
      <c r="O503" s="32"/>
      <c r="P503" s="37"/>
      <c r="Q503" s="37"/>
      <c r="R503" s="50" t="n">
        <v>14.59</v>
      </c>
      <c r="S503" s="37"/>
      <c r="T503" s="40" t="s">
        <v>837</v>
      </c>
      <c r="U503" s="31"/>
    </row>
    <row r="504" customFormat="false" ht="25.5" hidden="false" customHeight="true" outlineLevel="0" collapsed="false">
      <c r="A504" s="31" t="n">
        <f aca="false">A503+1</f>
        <v>496</v>
      </c>
      <c r="B504" s="32" t="s">
        <v>1832</v>
      </c>
      <c r="C504" s="33" t="str">
        <f aca="false">"Fakhar-e-Alam Road Branch"</f>
        <v>Fakhar-e-Alam Road Branch</v>
      </c>
      <c r="D504" s="32" t="s">
        <v>1833</v>
      </c>
      <c r="E504" s="43" t="s">
        <v>1858</v>
      </c>
      <c r="F504" s="36" t="s">
        <v>1859</v>
      </c>
      <c r="G504" s="43" t="s">
        <v>1860</v>
      </c>
      <c r="H504" s="32" t="s">
        <v>40</v>
      </c>
      <c r="I504" s="32" t="s">
        <v>1861</v>
      </c>
      <c r="J504" s="32" t="s">
        <v>36</v>
      </c>
      <c r="K504" s="36"/>
      <c r="L504" s="32"/>
      <c r="M504" s="32" t="s">
        <v>42</v>
      </c>
      <c r="N504" s="32"/>
      <c r="O504" s="32"/>
      <c r="P504" s="37"/>
      <c r="Q504" s="37"/>
      <c r="R504" s="50" t="n">
        <v>435.23</v>
      </c>
      <c r="S504" s="37"/>
      <c r="T504" s="40" t="s">
        <v>1033</v>
      </c>
      <c r="U504" s="31"/>
    </row>
    <row r="505" customFormat="false" ht="25.5" hidden="false" customHeight="true" outlineLevel="0" collapsed="false">
      <c r="A505" s="31" t="n">
        <f aca="false">A504+1</f>
        <v>497</v>
      </c>
      <c r="B505" s="32" t="s">
        <v>1832</v>
      </c>
      <c r="C505" s="33" t="str">
        <f aca="false">"Fakhar-e-Alam Road Branch"</f>
        <v>Fakhar-e-Alam Road Branch</v>
      </c>
      <c r="D505" s="32" t="s">
        <v>1833</v>
      </c>
      <c r="E505" s="43"/>
      <c r="F505" s="36" t="s">
        <v>1862</v>
      </c>
      <c r="G505" s="43" t="s">
        <v>1863</v>
      </c>
      <c r="H505" s="32" t="s">
        <v>194</v>
      </c>
      <c r="I505" s="35" t="s">
        <v>1864</v>
      </c>
      <c r="J505" s="32" t="s">
        <v>41</v>
      </c>
      <c r="K505" s="36"/>
      <c r="L505" s="32"/>
      <c r="M505" s="32" t="s">
        <v>37</v>
      </c>
      <c r="N505" s="32"/>
      <c r="O505" s="32"/>
      <c r="P505" s="37"/>
      <c r="Q505" s="37"/>
      <c r="R505" s="50" t="n">
        <v>152.13</v>
      </c>
      <c r="S505" s="37"/>
      <c r="T505" s="40" t="s">
        <v>429</v>
      </c>
      <c r="U505" s="31"/>
    </row>
    <row r="506" customFormat="false" ht="25.5" hidden="false" customHeight="true" outlineLevel="0" collapsed="false">
      <c r="A506" s="31" t="n">
        <f aca="false">A505+1</f>
        <v>498</v>
      </c>
      <c r="B506" s="32" t="s">
        <v>1832</v>
      </c>
      <c r="C506" s="33" t="str">
        <f aca="false">"Fakhar-e-Alam Road Branch"</f>
        <v>Fakhar-e-Alam Road Branch</v>
      </c>
      <c r="D506" s="32" t="s">
        <v>1833</v>
      </c>
      <c r="E506" s="43" t="s">
        <v>1865</v>
      </c>
      <c r="F506" s="36" t="s">
        <v>1866</v>
      </c>
      <c r="G506" s="43" t="s">
        <v>1867</v>
      </c>
      <c r="H506" s="32" t="s">
        <v>40</v>
      </c>
      <c r="I506" s="32" t="s">
        <v>1868</v>
      </c>
      <c r="J506" s="32" t="s">
        <v>36</v>
      </c>
      <c r="K506" s="36"/>
      <c r="L506" s="32"/>
      <c r="M506" s="32" t="s">
        <v>42</v>
      </c>
      <c r="N506" s="32"/>
      <c r="O506" s="32"/>
      <c r="P506" s="37"/>
      <c r="Q506" s="37"/>
      <c r="R506" s="50" t="n">
        <v>541.98</v>
      </c>
      <c r="S506" s="37"/>
      <c r="T506" s="40" t="s">
        <v>957</v>
      </c>
      <c r="U506" s="31"/>
    </row>
    <row r="507" customFormat="false" ht="25.5" hidden="false" customHeight="true" outlineLevel="0" collapsed="false">
      <c r="A507" s="31" t="n">
        <f aca="false">A506+1</f>
        <v>499</v>
      </c>
      <c r="B507" s="32" t="s">
        <v>1832</v>
      </c>
      <c r="C507" s="33" t="str">
        <f aca="false">"Fakhar-e-Alam Road Branch"</f>
        <v>Fakhar-e-Alam Road Branch</v>
      </c>
      <c r="D507" s="32" t="s">
        <v>1833</v>
      </c>
      <c r="E507" s="43"/>
      <c r="F507" s="36" t="s">
        <v>1869</v>
      </c>
      <c r="G507" s="43" t="s">
        <v>1870</v>
      </c>
      <c r="H507" s="32" t="s">
        <v>194</v>
      </c>
      <c r="I507" s="35" t="s">
        <v>1871</v>
      </c>
      <c r="J507" s="32" t="s">
        <v>41</v>
      </c>
      <c r="K507" s="36"/>
      <c r="L507" s="32"/>
      <c r="M507" s="32" t="s">
        <v>37</v>
      </c>
      <c r="N507" s="32"/>
      <c r="O507" s="32"/>
      <c r="P507" s="37"/>
      <c r="Q507" s="37"/>
      <c r="R507" s="50" t="n">
        <v>5.57</v>
      </c>
      <c r="S507" s="37"/>
      <c r="T507" s="40" t="s">
        <v>452</v>
      </c>
      <c r="U507" s="31"/>
    </row>
    <row r="508" customFormat="false" ht="25.5" hidden="false" customHeight="true" outlineLevel="0" collapsed="false">
      <c r="A508" s="31" t="n">
        <f aca="false">A507+1</f>
        <v>500</v>
      </c>
      <c r="B508" s="32" t="s">
        <v>1832</v>
      </c>
      <c r="C508" s="33" t="str">
        <f aca="false">"Fakhar-e-Alam Road Branch"</f>
        <v>Fakhar-e-Alam Road Branch</v>
      </c>
      <c r="D508" s="32" t="s">
        <v>1833</v>
      </c>
      <c r="E508" s="43" t="s">
        <v>1872</v>
      </c>
      <c r="F508" s="36" t="s">
        <v>1873</v>
      </c>
      <c r="G508" s="43" t="s">
        <v>1874</v>
      </c>
      <c r="H508" s="32" t="s">
        <v>35</v>
      </c>
      <c r="I508" s="35" t="s">
        <v>1875</v>
      </c>
      <c r="J508" s="32" t="s">
        <v>41</v>
      </c>
      <c r="K508" s="36"/>
      <c r="L508" s="32"/>
      <c r="M508" s="32" t="s">
        <v>37</v>
      </c>
      <c r="N508" s="32"/>
      <c r="O508" s="32"/>
      <c r="P508" s="37"/>
      <c r="Q508" s="37"/>
      <c r="R508" s="50" t="n">
        <v>11.02</v>
      </c>
      <c r="S508" s="37"/>
      <c r="T508" s="40" t="s">
        <v>196</v>
      </c>
      <c r="U508" s="31"/>
    </row>
    <row r="509" customFormat="false" ht="25.5" hidden="false" customHeight="true" outlineLevel="0" collapsed="false">
      <c r="A509" s="31" t="n">
        <f aca="false">A508+1</f>
        <v>501</v>
      </c>
      <c r="B509" s="32" t="s">
        <v>1832</v>
      </c>
      <c r="C509" s="33" t="str">
        <f aca="false">"Fakhar-e-Alam Road Branch"</f>
        <v>Fakhar-e-Alam Road Branch</v>
      </c>
      <c r="D509" s="32" t="s">
        <v>1833</v>
      </c>
      <c r="E509" s="43" t="s">
        <v>1876</v>
      </c>
      <c r="F509" s="36" t="s">
        <v>1877</v>
      </c>
      <c r="G509" s="43" t="s">
        <v>1878</v>
      </c>
      <c r="H509" s="32" t="s">
        <v>40</v>
      </c>
      <c r="I509" s="32" t="s">
        <v>1879</v>
      </c>
      <c r="J509" s="32" t="s">
        <v>36</v>
      </c>
      <c r="K509" s="36"/>
      <c r="L509" s="32"/>
      <c r="M509" s="32" t="s">
        <v>42</v>
      </c>
      <c r="N509" s="32"/>
      <c r="O509" s="32"/>
      <c r="P509" s="37"/>
      <c r="Q509" s="37"/>
      <c r="R509" s="50" t="n">
        <v>319.83</v>
      </c>
      <c r="S509" s="37"/>
      <c r="T509" s="40" t="s">
        <v>1880</v>
      </c>
      <c r="U509" s="31"/>
    </row>
    <row r="510" customFormat="false" ht="25.5" hidden="false" customHeight="true" outlineLevel="0" collapsed="false">
      <c r="A510" s="31" t="n">
        <f aca="false">A509+1</f>
        <v>502</v>
      </c>
      <c r="B510" s="32" t="s">
        <v>1832</v>
      </c>
      <c r="C510" s="33" t="str">
        <f aca="false">"Fakhar-e-Alam Road Branch"</f>
        <v>Fakhar-e-Alam Road Branch</v>
      </c>
      <c r="D510" s="32" t="s">
        <v>1833</v>
      </c>
      <c r="E510" s="43"/>
      <c r="F510" s="36" t="s">
        <v>1881</v>
      </c>
      <c r="G510" s="43" t="s">
        <v>1882</v>
      </c>
      <c r="H510" s="32" t="s">
        <v>194</v>
      </c>
      <c r="I510" s="35" t="s">
        <v>1883</v>
      </c>
      <c r="J510" s="32" t="s">
        <v>41</v>
      </c>
      <c r="K510" s="36"/>
      <c r="L510" s="32"/>
      <c r="M510" s="32" t="s">
        <v>37</v>
      </c>
      <c r="N510" s="32"/>
      <c r="O510" s="32"/>
      <c r="P510" s="37"/>
      <c r="Q510" s="37"/>
      <c r="R510" s="50" t="n">
        <v>6.74</v>
      </c>
      <c r="S510" s="37"/>
      <c r="T510" s="40" t="s">
        <v>1884</v>
      </c>
      <c r="U510" s="31"/>
    </row>
    <row r="511" customFormat="false" ht="25.5" hidden="false" customHeight="true" outlineLevel="0" collapsed="false">
      <c r="A511" s="31" t="n">
        <f aca="false">A510+1</f>
        <v>503</v>
      </c>
      <c r="B511" s="32" t="s">
        <v>1832</v>
      </c>
      <c r="C511" s="33" t="str">
        <f aca="false">"Fakhar-e-Alam Road Branch"</f>
        <v>Fakhar-e-Alam Road Branch</v>
      </c>
      <c r="D511" s="32" t="s">
        <v>1833</v>
      </c>
      <c r="E511" s="43"/>
      <c r="F511" s="36" t="s">
        <v>1885</v>
      </c>
      <c r="G511" s="43" t="s">
        <v>1886</v>
      </c>
      <c r="H511" s="32" t="s">
        <v>194</v>
      </c>
      <c r="I511" s="35" t="s">
        <v>1887</v>
      </c>
      <c r="J511" s="32" t="s">
        <v>41</v>
      </c>
      <c r="K511" s="36"/>
      <c r="L511" s="32"/>
      <c r="M511" s="32" t="s">
        <v>37</v>
      </c>
      <c r="N511" s="32"/>
      <c r="O511" s="32"/>
      <c r="P511" s="37"/>
      <c r="Q511" s="37"/>
      <c r="R511" s="50" t="n">
        <v>26.7</v>
      </c>
      <c r="S511" s="37"/>
      <c r="T511" s="40" t="s">
        <v>492</v>
      </c>
      <c r="U511" s="31"/>
    </row>
    <row r="512" customFormat="false" ht="25.5" hidden="false" customHeight="true" outlineLevel="0" collapsed="false">
      <c r="A512" s="31" t="n">
        <f aca="false">A511+1</f>
        <v>504</v>
      </c>
      <c r="B512" s="32" t="s">
        <v>1832</v>
      </c>
      <c r="C512" s="33" t="str">
        <f aca="false">"Fakhar-e-Alam Road Branch"</f>
        <v>Fakhar-e-Alam Road Branch</v>
      </c>
      <c r="D512" s="32" t="s">
        <v>1833</v>
      </c>
      <c r="E512" s="43" t="s">
        <v>1888</v>
      </c>
      <c r="F512" s="36" t="s">
        <v>1889</v>
      </c>
      <c r="G512" s="43" t="s">
        <v>1890</v>
      </c>
      <c r="H512" s="32" t="s">
        <v>40</v>
      </c>
      <c r="I512" s="32" t="s">
        <v>1891</v>
      </c>
      <c r="J512" s="32" t="s">
        <v>36</v>
      </c>
      <c r="K512" s="36"/>
      <c r="L512" s="32"/>
      <c r="M512" s="32" t="s">
        <v>42</v>
      </c>
      <c r="N512" s="32"/>
      <c r="O512" s="32"/>
      <c r="P512" s="37"/>
      <c r="Q512" s="37"/>
      <c r="R512" s="50" t="n">
        <v>1033.1</v>
      </c>
      <c r="S512" s="37"/>
      <c r="T512" s="40" t="s">
        <v>914</v>
      </c>
      <c r="U512" s="31"/>
    </row>
    <row r="513" customFormat="false" ht="25.5" hidden="false" customHeight="true" outlineLevel="0" collapsed="false">
      <c r="A513" s="31" t="n">
        <f aca="false">A512+1</f>
        <v>505</v>
      </c>
      <c r="B513" s="32" t="s">
        <v>1832</v>
      </c>
      <c r="C513" s="33" t="str">
        <f aca="false">"Fakhar-e-Alam Road Branch"</f>
        <v>Fakhar-e-Alam Road Branch</v>
      </c>
      <c r="D513" s="32" t="s">
        <v>1833</v>
      </c>
      <c r="E513" s="43" t="s">
        <v>1892</v>
      </c>
      <c r="F513" s="36" t="s">
        <v>1893</v>
      </c>
      <c r="G513" s="43" t="s">
        <v>1894</v>
      </c>
      <c r="H513" s="32" t="s">
        <v>40</v>
      </c>
      <c r="I513" s="32" t="s">
        <v>1895</v>
      </c>
      <c r="J513" s="32" t="s">
        <v>36</v>
      </c>
      <c r="K513" s="36"/>
      <c r="L513" s="32"/>
      <c r="M513" s="32" t="s">
        <v>42</v>
      </c>
      <c r="N513" s="32"/>
      <c r="O513" s="32"/>
      <c r="P513" s="37"/>
      <c r="Q513" s="37"/>
      <c r="R513" s="50" t="n">
        <v>1141.4</v>
      </c>
      <c r="S513" s="37"/>
      <c r="T513" s="40" t="s">
        <v>739</v>
      </c>
      <c r="U513" s="31"/>
    </row>
    <row r="514" customFormat="false" ht="25.5" hidden="false" customHeight="true" outlineLevel="0" collapsed="false">
      <c r="A514" s="31" t="n">
        <f aca="false">A513+1</f>
        <v>506</v>
      </c>
      <c r="B514" s="32" t="s">
        <v>1832</v>
      </c>
      <c r="C514" s="33" t="str">
        <f aca="false">"Fakhar-e-Alam Road Branch"</f>
        <v>Fakhar-e-Alam Road Branch</v>
      </c>
      <c r="D514" s="32" t="s">
        <v>1833</v>
      </c>
      <c r="E514" s="43" t="s">
        <v>1896</v>
      </c>
      <c r="F514" s="36" t="s">
        <v>1897</v>
      </c>
      <c r="G514" s="43" t="s">
        <v>1898</v>
      </c>
      <c r="H514" s="32" t="s">
        <v>40</v>
      </c>
      <c r="I514" s="32" t="s">
        <v>1899</v>
      </c>
      <c r="J514" s="32" t="s">
        <v>36</v>
      </c>
      <c r="K514" s="36"/>
      <c r="L514" s="32"/>
      <c r="M514" s="32" t="s">
        <v>42</v>
      </c>
      <c r="N514" s="32"/>
      <c r="O514" s="32"/>
      <c r="P514" s="37"/>
      <c r="Q514" s="37"/>
      <c r="R514" s="50" t="n">
        <v>528.71</v>
      </c>
      <c r="S514" s="37"/>
      <c r="T514" s="40" t="s">
        <v>1900</v>
      </c>
      <c r="U514" s="31"/>
    </row>
    <row r="515" customFormat="false" ht="25.5" hidden="false" customHeight="true" outlineLevel="0" collapsed="false">
      <c r="A515" s="31" t="n">
        <f aca="false">A514+1</f>
        <v>507</v>
      </c>
      <c r="B515" s="32" t="s">
        <v>1832</v>
      </c>
      <c r="C515" s="33" t="str">
        <f aca="false">"Fakhar-e-Alam Road Branch"</f>
        <v>Fakhar-e-Alam Road Branch</v>
      </c>
      <c r="D515" s="32" t="s">
        <v>1833</v>
      </c>
      <c r="E515" s="43"/>
      <c r="F515" s="36" t="s">
        <v>1901</v>
      </c>
      <c r="G515" s="43" t="s">
        <v>1902</v>
      </c>
      <c r="H515" s="32" t="s">
        <v>194</v>
      </c>
      <c r="I515" s="35" t="s">
        <v>1903</v>
      </c>
      <c r="J515" s="32" t="s">
        <v>41</v>
      </c>
      <c r="K515" s="36"/>
      <c r="L515" s="32"/>
      <c r="M515" s="32" t="s">
        <v>37</v>
      </c>
      <c r="N515" s="32"/>
      <c r="O515" s="32"/>
      <c r="P515" s="37"/>
      <c r="Q515" s="37"/>
      <c r="R515" s="50" t="n">
        <v>7.01</v>
      </c>
      <c r="S515" s="37"/>
      <c r="T515" s="40" t="s">
        <v>1904</v>
      </c>
      <c r="U515" s="31"/>
    </row>
    <row r="516" customFormat="false" ht="25.5" hidden="false" customHeight="true" outlineLevel="0" collapsed="false">
      <c r="A516" s="31" t="n">
        <f aca="false">A515+1</f>
        <v>508</v>
      </c>
      <c r="B516" s="32" t="s">
        <v>1832</v>
      </c>
      <c r="C516" s="33" t="str">
        <f aca="false">"Fakhar-e-Alam Road Branch"</f>
        <v>Fakhar-e-Alam Road Branch</v>
      </c>
      <c r="D516" s="32" t="s">
        <v>1833</v>
      </c>
      <c r="E516" s="43" t="s">
        <v>1905</v>
      </c>
      <c r="F516" s="36" t="s">
        <v>1906</v>
      </c>
      <c r="G516" s="43" t="s">
        <v>1907</v>
      </c>
      <c r="H516" s="32" t="s">
        <v>40</v>
      </c>
      <c r="I516" s="32" t="s">
        <v>1908</v>
      </c>
      <c r="J516" s="32" t="s">
        <v>36</v>
      </c>
      <c r="K516" s="36"/>
      <c r="L516" s="32"/>
      <c r="M516" s="32" t="s">
        <v>42</v>
      </c>
      <c r="N516" s="32"/>
      <c r="O516" s="32"/>
      <c r="P516" s="37"/>
      <c r="Q516" s="37"/>
      <c r="R516" s="50" t="n">
        <v>515.71</v>
      </c>
      <c r="S516" s="37"/>
      <c r="T516" s="40" t="s">
        <v>1909</v>
      </c>
      <c r="U516" s="31"/>
    </row>
    <row r="517" customFormat="false" ht="25.5" hidden="false" customHeight="true" outlineLevel="0" collapsed="false">
      <c r="A517" s="31" t="n">
        <f aca="false">A516+1</f>
        <v>509</v>
      </c>
      <c r="B517" s="32" t="s">
        <v>1832</v>
      </c>
      <c r="C517" s="33" t="str">
        <f aca="false">"Fakhar-e-Alam Road Branch"</f>
        <v>Fakhar-e-Alam Road Branch</v>
      </c>
      <c r="D517" s="32" t="s">
        <v>1833</v>
      </c>
      <c r="E517" s="43" t="s">
        <v>1910</v>
      </c>
      <c r="F517" s="36" t="s">
        <v>1911</v>
      </c>
      <c r="G517" s="43" t="s">
        <v>1912</v>
      </c>
      <c r="H517" s="32" t="s">
        <v>40</v>
      </c>
      <c r="I517" s="35" t="s">
        <v>1913</v>
      </c>
      <c r="J517" s="32" t="s">
        <v>41</v>
      </c>
      <c r="K517" s="36"/>
      <c r="L517" s="32"/>
      <c r="M517" s="32" t="s">
        <v>42</v>
      </c>
      <c r="N517" s="32"/>
      <c r="O517" s="32"/>
      <c r="P517" s="37"/>
      <c r="Q517" s="37"/>
      <c r="R517" s="50" t="n">
        <v>1403</v>
      </c>
      <c r="S517" s="37"/>
      <c r="T517" s="40" t="s">
        <v>1914</v>
      </c>
      <c r="U517" s="31"/>
    </row>
    <row r="518" customFormat="false" ht="25.5" hidden="false" customHeight="true" outlineLevel="0" collapsed="false">
      <c r="A518" s="31" t="n">
        <f aca="false">A517+1</f>
        <v>510</v>
      </c>
      <c r="B518" s="32" t="s">
        <v>1832</v>
      </c>
      <c r="C518" s="33" t="str">
        <f aca="false">"Fakhar-e-Alam Road Branch"</f>
        <v>Fakhar-e-Alam Road Branch</v>
      </c>
      <c r="D518" s="32" t="s">
        <v>1833</v>
      </c>
      <c r="E518" s="43" t="s">
        <v>1915</v>
      </c>
      <c r="F518" s="36" t="s">
        <v>1916</v>
      </c>
      <c r="G518" s="43" t="s">
        <v>1917</v>
      </c>
      <c r="H518" s="32" t="s">
        <v>40</v>
      </c>
      <c r="I518" s="35" t="s">
        <v>1918</v>
      </c>
      <c r="J518" s="32" t="s">
        <v>41</v>
      </c>
      <c r="K518" s="36"/>
      <c r="L518" s="32"/>
      <c r="M518" s="32" t="s">
        <v>42</v>
      </c>
      <c r="N518" s="32"/>
      <c r="O518" s="32"/>
      <c r="P518" s="37"/>
      <c r="Q518" s="37"/>
      <c r="R518" s="50" t="n">
        <v>400</v>
      </c>
      <c r="S518" s="37"/>
      <c r="T518" s="40" t="s">
        <v>829</v>
      </c>
      <c r="U518" s="31"/>
    </row>
    <row r="519" customFormat="false" ht="25.5" hidden="false" customHeight="true" outlineLevel="0" collapsed="false">
      <c r="A519" s="31" t="n">
        <f aca="false">A518+1</f>
        <v>511</v>
      </c>
      <c r="B519" s="32" t="s">
        <v>1832</v>
      </c>
      <c r="C519" s="33" t="str">
        <f aca="false">"Fakhar-e-Alam Road Branch"</f>
        <v>Fakhar-e-Alam Road Branch</v>
      </c>
      <c r="D519" s="32" t="s">
        <v>1833</v>
      </c>
      <c r="E519" s="43" t="s">
        <v>1919</v>
      </c>
      <c r="F519" s="36" t="s">
        <v>1920</v>
      </c>
      <c r="G519" s="43" t="s">
        <v>1921</v>
      </c>
      <c r="H519" s="32" t="s">
        <v>40</v>
      </c>
      <c r="I519" s="35" t="s">
        <v>1922</v>
      </c>
      <c r="J519" s="32" t="s">
        <v>41</v>
      </c>
      <c r="K519" s="36"/>
      <c r="L519" s="32"/>
      <c r="M519" s="32" t="s">
        <v>42</v>
      </c>
      <c r="N519" s="32"/>
      <c r="O519" s="32"/>
      <c r="P519" s="37"/>
      <c r="Q519" s="37"/>
      <c r="R519" s="50" t="n">
        <v>484</v>
      </c>
      <c r="S519" s="37"/>
      <c r="T519" s="40" t="s">
        <v>604</v>
      </c>
      <c r="U519" s="31"/>
    </row>
    <row r="520" customFormat="false" ht="25.5" hidden="false" customHeight="true" outlineLevel="0" collapsed="false">
      <c r="A520" s="31" t="n">
        <f aca="false">A519+1</f>
        <v>512</v>
      </c>
      <c r="B520" s="32" t="s">
        <v>1832</v>
      </c>
      <c r="C520" s="33" t="str">
        <f aca="false">"Fakhar-e-Alam Road Branch"</f>
        <v>Fakhar-e-Alam Road Branch</v>
      </c>
      <c r="D520" s="32" t="s">
        <v>1833</v>
      </c>
      <c r="E520" s="43" t="s">
        <v>1923</v>
      </c>
      <c r="F520" s="36" t="s">
        <v>1924</v>
      </c>
      <c r="G520" s="43" t="s">
        <v>1925</v>
      </c>
      <c r="H520" s="32" t="s">
        <v>40</v>
      </c>
      <c r="I520" s="35" t="s">
        <v>1926</v>
      </c>
      <c r="J520" s="32" t="s">
        <v>41</v>
      </c>
      <c r="K520" s="36"/>
      <c r="L520" s="32"/>
      <c r="M520" s="32" t="s">
        <v>42</v>
      </c>
      <c r="N520" s="32"/>
      <c r="O520" s="32"/>
      <c r="P520" s="37"/>
      <c r="Q520" s="37"/>
      <c r="R520" s="50" t="n">
        <v>1013</v>
      </c>
      <c r="S520" s="37"/>
      <c r="T520" s="40" t="s">
        <v>185</v>
      </c>
      <c r="U520" s="31"/>
    </row>
    <row r="521" customFormat="false" ht="25.5" hidden="false" customHeight="true" outlineLevel="0" collapsed="false">
      <c r="A521" s="31" t="n">
        <f aca="false">A520+1</f>
        <v>513</v>
      </c>
      <c r="B521" s="32" t="s">
        <v>1832</v>
      </c>
      <c r="C521" s="33" t="str">
        <f aca="false">"Fakhar-e-Alam Road Branch"</f>
        <v>Fakhar-e-Alam Road Branch</v>
      </c>
      <c r="D521" s="32" t="s">
        <v>1833</v>
      </c>
      <c r="E521" s="43" t="s">
        <v>1927</v>
      </c>
      <c r="F521" s="36" t="s">
        <v>1928</v>
      </c>
      <c r="G521" s="43" t="s">
        <v>1929</v>
      </c>
      <c r="H521" s="32" t="s">
        <v>40</v>
      </c>
      <c r="I521" s="35" t="s">
        <v>1930</v>
      </c>
      <c r="J521" s="32" t="s">
        <v>41</v>
      </c>
      <c r="K521" s="36"/>
      <c r="L521" s="32"/>
      <c r="M521" s="32" t="s">
        <v>42</v>
      </c>
      <c r="N521" s="32"/>
      <c r="O521" s="32"/>
      <c r="P521" s="37"/>
      <c r="Q521" s="37"/>
      <c r="R521" s="50" t="n">
        <v>557</v>
      </c>
      <c r="S521" s="37"/>
      <c r="T521" s="40" t="s">
        <v>259</v>
      </c>
      <c r="U521" s="31"/>
    </row>
    <row r="522" customFormat="false" ht="25.5" hidden="false" customHeight="true" outlineLevel="0" collapsed="false">
      <c r="A522" s="31" t="n">
        <f aca="false">A521+1</f>
        <v>514</v>
      </c>
      <c r="B522" s="32" t="s">
        <v>1832</v>
      </c>
      <c r="C522" s="33" t="str">
        <f aca="false">"Fakhar-e-Alam Road Branch"</f>
        <v>Fakhar-e-Alam Road Branch</v>
      </c>
      <c r="D522" s="32" t="s">
        <v>1833</v>
      </c>
      <c r="E522" s="43" t="s">
        <v>1931</v>
      </c>
      <c r="F522" s="36" t="s">
        <v>1932</v>
      </c>
      <c r="G522" s="43" t="s">
        <v>1933</v>
      </c>
      <c r="H522" s="32" t="s">
        <v>40</v>
      </c>
      <c r="I522" s="35" t="s">
        <v>1934</v>
      </c>
      <c r="J522" s="32" t="s">
        <v>41</v>
      </c>
      <c r="K522" s="36"/>
      <c r="L522" s="32"/>
      <c r="M522" s="32" t="s">
        <v>42</v>
      </c>
      <c r="N522" s="32"/>
      <c r="O522" s="32"/>
      <c r="P522" s="37"/>
      <c r="Q522" s="37"/>
      <c r="R522" s="50" t="n">
        <v>300</v>
      </c>
      <c r="S522" s="37"/>
      <c r="T522" s="40" t="s">
        <v>539</v>
      </c>
      <c r="U522" s="31"/>
    </row>
    <row r="523" customFormat="false" ht="25.5" hidden="false" customHeight="true" outlineLevel="0" collapsed="false">
      <c r="A523" s="31" t="n">
        <f aca="false">A522+1</f>
        <v>515</v>
      </c>
      <c r="B523" s="32" t="s">
        <v>1832</v>
      </c>
      <c r="C523" s="33" t="str">
        <f aca="false">"Fakhar-e-Alam Road Branch"</f>
        <v>Fakhar-e-Alam Road Branch</v>
      </c>
      <c r="D523" s="32" t="s">
        <v>1833</v>
      </c>
      <c r="E523" s="43" t="s">
        <v>1935</v>
      </c>
      <c r="F523" s="36" t="s">
        <v>1936</v>
      </c>
      <c r="G523" s="43" t="s">
        <v>1937</v>
      </c>
      <c r="H523" s="32" t="s">
        <v>40</v>
      </c>
      <c r="I523" s="35" t="s">
        <v>1938</v>
      </c>
      <c r="J523" s="32" t="s">
        <v>41</v>
      </c>
      <c r="K523" s="36"/>
      <c r="L523" s="32"/>
      <c r="M523" s="32" t="s">
        <v>42</v>
      </c>
      <c r="N523" s="32"/>
      <c r="O523" s="32"/>
      <c r="P523" s="37"/>
      <c r="Q523" s="37"/>
      <c r="R523" s="50" t="n">
        <v>664</v>
      </c>
      <c r="S523" s="37"/>
      <c r="T523" s="40" t="s">
        <v>819</v>
      </c>
      <c r="U523" s="31"/>
    </row>
    <row r="524" customFormat="false" ht="25.5" hidden="false" customHeight="true" outlineLevel="0" collapsed="false">
      <c r="A524" s="31" t="n">
        <f aca="false">A523+1</f>
        <v>516</v>
      </c>
      <c r="B524" s="32" t="s">
        <v>1832</v>
      </c>
      <c r="C524" s="33" t="str">
        <f aca="false">"Fakhar-e-Alam Road Branch"</f>
        <v>Fakhar-e-Alam Road Branch</v>
      </c>
      <c r="D524" s="32" t="s">
        <v>1833</v>
      </c>
      <c r="E524" s="43" t="s">
        <v>1939</v>
      </c>
      <c r="F524" s="36" t="s">
        <v>1940</v>
      </c>
      <c r="G524" s="43" t="s">
        <v>1941</v>
      </c>
      <c r="H524" s="32" t="s">
        <v>40</v>
      </c>
      <c r="I524" s="35" t="s">
        <v>1942</v>
      </c>
      <c r="J524" s="32" t="s">
        <v>41</v>
      </c>
      <c r="K524" s="36"/>
      <c r="L524" s="32"/>
      <c r="M524" s="32" t="s">
        <v>42</v>
      </c>
      <c r="N524" s="32"/>
      <c r="O524" s="32"/>
      <c r="P524" s="37"/>
      <c r="Q524" s="37"/>
      <c r="R524" s="50" t="n">
        <v>900</v>
      </c>
      <c r="S524" s="37"/>
      <c r="T524" s="40" t="s">
        <v>1943</v>
      </c>
      <c r="U524" s="31"/>
    </row>
    <row r="525" customFormat="false" ht="25.5" hidden="false" customHeight="true" outlineLevel="0" collapsed="false">
      <c r="A525" s="31" t="n">
        <f aca="false">A524+1</f>
        <v>517</v>
      </c>
      <c r="B525" s="32" t="s">
        <v>1832</v>
      </c>
      <c r="C525" s="33" t="str">
        <f aca="false">"Fakhar-e-Alam Road Branch"</f>
        <v>Fakhar-e-Alam Road Branch</v>
      </c>
      <c r="D525" s="32" t="s">
        <v>1833</v>
      </c>
      <c r="E525" s="43" t="s">
        <v>1944</v>
      </c>
      <c r="F525" s="36" t="s">
        <v>1945</v>
      </c>
      <c r="G525" s="43" t="s">
        <v>1946</v>
      </c>
      <c r="H525" s="32" t="s">
        <v>40</v>
      </c>
      <c r="I525" s="35" t="s">
        <v>1947</v>
      </c>
      <c r="J525" s="32" t="s">
        <v>41</v>
      </c>
      <c r="K525" s="36"/>
      <c r="L525" s="32"/>
      <c r="M525" s="32" t="s">
        <v>42</v>
      </c>
      <c r="N525" s="32"/>
      <c r="O525" s="32"/>
      <c r="P525" s="37"/>
      <c r="Q525" s="37"/>
      <c r="R525" s="50" t="n">
        <v>406</v>
      </c>
      <c r="S525" s="37"/>
      <c r="T525" s="40" t="s">
        <v>714</v>
      </c>
      <c r="U525" s="31"/>
    </row>
    <row r="526" customFormat="false" ht="25.5" hidden="false" customHeight="true" outlineLevel="0" collapsed="false">
      <c r="A526" s="31" t="n">
        <f aca="false">A525+1</f>
        <v>518</v>
      </c>
      <c r="B526" s="32" t="s">
        <v>1832</v>
      </c>
      <c r="C526" s="33" t="str">
        <f aca="false">"Fakhar-e-Alam Road Branch"</f>
        <v>Fakhar-e-Alam Road Branch</v>
      </c>
      <c r="D526" s="32" t="s">
        <v>1833</v>
      </c>
      <c r="E526" s="43"/>
      <c r="F526" s="36" t="s">
        <v>1948</v>
      </c>
      <c r="G526" s="43" t="s">
        <v>1949</v>
      </c>
      <c r="H526" s="32" t="s">
        <v>40</v>
      </c>
      <c r="I526" s="35" t="s">
        <v>1950</v>
      </c>
      <c r="J526" s="32" t="s">
        <v>41</v>
      </c>
      <c r="K526" s="36"/>
      <c r="L526" s="32"/>
      <c r="M526" s="32" t="s">
        <v>42</v>
      </c>
      <c r="N526" s="32"/>
      <c r="O526" s="32"/>
      <c r="P526" s="37"/>
      <c r="Q526" s="37"/>
      <c r="R526" s="50" t="n">
        <v>930</v>
      </c>
      <c r="S526" s="37"/>
      <c r="T526" s="40" t="s">
        <v>1951</v>
      </c>
      <c r="U526" s="31"/>
    </row>
    <row r="527" customFormat="false" ht="25.5" hidden="false" customHeight="true" outlineLevel="0" collapsed="false">
      <c r="A527" s="31" t="n">
        <f aca="false">A526+1</f>
        <v>519</v>
      </c>
      <c r="B527" s="32" t="s">
        <v>1832</v>
      </c>
      <c r="C527" s="33" t="str">
        <f aca="false">"Fakhar-e-Alam Road Branch"</f>
        <v>Fakhar-e-Alam Road Branch</v>
      </c>
      <c r="D527" s="32" t="s">
        <v>1833</v>
      </c>
      <c r="E527" s="43" t="s">
        <v>1952</v>
      </c>
      <c r="F527" s="36" t="s">
        <v>1953</v>
      </c>
      <c r="G527" s="43" t="s">
        <v>1954</v>
      </c>
      <c r="H527" s="32" t="s">
        <v>40</v>
      </c>
      <c r="I527" s="35" t="s">
        <v>1955</v>
      </c>
      <c r="J527" s="32" t="s">
        <v>41</v>
      </c>
      <c r="K527" s="36"/>
      <c r="L527" s="32"/>
      <c r="M527" s="32" t="s">
        <v>42</v>
      </c>
      <c r="N527" s="32"/>
      <c r="O527" s="32"/>
      <c r="P527" s="37"/>
      <c r="Q527" s="37"/>
      <c r="R527" s="50" t="n">
        <v>350</v>
      </c>
      <c r="S527" s="37"/>
      <c r="T527" s="40" t="s">
        <v>175</v>
      </c>
      <c r="U527" s="31"/>
    </row>
    <row r="528" customFormat="false" ht="25.5" hidden="false" customHeight="true" outlineLevel="0" collapsed="false">
      <c r="A528" s="31" t="n">
        <f aca="false">A527+1</f>
        <v>520</v>
      </c>
      <c r="B528" s="32" t="s">
        <v>1832</v>
      </c>
      <c r="C528" s="33" t="str">
        <f aca="false">"Fakhar-e-Alam Road Branch"</f>
        <v>Fakhar-e-Alam Road Branch</v>
      </c>
      <c r="D528" s="32" t="s">
        <v>1833</v>
      </c>
      <c r="E528" s="43"/>
      <c r="F528" s="36" t="s">
        <v>1956</v>
      </c>
      <c r="G528" s="43" t="s">
        <v>1957</v>
      </c>
      <c r="H528" s="32" t="s">
        <v>40</v>
      </c>
      <c r="I528" s="35" t="s">
        <v>1958</v>
      </c>
      <c r="J528" s="32" t="s">
        <v>41</v>
      </c>
      <c r="K528" s="36"/>
      <c r="L528" s="32"/>
      <c r="M528" s="32" t="s">
        <v>42</v>
      </c>
      <c r="N528" s="32"/>
      <c r="O528" s="32"/>
      <c r="P528" s="37"/>
      <c r="Q528" s="37"/>
      <c r="R528" s="50" t="n">
        <v>350</v>
      </c>
      <c r="S528" s="37"/>
      <c r="T528" s="40" t="s">
        <v>773</v>
      </c>
      <c r="U528" s="31"/>
    </row>
    <row r="529" customFormat="false" ht="25.5" hidden="false" customHeight="true" outlineLevel="0" collapsed="false">
      <c r="A529" s="31" t="n">
        <f aca="false">A528+1</f>
        <v>521</v>
      </c>
      <c r="B529" s="32" t="s">
        <v>1832</v>
      </c>
      <c r="C529" s="33" t="str">
        <f aca="false">"Fakhar-e-Alam Road Branch"</f>
        <v>Fakhar-e-Alam Road Branch</v>
      </c>
      <c r="D529" s="32" t="s">
        <v>1833</v>
      </c>
      <c r="E529" s="43" t="s">
        <v>1959</v>
      </c>
      <c r="F529" s="36" t="s">
        <v>1960</v>
      </c>
      <c r="G529" s="43" t="s">
        <v>1961</v>
      </c>
      <c r="H529" s="32" t="s">
        <v>40</v>
      </c>
      <c r="I529" s="35" t="s">
        <v>1962</v>
      </c>
      <c r="J529" s="32" t="s">
        <v>41</v>
      </c>
      <c r="K529" s="36"/>
      <c r="L529" s="32"/>
      <c r="M529" s="32" t="s">
        <v>42</v>
      </c>
      <c r="N529" s="32"/>
      <c r="O529" s="32"/>
      <c r="P529" s="37"/>
      <c r="Q529" s="37"/>
      <c r="R529" s="50" t="n">
        <v>125</v>
      </c>
      <c r="S529" s="37"/>
      <c r="T529" s="40" t="s">
        <v>1963</v>
      </c>
      <c r="U529" s="31"/>
    </row>
    <row r="530" customFormat="false" ht="25.5" hidden="false" customHeight="true" outlineLevel="0" collapsed="false">
      <c r="A530" s="31" t="n">
        <f aca="false">A529+1</f>
        <v>522</v>
      </c>
      <c r="B530" s="32" t="s">
        <v>1832</v>
      </c>
      <c r="C530" s="33" t="str">
        <f aca="false">"Fakhar-e-Alam Road Branch"</f>
        <v>Fakhar-e-Alam Road Branch</v>
      </c>
      <c r="D530" s="32" t="s">
        <v>1833</v>
      </c>
      <c r="E530" s="43" t="s">
        <v>1964</v>
      </c>
      <c r="F530" s="36" t="s">
        <v>1965</v>
      </c>
      <c r="G530" s="43" t="s">
        <v>1966</v>
      </c>
      <c r="H530" s="32" t="s">
        <v>40</v>
      </c>
      <c r="I530" s="35" t="s">
        <v>1967</v>
      </c>
      <c r="J530" s="32" t="s">
        <v>41</v>
      </c>
      <c r="K530" s="36"/>
      <c r="L530" s="32"/>
      <c r="M530" s="32" t="s">
        <v>42</v>
      </c>
      <c r="N530" s="32"/>
      <c r="O530" s="32"/>
      <c r="P530" s="37"/>
      <c r="Q530" s="37"/>
      <c r="R530" s="50" t="n">
        <v>116.65</v>
      </c>
      <c r="S530" s="37"/>
      <c r="T530" s="40" t="s">
        <v>1146</v>
      </c>
      <c r="U530" s="31"/>
    </row>
    <row r="531" customFormat="false" ht="25.5" hidden="false" customHeight="true" outlineLevel="0" collapsed="false">
      <c r="A531" s="31" t="n">
        <f aca="false">A530+1</f>
        <v>523</v>
      </c>
      <c r="B531" s="32" t="s">
        <v>1832</v>
      </c>
      <c r="C531" s="33" t="str">
        <f aca="false">"Fakhar-e-Alam Road Branch"</f>
        <v>Fakhar-e-Alam Road Branch</v>
      </c>
      <c r="D531" s="32" t="s">
        <v>1833</v>
      </c>
      <c r="E531" s="43" t="s">
        <v>1968</v>
      </c>
      <c r="F531" s="36" t="s">
        <v>1969</v>
      </c>
      <c r="G531" s="43" t="s">
        <v>1970</v>
      </c>
      <c r="H531" s="32" t="s">
        <v>40</v>
      </c>
      <c r="I531" s="35" t="s">
        <v>1971</v>
      </c>
      <c r="J531" s="32" t="s">
        <v>41</v>
      </c>
      <c r="K531" s="36"/>
      <c r="L531" s="32"/>
      <c r="M531" s="32" t="s">
        <v>42</v>
      </c>
      <c r="N531" s="32"/>
      <c r="O531" s="32"/>
      <c r="P531" s="37"/>
      <c r="Q531" s="37"/>
      <c r="R531" s="50" t="n">
        <v>150</v>
      </c>
      <c r="S531" s="37"/>
      <c r="T531" s="40" t="s">
        <v>320</v>
      </c>
      <c r="U531" s="31"/>
    </row>
    <row r="532" customFormat="false" ht="25.5" hidden="false" customHeight="true" outlineLevel="0" collapsed="false">
      <c r="A532" s="31" t="n">
        <f aca="false">A531+1</f>
        <v>524</v>
      </c>
      <c r="B532" s="32" t="s">
        <v>1832</v>
      </c>
      <c r="C532" s="33" t="str">
        <f aca="false">"Fakhar-e-Alam Road Branch"</f>
        <v>Fakhar-e-Alam Road Branch</v>
      </c>
      <c r="D532" s="32" t="s">
        <v>1833</v>
      </c>
      <c r="E532" s="43" t="s">
        <v>1972</v>
      </c>
      <c r="F532" s="36" t="s">
        <v>1973</v>
      </c>
      <c r="G532" s="43" t="s">
        <v>1974</v>
      </c>
      <c r="H532" s="32" t="s">
        <v>40</v>
      </c>
      <c r="I532" s="35" t="s">
        <v>1975</v>
      </c>
      <c r="J532" s="32" t="s">
        <v>41</v>
      </c>
      <c r="K532" s="36"/>
      <c r="L532" s="32"/>
      <c r="M532" s="32" t="s">
        <v>42</v>
      </c>
      <c r="N532" s="32"/>
      <c r="O532" s="32"/>
      <c r="P532" s="37"/>
      <c r="Q532" s="37"/>
      <c r="R532" s="50" t="n">
        <v>450</v>
      </c>
      <c r="S532" s="37"/>
      <c r="T532" s="40" t="s">
        <v>1976</v>
      </c>
      <c r="U532" s="31"/>
    </row>
    <row r="533" customFormat="false" ht="25.5" hidden="false" customHeight="true" outlineLevel="0" collapsed="false">
      <c r="A533" s="31" t="n">
        <f aca="false">A532+1</f>
        <v>525</v>
      </c>
      <c r="B533" s="32" t="s">
        <v>1832</v>
      </c>
      <c r="C533" s="33" t="str">
        <f aca="false">"Fakhar-e-Alam Road Branch"</f>
        <v>Fakhar-e-Alam Road Branch</v>
      </c>
      <c r="D533" s="32" t="s">
        <v>1833</v>
      </c>
      <c r="E533" s="43" t="s">
        <v>1977</v>
      </c>
      <c r="F533" s="36" t="s">
        <v>1978</v>
      </c>
      <c r="G533" s="43" t="s">
        <v>1979</v>
      </c>
      <c r="H533" s="32" t="s">
        <v>40</v>
      </c>
      <c r="I533" s="35" t="s">
        <v>1980</v>
      </c>
      <c r="J533" s="32" t="s">
        <v>41</v>
      </c>
      <c r="K533" s="36"/>
      <c r="L533" s="32"/>
      <c r="M533" s="32" t="s">
        <v>42</v>
      </c>
      <c r="N533" s="32"/>
      <c r="O533" s="32"/>
      <c r="P533" s="37"/>
      <c r="Q533" s="37"/>
      <c r="R533" s="50" t="n">
        <v>350</v>
      </c>
      <c r="S533" s="37"/>
      <c r="T533" s="40" t="s">
        <v>1037</v>
      </c>
      <c r="U533" s="31"/>
    </row>
    <row r="534" customFormat="false" ht="25.5" hidden="false" customHeight="true" outlineLevel="0" collapsed="false">
      <c r="A534" s="31" t="n">
        <f aca="false">A533+1</f>
        <v>526</v>
      </c>
      <c r="B534" s="32" t="s">
        <v>1832</v>
      </c>
      <c r="C534" s="33" t="str">
        <f aca="false">"Fakhar-e-Alam Road Branch"</f>
        <v>Fakhar-e-Alam Road Branch</v>
      </c>
      <c r="D534" s="32" t="s">
        <v>1833</v>
      </c>
      <c r="E534" s="43" t="s">
        <v>1981</v>
      </c>
      <c r="F534" s="36" t="s">
        <v>1982</v>
      </c>
      <c r="G534" s="43" t="s">
        <v>1983</v>
      </c>
      <c r="H534" s="32" t="s">
        <v>40</v>
      </c>
      <c r="I534" s="35" t="s">
        <v>1984</v>
      </c>
      <c r="J534" s="32" t="s">
        <v>41</v>
      </c>
      <c r="K534" s="36"/>
      <c r="L534" s="32"/>
      <c r="M534" s="32" t="s">
        <v>42</v>
      </c>
      <c r="N534" s="32"/>
      <c r="O534" s="32"/>
      <c r="P534" s="37"/>
      <c r="Q534" s="37"/>
      <c r="R534" s="50" t="n">
        <v>857</v>
      </c>
      <c r="S534" s="37"/>
      <c r="T534" s="40" t="s">
        <v>1428</v>
      </c>
      <c r="U534" s="31"/>
    </row>
    <row r="535" customFormat="false" ht="25.5" hidden="false" customHeight="true" outlineLevel="0" collapsed="false">
      <c r="A535" s="31" t="n">
        <f aca="false">A534+1</f>
        <v>527</v>
      </c>
      <c r="B535" s="32" t="s">
        <v>1832</v>
      </c>
      <c r="C535" s="33" t="str">
        <f aca="false">"Fakhar-e-Alam Road Branch"</f>
        <v>Fakhar-e-Alam Road Branch</v>
      </c>
      <c r="D535" s="32" t="s">
        <v>1833</v>
      </c>
      <c r="E535" s="43" t="s">
        <v>1985</v>
      </c>
      <c r="F535" s="36" t="s">
        <v>1986</v>
      </c>
      <c r="G535" s="43" t="s">
        <v>1987</v>
      </c>
      <c r="H535" s="32" t="s">
        <v>40</v>
      </c>
      <c r="I535" s="35" t="s">
        <v>1988</v>
      </c>
      <c r="J535" s="32" t="s">
        <v>41</v>
      </c>
      <c r="K535" s="36"/>
      <c r="L535" s="32"/>
      <c r="M535" s="32" t="s">
        <v>42</v>
      </c>
      <c r="N535" s="32"/>
      <c r="O535" s="32"/>
      <c r="P535" s="37"/>
      <c r="Q535" s="37"/>
      <c r="R535" s="50" t="n">
        <v>502</v>
      </c>
      <c r="S535" s="37"/>
      <c r="T535" s="40" t="s">
        <v>1628</v>
      </c>
      <c r="U535" s="31"/>
    </row>
    <row r="536" customFormat="false" ht="25.5" hidden="false" customHeight="true" outlineLevel="0" collapsed="false">
      <c r="A536" s="31" t="n">
        <f aca="false">A535+1</f>
        <v>528</v>
      </c>
      <c r="B536" s="32" t="s">
        <v>1832</v>
      </c>
      <c r="C536" s="33" t="str">
        <f aca="false">"Fakhar-e-Alam Road Branch"</f>
        <v>Fakhar-e-Alam Road Branch</v>
      </c>
      <c r="D536" s="32" t="s">
        <v>1833</v>
      </c>
      <c r="E536" s="43" t="s">
        <v>1989</v>
      </c>
      <c r="F536" s="36" t="s">
        <v>1990</v>
      </c>
      <c r="G536" s="43" t="s">
        <v>1991</v>
      </c>
      <c r="H536" s="32" t="s">
        <v>40</v>
      </c>
      <c r="I536" s="35" t="s">
        <v>1992</v>
      </c>
      <c r="J536" s="32" t="s">
        <v>41</v>
      </c>
      <c r="K536" s="36"/>
      <c r="L536" s="32"/>
      <c r="M536" s="32" t="s">
        <v>42</v>
      </c>
      <c r="N536" s="32"/>
      <c r="O536" s="32"/>
      <c r="P536" s="37"/>
      <c r="Q536" s="37"/>
      <c r="R536" s="50" t="n">
        <v>950</v>
      </c>
      <c r="S536" s="37"/>
      <c r="T536" s="40" t="s">
        <v>1113</v>
      </c>
      <c r="U536" s="31"/>
    </row>
    <row r="537" customFormat="false" ht="25.5" hidden="false" customHeight="true" outlineLevel="0" collapsed="false">
      <c r="A537" s="31" t="n">
        <f aca="false">A536+1</f>
        <v>529</v>
      </c>
      <c r="B537" s="32" t="s">
        <v>1832</v>
      </c>
      <c r="C537" s="33" t="str">
        <f aca="false">"Fakhar-e-Alam Road Branch"</f>
        <v>Fakhar-e-Alam Road Branch</v>
      </c>
      <c r="D537" s="32" t="s">
        <v>1833</v>
      </c>
      <c r="E537" s="43" t="s">
        <v>1993</v>
      </c>
      <c r="F537" s="36" t="s">
        <v>1994</v>
      </c>
      <c r="G537" s="43" t="s">
        <v>1995</v>
      </c>
      <c r="H537" s="32" t="s">
        <v>40</v>
      </c>
      <c r="I537" s="35" t="s">
        <v>1996</v>
      </c>
      <c r="J537" s="32" t="s">
        <v>41</v>
      </c>
      <c r="K537" s="36"/>
      <c r="L537" s="32"/>
      <c r="M537" s="32" t="s">
        <v>42</v>
      </c>
      <c r="N537" s="32"/>
      <c r="O537" s="32"/>
      <c r="P537" s="37"/>
      <c r="Q537" s="37"/>
      <c r="R537" s="50" t="n">
        <v>292</v>
      </c>
      <c r="S537" s="37"/>
      <c r="T537" s="40" t="s">
        <v>1997</v>
      </c>
      <c r="U537" s="31"/>
    </row>
    <row r="538" customFormat="false" ht="25.5" hidden="false" customHeight="true" outlineLevel="0" collapsed="false">
      <c r="A538" s="31" t="n">
        <f aca="false">A537+1</f>
        <v>530</v>
      </c>
      <c r="B538" s="32" t="s">
        <v>1832</v>
      </c>
      <c r="C538" s="33" t="str">
        <f aca="false">"Fakhar-e-Alam Road Branch"</f>
        <v>Fakhar-e-Alam Road Branch</v>
      </c>
      <c r="D538" s="32" t="s">
        <v>1833</v>
      </c>
      <c r="E538" s="43" t="s">
        <v>1998</v>
      </c>
      <c r="F538" s="36" t="s">
        <v>1999</v>
      </c>
      <c r="G538" s="43" t="s">
        <v>2000</v>
      </c>
      <c r="H538" s="32" t="s">
        <v>40</v>
      </c>
      <c r="I538" s="35" t="s">
        <v>2001</v>
      </c>
      <c r="J538" s="32" t="s">
        <v>41</v>
      </c>
      <c r="K538" s="36"/>
      <c r="L538" s="32"/>
      <c r="M538" s="32" t="s">
        <v>42</v>
      </c>
      <c r="N538" s="32"/>
      <c r="O538" s="32"/>
      <c r="P538" s="37"/>
      <c r="Q538" s="37"/>
      <c r="R538" s="50" t="n">
        <v>1455</v>
      </c>
      <c r="S538" s="37"/>
      <c r="T538" s="40" t="s">
        <v>749</v>
      </c>
      <c r="U538" s="31"/>
    </row>
    <row r="539" customFormat="false" ht="25.5" hidden="false" customHeight="true" outlineLevel="0" collapsed="false">
      <c r="A539" s="31" t="n">
        <f aca="false">A538+1</f>
        <v>531</v>
      </c>
      <c r="B539" s="32" t="s">
        <v>1832</v>
      </c>
      <c r="C539" s="33" t="str">
        <f aca="false">"Fakhar-e-Alam Road Branch"</f>
        <v>Fakhar-e-Alam Road Branch</v>
      </c>
      <c r="D539" s="32" t="s">
        <v>1833</v>
      </c>
      <c r="E539" s="43" t="s">
        <v>2002</v>
      </c>
      <c r="F539" s="36" t="s">
        <v>2003</v>
      </c>
      <c r="G539" s="43" t="s">
        <v>2004</v>
      </c>
      <c r="H539" s="32" t="s">
        <v>40</v>
      </c>
      <c r="I539" s="35" t="s">
        <v>2005</v>
      </c>
      <c r="J539" s="32" t="s">
        <v>41</v>
      </c>
      <c r="K539" s="36"/>
      <c r="L539" s="32"/>
      <c r="M539" s="32" t="s">
        <v>42</v>
      </c>
      <c r="N539" s="32"/>
      <c r="O539" s="32"/>
      <c r="P539" s="37"/>
      <c r="Q539" s="37"/>
      <c r="R539" s="50" t="n">
        <v>300</v>
      </c>
      <c r="S539" s="37"/>
      <c r="T539" s="40" t="s">
        <v>558</v>
      </c>
      <c r="U539" s="31"/>
    </row>
    <row r="540" customFormat="false" ht="25.5" hidden="false" customHeight="true" outlineLevel="0" collapsed="false">
      <c r="A540" s="31" t="n">
        <f aca="false">A539+1</f>
        <v>532</v>
      </c>
      <c r="B540" s="32" t="s">
        <v>1832</v>
      </c>
      <c r="C540" s="33" t="str">
        <f aca="false">"Fakhar-e-Alam Road Branch"</f>
        <v>Fakhar-e-Alam Road Branch</v>
      </c>
      <c r="D540" s="32" t="s">
        <v>1833</v>
      </c>
      <c r="E540" s="43" t="s">
        <v>2006</v>
      </c>
      <c r="F540" s="36" t="s">
        <v>2007</v>
      </c>
      <c r="G540" s="43" t="s">
        <v>2008</v>
      </c>
      <c r="H540" s="32" t="s">
        <v>40</v>
      </c>
      <c r="I540" s="35" t="s">
        <v>2009</v>
      </c>
      <c r="J540" s="32" t="s">
        <v>41</v>
      </c>
      <c r="K540" s="36"/>
      <c r="L540" s="32"/>
      <c r="M540" s="32" t="s">
        <v>42</v>
      </c>
      <c r="N540" s="32"/>
      <c r="O540" s="32"/>
      <c r="P540" s="37"/>
      <c r="Q540" s="37"/>
      <c r="R540" s="50" t="n">
        <v>300</v>
      </c>
      <c r="S540" s="37"/>
      <c r="T540" s="40" t="s">
        <v>529</v>
      </c>
      <c r="U540" s="31"/>
    </row>
    <row r="541" customFormat="false" ht="25.5" hidden="false" customHeight="true" outlineLevel="0" collapsed="false">
      <c r="A541" s="31" t="n">
        <f aca="false">A540+1</f>
        <v>533</v>
      </c>
      <c r="B541" s="32" t="s">
        <v>1832</v>
      </c>
      <c r="C541" s="33" t="str">
        <f aca="false">"Fakhar-e-Alam Road Branch"</f>
        <v>Fakhar-e-Alam Road Branch</v>
      </c>
      <c r="D541" s="32" t="s">
        <v>1833</v>
      </c>
      <c r="E541" s="43" t="s">
        <v>2010</v>
      </c>
      <c r="F541" s="36" t="s">
        <v>2011</v>
      </c>
      <c r="G541" s="43" t="s">
        <v>2012</v>
      </c>
      <c r="H541" s="32" t="s">
        <v>40</v>
      </c>
      <c r="I541" s="35" t="s">
        <v>2013</v>
      </c>
      <c r="J541" s="32" t="s">
        <v>41</v>
      </c>
      <c r="K541" s="36"/>
      <c r="L541" s="32"/>
      <c r="M541" s="32" t="s">
        <v>42</v>
      </c>
      <c r="N541" s="32"/>
      <c r="O541" s="32"/>
      <c r="P541" s="37"/>
      <c r="Q541" s="37"/>
      <c r="R541" s="50" t="n">
        <v>3900</v>
      </c>
      <c r="S541" s="37"/>
      <c r="T541" s="40" t="s">
        <v>524</v>
      </c>
      <c r="U541" s="31"/>
    </row>
    <row r="542" customFormat="false" ht="25.5" hidden="false" customHeight="true" outlineLevel="0" collapsed="false">
      <c r="A542" s="31" t="n">
        <f aca="false">A541+1</f>
        <v>534</v>
      </c>
      <c r="B542" s="32" t="s">
        <v>1832</v>
      </c>
      <c r="C542" s="33" t="str">
        <f aca="false">"Fakhar-e-Alam Road Branch"</f>
        <v>Fakhar-e-Alam Road Branch</v>
      </c>
      <c r="D542" s="32" t="s">
        <v>1833</v>
      </c>
      <c r="E542" s="43"/>
      <c r="F542" s="36" t="s">
        <v>2014</v>
      </c>
      <c r="G542" s="43" t="s">
        <v>2015</v>
      </c>
      <c r="H542" s="32" t="s">
        <v>40</v>
      </c>
      <c r="I542" s="35" t="s">
        <v>2016</v>
      </c>
      <c r="J542" s="32" t="s">
        <v>41</v>
      </c>
      <c r="K542" s="36"/>
      <c r="L542" s="32"/>
      <c r="M542" s="32" t="s">
        <v>42</v>
      </c>
      <c r="N542" s="32"/>
      <c r="O542" s="32"/>
      <c r="P542" s="37"/>
      <c r="Q542" s="37"/>
      <c r="R542" s="50" t="n">
        <v>225</v>
      </c>
      <c r="S542" s="37"/>
      <c r="T542" s="40" t="s">
        <v>633</v>
      </c>
      <c r="U542" s="31"/>
    </row>
    <row r="543" customFormat="false" ht="25.5" hidden="false" customHeight="true" outlineLevel="0" collapsed="false">
      <c r="A543" s="31" t="n">
        <f aca="false">A542+1</f>
        <v>535</v>
      </c>
      <c r="B543" s="32" t="s">
        <v>1832</v>
      </c>
      <c r="C543" s="33" t="str">
        <f aca="false">"Fakhar-e-Alam Road Branch"</f>
        <v>Fakhar-e-Alam Road Branch</v>
      </c>
      <c r="D543" s="32" t="s">
        <v>1833</v>
      </c>
      <c r="E543" s="43" t="s">
        <v>2017</v>
      </c>
      <c r="F543" s="36" t="s">
        <v>2018</v>
      </c>
      <c r="G543" s="43" t="s">
        <v>2019</v>
      </c>
      <c r="H543" s="32" t="s">
        <v>40</v>
      </c>
      <c r="I543" s="35" t="s">
        <v>2020</v>
      </c>
      <c r="J543" s="32" t="s">
        <v>41</v>
      </c>
      <c r="K543" s="36"/>
      <c r="L543" s="32"/>
      <c r="M543" s="32" t="s">
        <v>42</v>
      </c>
      <c r="N543" s="32"/>
      <c r="O543" s="32"/>
      <c r="P543" s="37"/>
      <c r="Q543" s="37"/>
      <c r="R543" s="50" t="n">
        <v>250</v>
      </c>
      <c r="S543" s="37"/>
      <c r="T543" s="40" t="s">
        <v>2021</v>
      </c>
      <c r="U543" s="31"/>
    </row>
    <row r="544" customFormat="false" ht="25.5" hidden="false" customHeight="true" outlineLevel="0" collapsed="false">
      <c r="A544" s="31" t="n">
        <f aca="false">A543+1</f>
        <v>536</v>
      </c>
      <c r="B544" s="32" t="s">
        <v>1832</v>
      </c>
      <c r="C544" s="33" t="str">
        <f aca="false">"Fakhar-e-Alam Road Branch"</f>
        <v>Fakhar-e-Alam Road Branch</v>
      </c>
      <c r="D544" s="32" t="s">
        <v>1833</v>
      </c>
      <c r="E544" s="43" t="s">
        <v>2022</v>
      </c>
      <c r="F544" s="36" t="s">
        <v>2023</v>
      </c>
      <c r="G544" s="43" t="s">
        <v>2024</v>
      </c>
      <c r="H544" s="32" t="s">
        <v>40</v>
      </c>
      <c r="I544" s="35" t="s">
        <v>2025</v>
      </c>
      <c r="J544" s="32" t="s">
        <v>41</v>
      </c>
      <c r="K544" s="36"/>
      <c r="L544" s="32"/>
      <c r="M544" s="32" t="s">
        <v>42</v>
      </c>
      <c r="N544" s="32"/>
      <c r="O544" s="32"/>
      <c r="P544" s="37"/>
      <c r="Q544" s="37"/>
      <c r="R544" s="50" t="n">
        <v>850</v>
      </c>
      <c r="S544" s="37"/>
      <c r="T544" s="40" t="s">
        <v>2026</v>
      </c>
      <c r="U544" s="31"/>
    </row>
    <row r="545" customFormat="false" ht="25.5" hidden="false" customHeight="true" outlineLevel="0" collapsed="false">
      <c r="A545" s="31" t="n">
        <f aca="false">A544+1</f>
        <v>537</v>
      </c>
      <c r="B545" s="32" t="s">
        <v>1832</v>
      </c>
      <c r="C545" s="33" t="str">
        <f aca="false">"Fakhar-e-Alam Road Branch"</f>
        <v>Fakhar-e-Alam Road Branch</v>
      </c>
      <c r="D545" s="32" t="s">
        <v>1833</v>
      </c>
      <c r="E545" s="43" t="s">
        <v>2027</v>
      </c>
      <c r="F545" s="36" t="s">
        <v>2028</v>
      </c>
      <c r="G545" s="43" t="s">
        <v>2029</v>
      </c>
      <c r="H545" s="32" t="s">
        <v>40</v>
      </c>
      <c r="I545" s="35" t="s">
        <v>2030</v>
      </c>
      <c r="J545" s="32" t="s">
        <v>41</v>
      </c>
      <c r="K545" s="36"/>
      <c r="L545" s="32"/>
      <c r="M545" s="32" t="s">
        <v>42</v>
      </c>
      <c r="N545" s="32"/>
      <c r="O545" s="32"/>
      <c r="P545" s="37"/>
      <c r="Q545" s="37"/>
      <c r="R545" s="50" t="n">
        <v>475</v>
      </c>
      <c r="S545" s="37"/>
      <c r="T545" s="40" t="s">
        <v>695</v>
      </c>
      <c r="U545" s="31"/>
    </row>
    <row r="546" customFormat="false" ht="25.5" hidden="false" customHeight="true" outlineLevel="0" collapsed="false">
      <c r="A546" s="31" t="n">
        <f aca="false">A545+1</f>
        <v>538</v>
      </c>
      <c r="B546" s="32" t="s">
        <v>1832</v>
      </c>
      <c r="C546" s="33" t="str">
        <f aca="false">"Fakhar-e-Alam Road Branch"</f>
        <v>Fakhar-e-Alam Road Branch</v>
      </c>
      <c r="D546" s="32" t="s">
        <v>1833</v>
      </c>
      <c r="E546" s="43" t="s">
        <v>2031</v>
      </c>
      <c r="F546" s="36" t="s">
        <v>2032</v>
      </c>
      <c r="G546" s="43" t="s">
        <v>2033</v>
      </c>
      <c r="H546" s="32" t="s">
        <v>40</v>
      </c>
      <c r="I546" s="35" t="s">
        <v>2034</v>
      </c>
      <c r="J546" s="32" t="s">
        <v>41</v>
      </c>
      <c r="K546" s="36"/>
      <c r="L546" s="32"/>
      <c r="M546" s="32" t="s">
        <v>42</v>
      </c>
      <c r="N546" s="32"/>
      <c r="O546" s="32"/>
      <c r="P546" s="37"/>
      <c r="Q546" s="37"/>
      <c r="R546" s="50" t="n">
        <v>800</v>
      </c>
      <c r="S546" s="37"/>
      <c r="T546" s="40" t="s">
        <v>1997</v>
      </c>
      <c r="U546" s="31"/>
    </row>
    <row r="547" customFormat="false" ht="25.5" hidden="false" customHeight="true" outlineLevel="0" collapsed="false">
      <c r="A547" s="31" t="n">
        <f aca="false">A546+1</f>
        <v>539</v>
      </c>
      <c r="B547" s="32" t="s">
        <v>1832</v>
      </c>
      <c r="C547" s="33" t="str">
        <f aca="false">"Fakhar-e-Alam Road Branch"</f>
        <v>Fakhar-e-Alam Road Branch</v>
      </c>
      <c r="D547" s="32" t="s">
        <v>1833</v>
      </c>
      <c r="E547" s="43" t="s">
        <v>2035</v>
      </c>
      <c r="F547" s="36" t="s">
        <v>2036</v>
      </c>
      <c r="G547" s="43" t="s">
        <v>2037</v>
      </c>
      <c r="H547" s="32" t="s">
        <v>194</v>
      </c>
      <c r="I547" s="35" t="s">
        <v>2038</v>
      </c>
      <c r="J547" s="32" t="s">
        <v>41</v>
      </c>
      <c r="K547" s="36"/>
      <c r="L547" s="32"/>
      <c r="M547" s="32" t="s">
        <v>37</v>
      </c>
      <c r="N547" s="32"/>
      <c r="O547" s="32"/>
      <c r="P547" s="37"/>
      <c r="Q547" s="37"/>
      <c r="R547" s="50" t="n">
        <v>95.95</v>
      </c>
      <c r="S547" s="37"/>
      <c r="T547" s="40" t="s">
        <v>539</v>
      </c>
      <c r="U547" s="31"/>
    </row>
    <row r="548" customFormat="false" ht="25.5" hidden="false" customHeight="true" outlineLevel="0" collapsed="false">
      <c r="A548" s="31" t="n">
        <f aca="false">A547+1</f>
        <v>540</v>
      </c>
      <c r="B548" s="32" t="s">
        <v>1832</v>
      </c>
      <c r="C548" s="33" t="str">
        <f aca="false">"Fakhar-e-Alam Road Branch"</f>
        <v>Fakhar-e-Alam Road Branch</v>
      </c>
      <c r="D548" s="32" t="s">
        <v>1833</v>
      </c>
      <c r="E548" s="43"/>
      <c r="F548" s="36" t="s">
        <v>2039</v>
      </c>
      <c r="G548" s="43" t="s">
        <v>2040</v>
      </c>
      <c r="H548" s="32" t="s">
        <v>194</v>
      </c>
      <c r="I548" s="35" t="s">
        <v>2041</v>
      </c>
      <c r="J548" s="32" t="s">
        <v>41</v>
      </c>
      <c r="K548" s="36"/>
      <c r="L548" s="32"/>
      <c r="M548" s="32" t="s">
        <v>37</v>
      </c>
      <c r="N548" s="32"/>
      <c r="O548" s="32"/>
      <c r="P548" s="37"/>
      <c r="Q548" s="37"/>
      <c r="R548" s="50" t="n">
        <v>6.11</v>
      </c>
      <c r="S548" s="37"/>
      <c r="T548" s="40" t="s">
        <v>1520</v>
      </c>
      <c r="U548" s="31"/>
    </row>
    <row r="549" customFormat="false" ht="25.5" hidden="false" customHeight="true" outlineLevel="0" collapsed="false">
      <c r="A549" s="31" t="n">
        <f aca="false">A548+1</f>
        <v>541</v>
      </c>
      <c r="B549" s="32" t="s">
        <v>1832</v>
      </c>
      <c r="C549" s="33" t="str">
        <f aca="false">"Fakhar-e-Alam Road Branch"</f>
        <v>Fakhar-e-Alam Road Branch</v>
      </c>
      <c r="D549" s="32" t="s">
        <v>1833</v>
      </c>
      <c r="E549" s="43"/>
      <c r="F549" s="36" t="s">
        <v>2042</v>
      </c>
      <c r="G549" s="43" t="s">
        <v>2043</v>
      </c>
      <c r="H549" s="32" t="s">
        <v>194</v>
      </c>
      <c r="I549" s="35" t="s">
        <v>2044</v>
      </c>
      <c r="J549" s="32" t="s">
        <v>41</v>
      </c>
      <c r="K549" s="36"/>
      <c r="L549" s="32"/>
      <c r="M549" s="32" t="s">
        <v>37</v>
      </c>
      <c r="N549" s="32"/>
      <c r="O549" s="32"/>
      <c r="P549" s="37"/>
      <c r="Q549" s="37"/>
      <c r="R549" s="50" t="n">
        <v>20</v>
      </c>
      <c r="S549" s="37"/>
      <c r="T549" s="40" t="s">
        <v>2045</v>
      </c>
      <c r="U549" s="31"/>
    </row>
    <row r="550" customFormat="false" ht="25.5" hidden="false" customHeight="true" outlineLevel="0" collapsed="false">
      <c r="A550" s="31" t="n">
        <f aca="false">A549+1</f>
        <v>542</v>
      </c>
      <c r="B550" s="32" t="s">
        <v>1832</v>
      </c>
      <c r="C550" s="33" t="str">
        <f aca="false">"Fakhar-e-Alam Road Branch"</f>
        <v>Fakhar-e-Alam Road Branch</v>
      </c>
      <c r="D550" s="32" t="s">
        <v>1833</v>
      </c>
      <c r="E550" s="43"/>
      <c r="F550" s="36" t="s">
        <v>2046</v>
      </c>
      <c r="G550" s="43" t="s">
        <v>2047</v>
      </c>
      <c r="H550" s="32" t="s">
        <v>194</v>
      </c>
      <c r="I550" s="35" t="s">
        <v>2048</v>
      </c>
      <c r="J550" s="32" t="s">
        <v>41</v>
      </c>
      <c r="K550" s="36"/>
      <c r="L550" s="32"/>
      <c r="M550" s="32" t="s">
        <v>37</v>
      </c>
      <c r="N550" s="32"/>
      <c r="O550" s="32"/>
      <c r="P550" s="37"/>
      <c r="Q550" s="37"/>
      <c r="R550" s="50" t="n">
        <v>22.42</v>
      </c>
      <c r="S550" s="37"/>
      <c r="T550" s="40" t="s">
        <v>1558</v>
      </c>
      <c r="U550" s="31"/>
    </row>
    <row r="551" customFormat="false" ht="25.5" hidden="false" customHeight="true" outlineLevel="0" collapsed="false">
      <c r="A551" s="31" t="n">
        <f aca="false">A550+1</f>
        <v>543</v>
      </c>
      <c r="B551" s="32" t="s">
        <v>1832</v>
      </c>
      <c r="C551" s="33" t="str">
        <f aca="false">"Fakhar-e-Alam Road Branch"</f>
        <v>Fakhar-e-Alam Road Branch</v>
      </c>
      <c r="D551" s="32" t="s">
        <v>1833</v>
      </c>
      <c r="E551" s="43" t="s">
        <v>2049</v>
      </c>
      <c r="F551" s="36" t="s">
        <v>2050</v>
      </c>
      <c r="G551" s="43" t="s">
        <v>2051</v>
      </c>
      <c r="H551" s="32" t="s">
        <v>35</v>
      </c>
      <c r="I551" s="35" t="s">
        <v>2052</v>
      </c>
      <c r="J551" s="32" t="s">
        <v>41</v>
      </c>
      <c r="K551" s="36"/>
      <c r="L551" s="32"/>
      <c r="M551" s="32" t="s">
        <v>37</v>
      </c>
      <c r="N551" s="32"/>
      <c r="O551" s="32"/>
      <c r="P551" s="37"/>
      <c r="Q551" s="37"/>
      <c r="R551" s="50" t="n">
        <v>247.1</v>
      </c>
      <c r="S551" s="37"/>
      <c r="T551" s="40" t="s">
        <v>2053</v>
      </c>
      <c r="U551" s="31"/>
    </row>
    <row r="552" customFormat="false" ht="25.5" hidden="false" customHeight="true" outlineLevel="0" collapsed="false">
      <c r="A552" s="31" t="n">
        <f aca="false">A551+1</f>
        <v>544</v>
      </c>
      <c r="B552" s="32" t="s">
        <v>1832</v>
      </c>
      <c r="C552" s="33" t="str">
        <f aca="false">"Fakhar-e-Alam Road Branch"</f>
        <v>Fakhar-e-Alam Road Branch</v>
      </c>
      <c r="D552" s="32" t="s">
        <v>1833</v>
      </c>
      <c r="E552" s="43" t="s">
        <v>2054</v>
      </c>
      <c r="F552" s="36" t="s">
        <v>2055</v>
      </c>
      <c r="G552" s="43" t="s">
        <v>2056</v>
      </c>
      <c r="H552" s="32" t="s">
        <v>35</v>
      </c>
      <c r="I552" s="35" t="s">
        <v>2057</v>
      </c>
      <c r="J552" s="32" t="s">
        <v>41</v>
      </c>
      <c r="K552" s="36"/>
      <c r="L552" s="32"/>
      <c r="M552" s="32" t="s">
        <v>37</v>
      </c>
      <c r="N552" s="32"/>
      <c r="O552" s="32"/>
      <c r="P552" s="37"/>
      <c r="Q552" s="37"/>
      <c r="R552" s="50" t="n">
        <v>82</v>
      </c>
      <c r="S552" s="37"/>
      <c r="T552" s="40" t="s">
        <v>424</v>
      </c>
      <c r="U552" s="31"/>
    </row>
    <row r="553" customFormat="false" ht="25.5" hidden="false" customHeight="true" outlineLevel="0" collapsed="false">
      <c r="A553" s="31" t="n">
        <f aca="false">A552+1</f>
        <v>545</v>
      </c>
      <c r="B553" s="32" t="s">
        <v>1832</v>
      </c>
      <c r="C553" s="33" t="str">
        <f aca="false">"Fakhar-e-Alam Road Branch"</f>
        <v>Fakhar-e-Alam Road Branch</v>
      </c>
      <c r="D553" s="32" t="s">
        <v>1833</v>
      </c>
      <c r="E553" s="43"/>
      <c r="F553" s="36" t="s">
        <v>2058</v>
      </c>
      <c r="G553" s="43" t="s">
        <v>2059</v>
      </c>
      <c r="H553" s="32" t="s">
        <v>35</v>
      </c>
      <c r="I553" s="35" t="s">
        <v>2060</v>
      </c>
      <c r="J553" s="32" t="s">
        <v>41</v>
      </c>
      <c r="K553" s="36"/>
      <c r="L553" s="32"/>
      <c r="M553" s="32" t="s">
        <v>37</v>
      </c>
      <c r="N553" s="32"/>
      <c r="O553" s="32"/>
      <c r="P553" s="37"/>
      <c r="Q553" s="37"/>
      <c r="R553" s="50" t="n">
        <v>100</v>
      </c>
      <c r="S553" s="37"/>
      <c r="T553" s="40" t="s">
        <v>633</v>
      </c>
      <c r="U553" s="31"/>
    </row>
    <row r="554" customFormat="false" ht="25.5" hidden="false" customHeight="true" outlineLevel="0" collapsed="false">
      <c r="A554" s="31" t="n">
        <f aca="false">A553+1</f>
        <v>546</v>
      </c>
      <c r="B554" s="32" t="s">
        <v>1832</v>
      </c>
      <c r="C554" s="33" t="str">
        <f aca="false">"Fakhar-e-Alam Road Branch"</f>
        <v>Fakhar-e-Alam Road Branch</v>
      </c>
      <c r="D554" s="32" t="s">
        <v>1833</v>
      </c>
      <c r="E554" s="43"/>
      <c r="F554" s="36" t="s">
        <v>2061</v>
      </c>
      <c r="G554" s="43" t="s">
        <v>2062</v>
      </c>
      <c r="H554" s="32" t="s">
        <v>35</v>
      </c>
      <c r="I554" s="35" t="s">
        <v>2063</v>
      </c>
      <c r="J554" s="32" t="s">
        <v>41</v>
      </c>
      <c r="K554" s="36"/>
      <c r="L554" s="32"/>
      <c r="M554" s="32" t="s">
        <v>37</v>
      </c>
      <c r="N554" s="32"/>
      <c r="O554" s="32"/>
      <c r="P554" s="37"/>
      <c r="Q554" s="37"/>
      <c r="R554" s="50" t="n">
        <v>50</v>
      </c>
      <c r="S554" s="37"/>
      <c r="T554" s="40" t="s">
        <v>719</v>
      </c>
      <c r="U554" s="31"/>
    </row>
    <row r="555" customFormat="false" ht="25.5" hidden="false" customHeight="true" outlineLevel="0" collapsed="false">
      <c r="A555" s="31" t="n">
        <f aca="false">A554+1</f>
        <v>547</v>
      </c>
      <c r="B555" s="32" t="s">
        <v>1832</v>
      </c>
      <c r="C555" s="33" t="str">
        <f aca="false">"Fakhar-e-Alam Road Branch"</f>
        <v>Fakhar-e-Alam Road Branch</v>
      </c>
      <c r="D555" s="32" t="s">
        <v>1833</v>
      </c>
      <c r="E555" s="43" t="s">
        <v>2064</v>
      </c>
      <c r="F555" s="36" t="s">
        <v>2065</v>
      </c>
      <c r="G555" s="43" t="s">
        <v>2066</v>
      </c>
      <c r="H555" s="32" t="s">
        <v>35</v>
      </c>
      <c r="I555" s="35" t="s">
        <v>2067</v>
      </c>
      <c r="J555" s="32" t="s">
        <v>41</v>
      </c>
      <c r="K555" s="36"/>
      <c r="L555" s="32"/>
      <c r="M555" s="32" t="s">
        <v>37</v>
      </c>
      <c r="N555" s="32"/>
      <c r="O555" s="32"/>
      <c r="P555" s="37"/>
      <c r="Q555" s="37"/>
      <c r="R555" s="50" t="n">
        <v>520</v>
      </c>
      <c r="S555" s="37"/>
      <c r="T555" s="40" t="s">
        <v>2068</v>
      </c>
      <c r="U555" s="31"/>
    </row>
    <row r="556" customFormat="false" ht="25.5" hidden="false" customHeight="true" outlineLevel="0" collapsed="false">
      <c r="A556" s="31" t="n">
        <f aca="false">A555+1</f>
        <v>548</v>
      </c>
      <c r="B556" s="32" t="s">
        <v>1832</v>
      </c>
      <c r="C556" s="33" t="str">
        <f aca="false">"Fakhar-e-Alam Road Branch"</f>
        <v>Fakhar-e-Alam Road Branch</v>
      </c>
      <c r="D556" s="32" t="s">
        <v>1833</v>
      </c>
      <c r="E556" s="43" t="s">
        <v>2069</v>
      </c>
      <c r="F556" s="36" t="s">
        <v>2070</v>
      </c>
      <c r="G556" s="43" t="s">
        <v>2071</v>
      </c>
      <c r="H556" s="32" t="s">
        <v>35</v>
      </c>
      <c r="I556" s="35" t="s">
        <v>2072</v>
      </c>
      <c r="J556" s="32" t="s">
        <v>41</v>
      </c>
      <c r="K556" s="36"/>
      <c r="L556" s="32"/>
      <c r="M556" s="32" t="s">
        <v>37</v>
      </c>
      <c r="N556" s="32"/>
      <c r="O556" s="32"/>
      <c r="P556" s="37"/>
      <c r="Q556" s="37"/>
      <c r="R556" s="50" t="n">
        <v>55.05</v>
      </c>
      <c r="S556" s="37"/>
      <c r="T556" s="40" t="s">
        <v>2045</v>
      </c>
      <c r="U556" s="31"/>
    </row>
    <row r="557" customFormat="false" ht="25.5" hidden="false" customHeight="true" outlineLevel="0" collapsed="false">
      <c r="A557" s="31" t="n">
        <f aca="false">A556+1</f>
        <v>549</v>
      </c>
      <c r="B557" s="32" t="s">
        <v>1832</v>
      </c>
      <c r="C557" s="33" t="str">
        <f aca="false">"Fakhar-e-Alam Road Branch"</f>
        <v>Fakhar-e-Alam Road Branch</v>
      </c>
      <c r="D557" s="32" t="s">
        <v>1833</v>
      </c>
      <c r="E557" s="43"/>
      <c r="F557" s="36" t="s">
        <v>2073</v>
      </c>
      <c r="G557" s="43" t="s">
        <v>2074</v>
      </c>
      <c r="H557" s="32" t="s">
        <v>35</v>
      </c>
      <c r="I557" s="35" t="s">
        <v>2075</v>
      </c>
      <c r="J557" s="32" t="s">
        <v>41</v>
      </c>
      <c r="K557" s="36"/>
      <c r="L557" s="32"/>
      <c r="M557" s="32" t="s">
        <v>37</v>
      </c>
      <c r="N557" s="32"/>
      <c r="O557" s="32"/>
      <c r="P557" s="37"/>
      <c r="Q557" s="37"/>
      <c r="R557" s="50" t="n">
        <v>36</v>
      </c>
      <c r="S557" s="37"/>
      <c r="T557" s="40" t="s">
        <v>2076</v>
      </c>
      <c r="U557" s="31"/>
    </row>
    <row r="558" customFormat="false" ht="25.5" hidden="false" customHeight="true" outlineLevel="0" collapsed="false">
      <c r="A558" s="31" t="n">
        <f aca="false">A557+1</f>
        <v>550</v>
      </c>
      <c r="B558" s="32" t="s">
        <v>1832</v>
      </c>
      <c r="C558" s="33" t="str">
        <f aca="false">"Fakhar-e-Alam Road Branch"</f>
        <v>Fakhar-e-Alam Road Branch</v>
      </c>
      <c r="D558" s="32" t="s">
        <v>1833</v>
      </c>
      <c r="E558" s="43" t="s">
        <v>2077</v>
      </c>
      <c r="F558" s="36" t="s">
        <v>2078</v>
      </c>
      <c r="G558" s="43" t="s">
        <v>2079</v>
      </c>
      <c r="H558" s="32" t="s">
        <v>40</v>
      </c>
      <c r="I558" s="32" t="s">
        <v>2080</v>
      </c>
      <c r="J558" s="32" t="s">
        <v>36</v>
      </c>
      <c r="K558" s="36"/>
      <c r="L558" s="32"/>
      <c r="M558" s="32" t="s">
        <v>42</v>
      </c>
      <c r="N558" s="32"/>
      <c r="O558" s="32"/>
      <c r="P558" s="37"/>
      <c r="Q558" s="37"/>
      <c r="R558" s="50" t="n">
        <v>15788.77</v>
      </c>
      <c r="S558" s="37"/>
      <c r="T558" s="40" t="s">
        <v>1282</v>
      </c>
      <c r="U558" s="31"/>
    </row>
    <row r="559" customFormat="false" ht="25.5" hidden="false" customHeight="true" outlineLevel="0" collapsed="false">
      <c r="A559" s="31" t="n">
        <f aca="false">A558+1</f>
        <v>551</v>
      </c>
      <c r="B559" s="32" t="s">
        <v>1832</v>
      </c>
      <c r="C559" s="33" t="str">
        <f aca="false">"Fakhar-e-Alam Road Branch"</f>
        <v>Fakhar-e-Alam Road Branch</v>
      </c>
      <c r="D559" s="32" t="s">
        <v>1833</v>
      </c>
      <c r="E559" s="43" t="s">
        <v>2081</v>
      </c>
      <c r="F559" s="36" t="s">
        <v>2082</v>
      </c>
      <c r="G559" s="43" t="s">
        <v>2083</v>
      </c>
      <c r="H559" s="32" t="s">
        <v>40</v>
      </c>
      <c r="I559" s="32" t="s">
        <v>2084</v>
      </c>
      <c r="J559" s="32" t="s">
        <v>36</v>
      </c>
      <c r="K559" s="36"/>
      <c r="L559" s="32"/>
      <c r="M559" s="32" t="s">
        <v>42</v>
      </c>
      <c r="N559" s="32"/>
      <c r="O559" s="32"/>
      <c r="P559" s="37"/>
      <c r="Q559" s="37"/>
      <c r="R559" s="50" t="n">
        <v>41861.62</v>
      </c>
      <c r="S559" s="37"/>
      <c r="T559" s="40" t="s">
        <v>2085</v>
      </c>
      <c r="U559" s="31"/>
    </row>
    <row r="560" customFormat="false" ht="25.5" hidden="false" customHeight="true" outlineLevel="0" collapsed="false">
      <c r="A560" s="31" t="n">
        <f aca="false">A559+1</f>
        <v>552</v>
      </c>
      <c r="B560" s="32" t="s">
        <v>1832</v>
      </c>
      <c r="C560" s="33" t="str">
        <f aca="false">"Fakhar-e-Alam Road Branch"</f>
        <v>Fakhar-e-Alam Road Branch</v>
      </c>
      <c r="D560" s="32" t="s">
        <v>1833</v>
      </c>
      <c r="E560" s="43"/>
      <c r="F560" s="36" t="s">
        <v>2086</v>
      </c>
      <c r="G560" s="43" t="s">
        <v>2087</v>
      </c>
      <c r="H560" s="32" t="s">
        <v>40</v>
      </c>
      <c r="I560" s="32" t="s">
        <v>2088</v>
      </c>
      <c r="J560" s="32" t="s">
        <v>36</v>
      </c>
      <c r="K560" s="36"/>
      <c r="L560" s="32"/>
      <c r="M560" s="32" t="s">
        <v>42</v>
      </c>
      <c r="N560" s="32"/>
      <c r="O560" s="32"/>
      <c r="P560" s="37"/>
      <c r="Q560" s="37"/>
      <c r="R560" s="50" t="n">
        <v>41422.74</v>
      </c>
      <c r="S560" s="37"/>
      <c r="T560" s="40" t="s">
        <v>135</v>
      </c>
      <c r="U560" s="31"/>
    </row>
    <row r="561" customFormat="false" ht="25.5" hidden="false" customHeight="true" outlineLevel="0" collapsed="false">
      <c r="A561" s="31" t="n">
        <f aca="false">A560+1</f>
        <v>553</v>
      </c>
      <c r="B561" s="32" t="s">
        <v>1832</v>
      </c>
      <c r="C561" s="33" t="str">
        <f aca="false">"Fakhar-e-Alam Road Branch"</f>
        <v>Fakhar-e-Alam Road Branch</v>
      </c>
      <c r="D561" s="32" t="s">
        <v>1833</v>
      </c>
      <c r="E561" s="43"/>
      <c r="F561" s="36" t="s">
        <v>2089</v>
      </c>
      <c r="G561" s="43" t="s">
        <v>2090</v>
      </c>
      <c r="H561" s="32" t="s">
        <v>40</v>
      </c>
      <c r="I561" s="32" t="s">
        <v>2091</v>
      </c>
      <c r="J561" s="32" t="s">
        <v>36</v>
      </c>
      <c r="K561" s="36"/>
      <c r="L561" s="32"/>
      <c r="M561" s="32" t="s">
        <v>42</v>
      </c>
      <c r="N561" s="32"/>
      <c r="O561" s="32"/>
      <c r="P561" s="37"/>
      <c r="Q561" s="37"/>
      <c r="R561" s="50" t="n">
        <v>17469.85</v>
      </c>
      <c r="S561" s="37"/>
      <c r="T561" s="40" t="s">
        <v>115</v>
      </c>
      <c r="U561" s="31"/>
    </row>
    <row r="562" customFormat="false" ht="25.5" hidden="false" customHeight="true" outlineLevel="0" collapsed="false">
      <c r="A562" s="31" t="n">
        <f aca="false">A561+1</f>
        <v>554</v>
      </c>
      <c r="B562" s="32" t="s">
        <v>1832</v>
      </c>
      <c r="C562" s="33" t="str">
        <f aca="false">"Fakhar-e-Alam Road Branch"</f>
        <v>Fakhar-e-Alam Road Branch</v>
      </c>
      <c r="D562" s="32" t="s">
        <v>1833</v>
      </c>
      <c r="E562" s="43"/>
      <c r="F562" s="36" t="s">
        <v>2092</v>
      </c>
      <c r="G562" s="43" t="s">
        <v>2093</v>
      </c>
      <c r="H562" s="32" t="s">
        <v>194</v>
      </c>
      <c r="I562" s="35" t="s">
        <v>2094</v>
      </c>
      <c r="J562" s="32" t="s">
        <v>41</v>
      </c>
      <c r="K562" s="36"/>
      <c r="L562" s="32"/>
      <c r="M562" s="32" t="s">
        <v>45</v>
      </c>
      <c r="N562" s="32"/>
      <c r="O562" s="32"/>
      <c r="P562" s="37"/>
      <c r="Q562" s="37"/>
      <c r="R562" s="50" t="n">
        <v>8.01</v>
      </c>
      <c r="S562" s="37"/>
      <c r="T562" s="40" t="s">
        <v>571</v>
      </c>
      <c r="U562" s="31"/>
    </row>
    <row r="563" customFormat="false" ht="25.5" hidden="false" customHeight="true" outlineLevel="0" collapsed="false">
      <c r="A563" s="31" t="n">
        <f aca="false">A562+1</f>
        <v>555</v>
      </c>
      <c r="B563" s="32" t="s">
        <v>1832</v>
      </c>
      <c r="C563" s="33" t="str">
        <f aca="false">"Fakhar-e-Alam Road Branch"</f>
        <v>Fakhar-e-Alam Road Branch</v>
      </c>
      <c r="D563" s="32" t="s">
        <v>1833</v>
      </c>
      <c r="E563" s="43"/>
      <c r="F563" s="36" t="s">
        <v>2095</v>
      </c>
      <c r="G563" s="43" t="s">
        <v>2096</v>
      </c>
      <c r="H563" s="32" t="s">
        <v>194</v>
      </c>
      <c r="I563" s="32" t="s">
        <v>2097</v>
      </c>
      <c r="J563" s="32" t="s">
        <v>36</v>
      </c>
      <c r="K563" s="36"/>
      <c r="L563" s="32"/>
      <c r="M563" s="32" t="s">
        <v>45</v>
      </c>
      <c r="N563" s="32"/>
      <c r="O563" s="32"/>
      <c r="P563" s="37"/>
      <c r="Q563" s="37"/>
      <c r="R563" s="50" t="n">
        <v>1.17</v>
      </c>
      <c r="S563" s="37"/>
      <c r="T563" s="40" t="s">
        <v>2098</v>
      </c>
      <c r="U563" s="31"/>
    </row>
    <row r="564" customFormat="false" ht="25.5" hidden="false" customHeight="true" outlineLevel="0" collapsed="false">
      <c r="A564" s="31" t="n">
        <f aca="false">A563+1</f>
        <v>556</v>
      </c>
      <c r="B564" s="32" t="s">
        <v>1832</v>
      </c>
      <c r="C564" s="33" t="str">
        <f aca="false">"Fakhar-e-Alam Road Branch"</f>
        <v>Fakhar-e-Alam Road Branch</v>
      </c>
      <c r="D564" s="32" t="s">
        <v>1833</v>
      </c>
      <c r="E564" s="43" t="s">
        <v>2099</v>
      </c>
      <c r="F564" s="36" t="s">
        <v>2100</v>
      </c>
      <c r="G564" s="43" t="s">
        <v>2101</v>
      </c>
      <c r="H564" s="32" t="s">
        <v>40</v>
      </c>
      <c r="I564" s="32" t="s">
        <v>2102</v>
      </c>
      <c r="J564" s="32" t="s">
        <v>36</v>
      </c>
      <c r="K564" s="36"/>
      <c r="L564" s="32"/>
      <c r="M564" s="32" t="s">
        <v>42</v>
      </c>
      <c r="N564" s="32"/>
      <c r="O564" s="32"/>
      <c r="P564" s="37"/>
      <c r="Q564" s="37"/>
      <c r="R564" s="50" t="n">
        <v>295.23</v>
      </c>
      <c r="S564" s="37"/>
      <c r="T564" s="40" t="s">
        <v>250</v>
      </c>
      <c r="U564" s="31"/>
    </row>
    <row r="565" customFormat="false" ht="25.5" hidden="false" customHeight="true" outlineLevel="0" collapsed="false">
      <c r="A565" s="31" t="n">
        <f aca="false">A564+1</f>
        <v>557</v>
      </c>
      <c r="B565" s="32" t="s">
        <v>1832</v>
      </c>
      <c r="C565" s="33" t="str">
        <f aca="false">"Fakhar-e-Alam Road Branch"</f>
        <v>Fakhar-e-Alam Road Branch</v>
      </c>
      <c r="D565" s="32" t="s">
        <v>1833</v>
      </c>
      <c r="E565" s="43" t="s">
        <v>2103</v>
      </c>
      <c r="F565" s="36" t="s">
        <v>2104</v>
      </c>
      <c r="G565" s="43" t="s">
        <v>2105</v>
      </c>
      <c r="H565" s="32" t="s">
        <v>40</v>
      </c>
      <c r="I565" s="32" t="s">
        <v>2106</v>
      </c>
      <c r="J565" s="32" t="s">
        <v>36</v>
      </c>
      <c r="K565" s="36"/>
      <c r="L565" s="32"/>
      <c r="M565" s="32" t="s">
        <v>42</v>
      </c>
      <c r="N565" s="32"/>
      <c r="O565" s="32"/>
      <c r="P565" s="37"/>
      <c r="Q565" s="37"/>
      <c r="R565" s="50" t="n">
        <v>631.49</v>
      </c>
      <c r="S565" s="37"/>
      <c r="T565" s="40" t="s">
        <v>1581</v>
      </c>
      <c r="U565" s="31"/>
    </row>
    <row r="566" customFormat="false" ht="25.5" hidden="false" customHeight="true" outlineLevel="0" collapsed="false">
      <c r="A566" s="31" t="n">
        <f aca="false">A565+1</f>
        <v>558</v>
      </c>
      <c r="B566" s="32" t="s">
        <v>1832</v>
      </c>
      <c r="C566" s="33" t="str">
        <f aca="false">"Fakhar-e-Alam Road Branch"</f>
        <v>Fakhar-e-Alam Road Branch</v>
      </c>
      <c r="D566" s="32" t="s">
        <v>1833</v>
      </c>
      <c r="E566" s="43"/>
      <c r="F566" s="36" t="s">
        <v>2107</v>
      </c>
      <c r="G566" s="43" t="s">
        <v>2108</v>
      </c>
      <c r="H566" s="32" t="s">
        <v>194</v>
      </c>
      <c r="I566" s="32" t="s">
        <v>2109</v>
      </c>
      <c r="J566" s="32" t="s">
        <v>36</v>
      </c>
      <c r="K566" s="36"/>
      <c r="L566" s="32"/>
      <c r="M566" s="32" t="s">
        <v>45</v>
      </c>
      <c r="N566" s="32"/>
      <c r="O566" s="32"/>
      <c r="P566" s="37"/>
      <c r="Q566" s="37"/>
      <c r="R566" s="50" t="n">
        <v>57.41</v>
      </c>
      <c r="S566" s="37"/>
      <c r="T566" s="40" t="s">
        <v>633</v>
      </c>
      <c r="U566" s="31"/>
    </row>
    <row r="567" customFormat="false" ht="25.5" hidden="false" customHeight="true" outlineLevel="0" collapsed="false">
      <c r="A567" s="31" t="n">
        <f aca="false">A566+1</f>
        <v>559</v>
      </c>
      <c r="B567" s="32" t="s">
        <v>1832</v>
      </c>
      <c r="C567" s="33" t="str">
        <f aca="false">"Fakhar-e-Alam Road Branch"</f>
        <v>Fakhar-e-Alam Road Branch</v>
      </c>
      <c r="D567" s="32" t="s">
        <v>1833</v>
      </c>
      <c r="E567" s="43"/>
      <c r="F567" s="36" t="s">
        <v>2110</v>
      </c>
      <c r="G567" s="43" t="s">
        <v>2111</v>
      </c>
      <c r="H567" s="32" t="s">
        <v>194</v>
      </c>
      <c r="I567" s="32" t="s">
        <v>2112</v>
      </c>
      <c r="J567" s="32" t="s">
        <v>36</v>
      </c>
      <c r="K567" s="36"/>
      <c r="L567" s="32"/>
      <c r="M567" s="32" t="s">
        <v>45</v>
      </c>
      <c r="N567" s="32"/>
      <c r="O567" s="32"/>
      <c r="P567" s="37"/>
      <c r="Q567" s="37"/>
      <c r="R567" s="50" t="n">
        <v>88.42</v>
      </c>
      <c r="S567" s="37"/>
      <c r="T567" s="40" t="s">
        <v>768</v>
      </c>
      <c r="U567" s="31"/>
    </row>
    <row r="568" customFormat="false" ht="25.5" hidden="false" customHeight="true" outlineLevel="0" collapsed="false">
      <c r="A568" s="31" t="n">
        <f aca="false">A567+1</f>
        <v>560</v>
      </c>
      <c r="B568" s="32" t="s">
        <v>1832</v>
      </c>
      <c r="C568" s="33" t="str">
        <f aca="false">"Fakhar-e-Alam Road Branch"</f>
        <v>Fakhar-e-Alam Road Branch</v>
      </c>
      <c r="D568" s="32" t="s">
        <v>1833</v>
      </c>
      <c r="E568" s="43" t="s">
        <v>2113</v>
      </c>
      <c r="F568" s="36" t="s">
        <v>2114</v>
      </c>
      <c r="G568" s="43" t="s">
        <v>2115</v>
      </c>
      <c r="H568" s="32" t="s">
        <v>40</v>
      </c>
      <c r="I568" s="32" t="s">
        <v>2116</v>
      </c>
      <c r="J568" s="32" t="s">
        <v>36</v>
      </c>
      <c r="K568" s="36"/>
      <c r="L568" s="32"/>
      <c r="M568" s="32" t="s">
        <v>42</v>
      </c>
      <c r="N568" s="32"/>
      <c r="O568" s="32"/>
      <c r="P568" s="37"/>
      <c r="Q568" s="37"/>
      <c r="R568" s="50" t="n">
        <v>114.69</v>
      </c>
      <c r="S568" s="37"/>
      <c r="T568" s="40" t="s">
        <v>2117</v>
      </c>
      <c r="U568" s="31"/>
    </row>
    <row r="569" customFormat="false" ht="25.5" hidden="false" customHeight="true" outlineLevel="0" collapsed="false">
      <c r="A569" s="31" t="n">
        <f aca="false">A568+1</f>
        <v>561</v>
      </c>
      <c r="B569" s="32" t="s">
        <v>1832</v>
      </c>
      <c r="C569" s="33" t="str">
        <f aca="false">"Fakhar-e-Alam Road Branch"</f>
        <v>Fakhar-e-Alam Road Branch</v>
      </c>
      <c r="D569" s="32" t="s">
        <v>1833</v>
      </c>
      <c r="E569" s="43" t="s">
        <v>2118</v>
      </c>
      <c r="F569" s="36" t="s">
        <v>2119</v>
      </c>
      <c r="G569" s="43" t="s">
        <v>2120</v>
      </c>
      <c r="H569" s="32" t="s">
        <v>40</v>
      </c>
      <c r="I569" s="32" t="s">
        <v>2121</v>
      </c>
      <c r="J569" s="32" t="s">
        <v>36</v>
      </c>
      <c r="K569" s="36"/>
      <c r="L569" s="32"/>
      <c r="M569" s="32" t="s">
        <v>42</v>
      </c>
      <c r="N569" s="32"/>
      <c r="O569" s="32"/>
      <c r="P569" s="37"/>
      <c r="Q569" s="37"/>
      <c r="R569" s="50" t="n">
        <v>1022.39</v>
      </c>
      <c r="S569" s="37"/>
      <c r="T569" s="40" t="s">
        <v>656</v>
      </c>
      <c r="U569" s="31"/>
    </row>
    <row r="570" customFormat="false" ht="25.5" hidden="false" customHeight="true" outlineLevel="0" collapsed="false">
      <c r="A570" s="31" t="n">
        <f aca="false">A569+1</f>
        <v>562</v>
      </c>
      <c r="B570" s="32" t="s">
        <v>1832</v>
      </c>
      <c r="C570" s="33" t="str">
        <f aca="false">"Fakhar-e-Alam Road Branch"</f>
        <v>Fakhar-e-Alam Road Branch</v>
      </c>
      <c r="D570" s="32" t="s">
        <v>1833</v>
      </c>
      <c r="E570" s="43" t="s">
        <v>2122</v>
      </c>
      <c r="F570" s="36" t="s">
        <v>2123</v>
      </c>
      <c r="G570" s="43" t="s">
        <v>2124</v>
      </c>
      <c r="H570" s="32" t="s">
        <v>40</v>
      </c>
      <c r="I570" s="32" t="s">
        <v>2125</v>
      </c>
      <c r="J570" s="32" t="s">
        <v>36</v>
      </c>
      <c r="K570" s="36"/>
      <c r="L570" s="32"/>
      <c r="M570" s="32" t="s">
        <v>42</v>
      </c>
      <c r="N570" s="32"/>
      <c r="O570" s="32"/>
      <c r="P570" s="37"/>
      <c r="Q570" s="37"/>
      <c r="R570" s="50" t="n">
        <v>509.24</v>
      </c>
      <c r="S570" s="37"/>
      <c r="T570" s="40" t="s">
        <v>624</v>
      </c>
      <c r="U570" s="31"/>
    </row>
    <row r="571" customFormat="false" ht="25.5" hidden="false" customHeight="true" outlineLevel="0" collapsed="false">
      <c r="A571" s="31" t="n">
        <f aca="false">A570+1</f>
        <v>563</v>
      </c>
      <c r="B571" s="32" t="s">
        <v>1832</v>
      </c>
      <c r="C571" s="33" t="str">
        <f aca="false">"Fakhar-e-Alam Road Branch"</f>
        <v>Fakhar-e-Alam Road Branch</v>
      </c>
      <c r="D571" s="32" t="s">
        <v>1833</v>
      </c>
      <c r="E571" s="43" t="s">
        <v>2126</v>
      </c>
      <c r="F571" s="36" t="s">
        <v>2127</v>
      </c>
      <c r="G571" s="43" t="s">
        <v>2128</v>
      </c>
      <c r="H571" s="32" t="s">
        <v>35</v>
      </c>
      <c r="I571" s="32" t="s">
        <v>2129</v>
      </c>
      <c r="J571" s="32" t="s">
        <v>36</v>
      </c>
      <c r="K571" s="36"/>
      <c r="L571" s="32"/>
      <c r="M571" s="32" t="s">
        <v>37</v>
      </c>
      <c r="N571" s="32"/>
      <c r="O571" s="32"/>
      <c r="P571" s="37"/>
      <c r="Q571" s="37"/>
      <c r="R571" s="50" t="n">
        <v>38.63</v>
      </c>
      <c r="S571" s="37"/>
      <c r="T571" s="40" t="s">
        <v>320</v>
      </c>
      <c r="U571" s="31"/>
    </row>
    <row r="572" customFormat="false" ht="25.5" hidden="false" customHeight="true" outlineLevel="0" collapsed="false">
      <c r="A572" s="31" t="n">
        <f aca="false">A571+1</f>
        <v>564</v>
      </c>
      <c r="B572" s="32" t="s">
        <v>1832</v>
      </c>
      <c r="C572" s="33" t="str">
        <f aca="false">"Fakhar-e-Alam Road Branch"</f>
        <v>Fakhar-e-Alam Road Branch</v>
      </c>
      <c r="D572" s="32" t="s">
        <v>1833</v>
      </c>
      <c r="E572" s="43" t="s">
        <v>2130</v>
      </c>
      <c r="F572" s="36" t="s">
        <v>2131</v>
      </c>
      <c r="G572" s="43" t="s">
        <v>2132</v>
      </c>
      <c r="H572" s="32" t="s">
        <v>35</v>
      </c>
      <c r="I572" s="32" t="s">
        <v>2133</v>
      </c>
      <c r="J572" s="32" t="s">
        <v>36</v>
      </c>
      <c r="K572" s="36"/>
      <c r="L572" s="32"/>
      <c r="M572" s="32" t="s">
        <v>37</v>
      </c>
      <c r="N572" s="32"/>
      <c r="O572" s="32"/>
      <c r="P572" s="37"/>
      <c r="Q572" s="37"/>
      <c r="R572" s="50" t="n">
        <v>56.09</v>
      </c>
      <c r="S572" s="37"/>
      <c r="T572" s="40" t="s">
        <v>419</v>
      </c>
      <c r="U572" s="31"/>
    </row>
    <row r="573" customFormat="false" ht="25.5" hidden="false" customHeight="true" outlineLevel="0" collapsed="false">
      <c r="A573" s="31" t="n">
        <f aca="false">A572+1</f>
        <v>565</v>
      </c>
      <c r="B573" s="32" t="s">
        <v>1832</v>
      </c>
      <c r="C573" s="33" t="str">
        <f aca="false">"Fakhar-e-Alam Road Branch"</f>
        <v>Fakhar-e-Alam Road Branch</v>
      </c>
      <c r="D573" s="32" t="s">
        <v>1833</v>
      </c>
      <c r="E573" s="43" t="s">
        <v>2134</v>
      </c>
      <c r="F573" s="36" t="s">
        <v>2135</v>
      </c>
      <c r="G573" s="43" t="s">
        <v>2136</v>
      </c>
      <c r="H573" s="32" t="s">
        <v>40</v>
      </c>
      <c r="I573" s="32" t="s">
        <v>2137</v>
      </c>
      <c r="J573" s="32" t="s">
        <v>36</v>
      </c>
      <c r="K573" s="36"/>
      <c r="L573" s="32"/>
      <c r="M573" s="32" t="s">
        <v>42</v>
      </c>
      <c r="N573" s="32"/>
      <c r="O573" s="32"/>
      <c r="P573" s="37"/>
      <c r="Q573" s="37"/>
      <c r="R573" s="50" t="n">
        <v>274.71</v>
      </c>
      <c r="S573" s="37"/>
      <c r="T573" s="40" t="s">
        <v>301</v>
      </c>
      <c r="U573" s="31"/>
    </row>
    <row r="574" customFormat="false" ht="25.5" hidden="false" customHeight="true" outlineLevel="0" collapsed="false">
      <c r="A574" s="31" t="n">
        <f aca="false">A573+1</f>
        <v>566</v>
      </c>
      <c r="B574" s="32" t="s">
        <v>1832</v>
      </c>
      <c r="C574" s="33" t="str">
        <f aca="false">"Fakhar-e-Alam Road Branch"</f>
        <v>Fakhar-e-Alam Road Branch</v>
      </c>
      <c r="D574" s="32" t="s">
        <v>1833</v>
      </c>
      <c r="E574" s="43" t="s">
        <v>2138</v>
      </c>
      <c r="F574" s="36" t="s">
        <v>2139</v>
      </c>
      <c r="G574" s="43" t="s">
        <v>2140</v>
      </c>
      <c r="H574" s="32" t="s">
        <v>40</v>
      </c>
      <c r="I574" s="32" t="s">
        <v>2141</v>
      </c>
      <c r="J574" s="32" t="s">
        <v>36</v>
      </c>
      <c r="K574" s="36"/>
      <c r="L574" s="32"/>
      <c r="M574" s="32" t="s">
        <v>42</v>
      </c>
      <c r="N574" s="32"/>
      <c r="O574" s="32"/>
      <c r="P574" s="37"/>
      <c r="Q574" s="37"/>
      <c r="R574" s="50" t="n">
        <v>332.59</v>
      </c>
      <c r="S574" s="37"/>
      <c r="T574" s="40" t="s">
        <v>614</v>
      </c>
      <c r="U574" s="31"/>
    </row>
    <row r="575" customFormat="false" ht="25.5" hidden="false" customHeight="true" outlineLevel="0" collapsed="false">
      <c r="A575" s="31" t="n">
        <f aca="false">A574+1</f>
        <v>567</v>
      </c>
      <c r="B575" s="32" t="s">
        <v>1832</v>
      </c>
      <c r="C575" s="33" t="str">
        <f aca="false">"Fakhar-e-Alam Road Branch"</f>
        <v>Fakhar-e-Alam Road Branch</v>
      </c>
      <c r="D575" s="32" t="s">
        <v>1833</v>
      </c>
      <c r="E575" s="43" t="s">
        <v>2142</v>
      </c>
      <c r="F575" s="36" t="s">
        <v>2143</v>
      </c>
      <c r="G575" s="43" t="s">
        <v>2144</v>
      </c>
      <c r="H575" s="32" t="s">
        <v>40</v>
      </c>
      <c r="I575" s="35" t="s">
        <v>2145</v>
      </c>
      <c r="J575" s="32" t="s">
        <v>41</v>
      </c>
      <c r="K575" s="36"/>
      <c r="L575" s="32"/>
      <c r="M575" s="32" t="s">
        <v>42</v>
      </c>
      <c r="N575" s="32"/>
      <c r="O575" s="32"/>
      <c r="P575" s="37"/>
      <c r="Q575" s="37"/>
      <c r="R575" s="50" t="n">
        <v>150</v>
      </c>
      <c r="S575" s="37"/>
      <c r="T575" s="40" t="s">
        <v>576</v>
      </c>
      <c r="U575" s="31"/>
    </row>
    <row r="576" customFormat="false" ht="25.5" hidden="false" customHeight="true" outlineLevel="0" collapsed="false">
      <c r="A576" s="31" t="n">
        <f aca="false">A575+1</f>
        <v>568</v>
      </c>
      <c r="B576" s="32" t="s">
        <v>1832</v>
      </c>
      <c r="C576" s="33" t="str">
        <f aca="false">"Fakhar-e-Alam Road Branch"</f>
        <v>Fakhar-e-Alam Road Branch</v>
      </c>
      <c r="D576" s="32" t="s">
        <v>1833</v>
      </c>
      <c r="E576" s="43"/>
      <c r="F576" s="36" t="s">
        <v>2146</v>
      </c>
      <c r="G576" s="43" t="s">
        <v>2147</v>
      </c>
      <c r="H576" s="32" t="s">
        <v>40</v>
      </c>
      <c r="I576" s="35" t="s">
        <v>2148</v>
      </c>
      <c r="J576" s="32" t="s">
        <v>41</v>
      </c>
      <c r="K576" s="36"/>
      <c r="L576" s="32"/>
      <c r="M576" s="32" t="s">
        <v>42</v>
      </c>
      <c r="N576" s="32"/>
      <c r="O576" s="32"/>
      <c r="P576" s="37"/>
      <c r="Q576" s="37"/>
      <c r="R576" s="50" t="n">
        <v>3946</v>
      </c>
      <c r="S576" s="37"/>
      <c r="T576" s="40" t="s">
        <v>145</v>
      </c>
      <c r="U576" s="31"/>
    </row>
    <row r="577" customFormat="false" ht="25.5" hidden="false" customHeight="true" outlineLevel="0" collapsed="false">
      <c r="A577" s="31" t="n">
        <f aca="false">A576+1</f>
        <v>569</v>
      </c>
      <c r="B577" s="32" t="s">
        <v>1832</v>
      </c>
      <c r="C577" s="33" t="str">
        <f aca="false">"Fakhar-e-Alam Road Branch"</f>
        <v>Fakhar-e-Alam Road Branch</v>
      </c>
      <c r="D577" s="32" t="s">
        <v>1833</v>
      </c>
      <c r="E577" s="43" t="s">
        <v>2149</v>
      </c>
      <c r="F577" s="36" t="s">
        <v>2150</v>
      </c>
      <c r="G577" s="43" t="s">
        <v>2151</v>
      </c>
      <c r="H577" s="32" t="s">
        <v>40</v>
      </c>
      <c r="I577" s="35" t="s">
        <v>2152</v>
      </c>
      <c r="J577" s="32" t="s">
        <v>41</v>
      </c>
      <c r="K577" s="36"/>
      <c r="L577" s="32"/>
      <c r="M577" s="32" t="s">
        <v>42</v>
      </c>
      <c r="N577" s="32"/>
      <c r="O577" s="32"/>
      <c r="P577" s="37"/>
      <c r="Q577" s="37"/>
      <c r="R577" s="50" t="n">
        <v>400</v>
      </c>
      <c r="S577" s="37"/>
      <c r="T577" s="40" t="s">
        <v>2076</v>
      </c>
      <c r="U577" s="31"/>
    </row>
    <row r="578" customFormat="false" ht="25.5" hidden="false" customHeight="true" outlineLevel="0" collapsed="false">
      <c r="A578" s="31" t="n">
        <f aca="false">A577+1</f>
        <v>570</v>
      </c>
      <c r="B578" s="32" t="s">
        <v>1832</v>
      </c>
      <c r="C578" s="33" t="str">
        <f aca="false">"Fakhar-e-Alam Road Branch"</f>
        <v>Fakhar-e-Alam Road Branch</v>
      </c>
      <c r="D578" s="32" t="s">
        <v>1833</v>
      </c>
      <c r="E578" s="43"/>
      <c r="F578" s="36" t="s">
        <v>2153</v>
      </c>
      <c r="G578" s="43" t="s">
        <v>2154</v>
      </c>
      <c r="H578" s="32" t="s">
        <v>40</v>
      </c>
      <c r="I578" s="35" t="s">
        <v>2155</v>
      </c>
      <c r="J578" s="32" t="s">
        <v>41</v>
      </c>
      <c r="K578" s="36"/>
      <c r="L578" s="32"/>
      <c r="M578" s="32" t="s">
        <v>42</v>
      </c>
      <c r="N578" s="32"/>
      <c r="O578" s="32"/>
      <c r="P578" s="37"/>
      <c r="Q578" s="37"/>
      <c r="R578" s="50" t="n">
        <v>100400</v>
      </c>
      <c r="S578" s="37"/>
      <c r="T578" s="40" t="s">
        <v>539</v>
      </c>
      <c r="U578" s="31"/>
    </row>
    <row r="579" customFormat="false" ht="25.5" hidden="false" customHeight="true" outlineLevel="0" collapsed="false">
      <c r="A579" s="31" t="n">
        <f aca="false">A578+1</f>
        <v>571</v>
      </c>
      <c r="B579" s="32" t="s">
        <v>1832</v>
      </c>
      <c r="C579" s="33" t="str">
        <f aca="false">"Fakhar-e-Alam Road Branch"</f>
        <v>Fakhar-e-Alam Road Branch</v>
      </c>
      <c r="D579" s="32" t="s">
        <v>1833</v>
      </c>
      <c r="E579" s="43"/>
      <c r="F579" s="36" t="s">
        <v>2156</v>
      </c>
      <c r="G579" s="43" t="s">
        <v>2157</v>
      </c>
      <c r="H579" s="32" t="s">
        <v>40</v>
      </c>
      <c r="I579" s="35" t="s">
        <v>2158</v>
      </c>
      <c r="J579" s="32" t="s">
        <v>41</v>
      </c>
      <c r="K579" s="36"/>
      <c r="L579" s="32"/>
      <c r="M579" s="32" t="s">
        <v>42</v>
      </c>
      <c r="N579" s="32"/>
      <c r="O579" s="32"/>
      <c r="P579" s="37"/>
      <c r="Q579" s="50"/>
      <c r="R579" s="50" t="n">
        <v>4294.15</v>
      </c>
      <c r="S579" s="37"/>
      <c r="T579" s="40" t="s">
        <v>2159</v>
      </c>
      <c r="U579" s="31"/>
    </row>
    <row r="580" customFormat="false" ht="25.5" hidden="false" customHeight="true" outlineLevel="0" collapsed="false">
      <c r="A580" s="31" t="n">
        <f aca="false">A579+1</f>
        <v>572</v>
      </c>
      <c r="B580" s="32" t="s">
        <v>1832</v>
      </c>
      <c r="C580" s="33" t="str">
        <f aca="false">"Fakhar-e-Alam Road Branch"</f>
        <v>Fakhar-e-Alam Road Branch</v>
      </c>
      <c r="D580" s="32" t="s">
        <v>1833</v>
      </c>
      <c r="E580" s="43"/>
      <c r="F580" s="36" t="s">
        <v>2160</v>
      </c>
      <c r="G580" s="43" t="s">
        <v>2161</v>
      </c>
      <c r="H580" s="32" t="s">
        <v>40</v>
      </c>
      <c r="I580" s="35" t="s">
        <v>2162</v>
      </c>
      <c r="J580" s="32" t="s">
        <v>41</v>
      </c>
      <c r="K580" s="36"/>
      <c r="L580" s="32"/>
      <c r="M580" s="32" t="s">
        <v>42</v>
      </c>
      <c r="N580" s="32"/>
      <c r="O580" s="32"/>
      <c r="P580" s="37"/>
      <c r="Q580" s="37"/>
      <c r="R580" s="50" t="n">
        <v>896</v>
      </c>
      <c r="S580" s="37"/>
      <c r="T580" s="40" t="s">
        <v>2163</v>
      </c>
      <c r="U580" s="31"/>
    </row>
    <row r="581" customFormat="false" ht="25.5" hidden="false" customHeight="true" outlineLevel="0" collapsed="false">
      <c r="A581" s="31" t="n">
        <f aca="false">A580+1</f>
        <v>573</v>
      </c>
      <c r="B581" s="32" t="s">
        <v>1832</v>
      </c>
      <c r="C581" s="33" t="str">
        <f aca="false">"Fakhar-e-Alam Road Branch"</f>
        <v>Fakhar-e-Alam Road Branch</v>
      </c>
      <c r="D581" s="32" t="s">
        <v>1833</v>
      </c>
      <c r="E581" s="43" t="s">
        <v>2164</v>
      </c>
      <c r="F581" s="36" t="s">
        <v>2165</v>
      </c>
      <c r="G581" s="43" t="s">
        <v>2166</v>
      </c>
      <c r="H581" s="32" t="s">
        <v>40</v>
      </c>
      <c r="I581" s="35" t="s">
        <v>2167</v>
      </c>
      <c r="J581" s="32" t="s">
        <v>41</v>
      </c>
      <c r="K581" s="36"/>
      <c r="L581" s="32"/>
      <c r="M581" s="32" t="s">
        <v>42</v>
      </c>
      <c r="N581" s="32"/>
      <c r="O581" s="32"/>
      <c r="P581" s="37"/>
      <c r="Q581" s="37"/>
      <c r="R581" s="50" t="n">
        <v>168</v>
      </c>
      <c r="S581" s="37"/>
      <c r="T581" s="40" t="s">
        <v>2168</v>
      </c>
      <c r="U581" s="31"/>
    </row>
    <row r="582" customFormat="false" ht="25.5" hidden="false" customHeight="true" outlineLevel="0" collapsed="false">
      <c r="A582" s="31" t="n">
        <f aca="false">A581+1</f>
        <v>574</v>
      </c>
      <c r="B582" s="32" t="s">
        <v>1832</v>
      </c>
      <c r="C582" s="33" t="str">
        <f aca="false">"Fakhar-e-Alam Road Branch"</f>
        <v>Fakhar-e-Alam Road Branch</v>
      </c>
      <c r="D582" s="32" t="s">
        <v>1833</v>
      </c>
      <c r="E582" s="43"/>
      <c r="F582" s="36" t="s">
        <v>2169</v>
      </c>
      <c r="G582" s="43" t="s">
        <v>2170</v>
      </c>
      <c r="H582" s="32" t="s">
        <v>40</v>
      </c>
      <c r="I582" s="35" t="s">
        <v>2171</v>
      </c>
      <c r="J582" s="32" t="s">
        <v>41</v>
      </c>
      <c r="K582" s="36"/>
      <c r="L582" s="32"/>
      <c r="M582" s="32" t="s">
        <v>42</v>
      </c>
      <c r="N582" s="32"/>
      <c r="O582" s="32"/>
      <c r="P582" s="37"/>
      <c r="Q582" s="37"/>
      <c r="R582" s="50" t="n">
        <v>1305.58</v>
      </c>
      <c r="S582" s="37"/>
      <c r="T582" s="40" t="s">
        <v>2172</v>
      </c>
      <c r="U582" s="31"/>
    </row>
    <row r="583" customFormat="false" ht="25.5" hidden="false" customHeight="true" outlineLevel="0" collapsed="false">
      <c r="A583" s="31" t="n">
        <f aca="false">A582+1</f>
        <v>575</v>
      </c>
      <c r="B583" s="32" t="s">
        <v>1832</v>
      </c>
      <c r="C583" s="33" t="str">
        <f aca="false">"Fakhar-e-Alam Road Branch"</f>
        <v>Fakhar-e-Alam Road Branch</v>
      </c>
      <c r="D583" s="32" t="s">
        <v>1833</v>
      </c>
      <c r="E583" s="43" t="s">
        <v>2173</v>
      </c>
      <c r="F583" s="36" t="s">
        <v>2174</v>
      </c>
      <c r="G583" s="43" t="s">
        <v>2175</v>
      </c>
      <c r="H583" s="32" t="s">
        <v>40</v>
      </c>
      <c r="I583" s="35" t="s">
        <v>2176</v>
      </c>
      <c r="J583" s="32" t="s">
        <v>41</v>
      </c>
      <c r="K583" s="36"/>
      <c r="L583" s="32"/>
      <c r="M583" s="32" t="s">
        <v>42</v>
      </c>
      <c r="N583" s="32"/>
      <c r="O583" s="32"/>
      <c r="P583" s="37"/>
      <c r="Q583" s="37"/>
      <c r="R583" s="50" t="n">
        <v>593.72</v>
      </c>
      <c r="S583" s="37"/>
      <c r="T583" s="40" t="s">
        <v>2177</v>
      </c>
      <c r="U583" s="31"/>
    </row>
    <row r="584" customFormat="false" ht="25.5" hidden="false" customHeight="true" outlineLevel="0" collapsed="false">
      <c r="A584" s="31" t="n">
        <f aca="false">A583+1</f>
        <v>576</v>
      </c>
      <c r="B584" s="32" t="s">
        <v>1832</v>
      </c>
      <c r="C584" s="33" t="str">
        <f aca="false">"Fakhar-e-Alam Road Branch"</f>
        <v>Fakhar-e-Alam Road Branch</v>
      </c>
      <c r="D584" s="32" t="s">
        <v>1833</v>
      </c>
      <c r="E584" s="43" t="s">
        <v>2178</v>
      </c>
      <c r="F584" s="36" t="s">
        <v>2179</v>
      </c>
      <c r="G584" s="43" t="s">
        <v>2180</v>
      </c>
      <c r="H584" s="32" t="s">
        <v>40</v>
      </c>
      <c r="I584" s="35" t="s">
        <v>2181</v>
      </c>
      <c r="J584" s="32" t="s">
        <v>41</v>
      </c>
      <c r="K584" s="36"/>
      <c r="L584" s="32"/>
      <c r="M584" s="32" t="s">
        <v>42</v>
      </c>
      <c r="N584" s="32"/>
      <c r="O584" s="32"/>
      <c r="P584" s="37"/>
      <c r="Q584" s="37"/>
      <c r="R584" s="50" t="n">
        <v>976</v>
      </c>
      <c r="S584" s="37"/>
      <c r="T584" s="40" t="s">
        <v>424</v>
      </c>
      <c r="U584" s="31"/>
    </row>
    <row r="585" customFormat="false" ht="25.5" hidden="false" customHeight="true" outlineLevel="0" collapsed="false">
      <c r="A585" s="31" t="n">
        <f aca="false">A584+1</f>
        <v>577</v>
      </c>
      <c r="B585" s="32" t="s">
        <v>1832</v>
      </c>
      <c r="C585" s="33" t="str">
        <f aca="false">"Fakhar-e-Alam Road Branch"</f>
        <v>Fakhar-e-Alam Road Branch</v>
      </c>
      <c r="D585" s="32" t="s">
        <v>1833</v>
      </c>
      <c r="E585" s="43"/>
      <c r="F585" s="36" t="s">
        <v>2182</v>
      </c>
      <c r="G585" s="43" t="s">
        <v>2183</v>
      </c>
      <c r="H585" s="32" t="s">
        <v>40</v>
      </c>
      <c r="I585" s="35" t="s">
        <v>2184</v>
      </c>
      <c r="J585" s="32" t="s">
        <v>41</v>
      </c>
      <c r="K585" s="36"/>
      <c r="L585" s="32"/>
      <c r="M585" s="32" t="s">
        <v>42</v>
      </c>
      <c r="N585" s="32"/>
      <c r="O585" s="32"/>
      <c r="P585" s="37"/>
      <c r="Q585" s="37"/>
      <c r="R585" s="50" t="n">
        <v>215.11</v>
      </c>
      <c r="S585" s="37"/>
      <c r="T585" s="40" t="s">
        <v>2185</v>
      </c>
      <c r="U585" s="31"/>
    </row>
    <row r="586" customFormat="false" ht="25.5" hidden="false" customHeight="true" outlineLevel="0" collapsed="false">
      <c r="A586" s="31" t="n">
        <f aca="false">A585+1</f>
        <v>578</v>
      </c>
      <c r="B586" s="32" t="s">
        <v>1832</v>
      </c>
      <c r="C586" s="33" t="str">
        <f aca="false">"Fakhar-e-Alam Road Branch"</f>
        <v>Fakhar-e-Alam Road Branch</v>
      </c>
      <c r="D586" s="32" t="s">
        <v>1833</v>
      </c>
      <c r="E586" s="43" t="s">
        <v>2186</v>
      </c>
      <c r="F586" s="36" t="s">
        <v>2187</v>
      </c>
      <c r="G586" s="43" t="s">
        <v>2188</v>
      </c>
      <c r="H586" s="32" t="s">
        <v>40</v>
      </c>
      <c r="I586" s="35" t="s">
        <v>2189</v>
      </c>
      <c r="J586" s="32" t="s">
        <v>41</v>
      </c>
      <c r="K586" s="36"/>
      <c r="L586" s="32"/>
      <c r="M586" s="32" t="s">
        <v>42</v>
      </c>
      <c r="N586" s="32"/>
      <c r="O586" s="32"/>
      <c r="P586" s="37"/>
      <c r="Q586" s="37"/>
      <c r="R586" s="50" t="n">
        <v>1210</v>
      </c>
      <c r="S586" s="37"/>
      <c r="T586" s="40" t="s">
        <v>992</v>
      </c>
      <c r="U586" s="31"/>
    </row>
    <row r="587" customFormat="false" ht="25.5" hidden="false" customHeight="true" outlineLevel="0" collapsed="false">
      <c r="A587" s="31" t="n">
        <f aca="false">A586+1</f>
        <v>579</v>
      </c>
      <c r="B587" s="32" t="s">
        <v>1832</v>
      </c>
      <c r="C587" s="33" t="str">
        <f aca="false">"Fakhar-e-Alam Road Branch"</f>
        <v>Fakhar-e-Alam Road Branch</v>
      </c>
      <c r="D587" s="32" t="s">
        <v>1833</v>
      </c>
      <c r="E587" s="43" t="s">
        <v>2190</v>
      </c>
      <c r="F587" s="36" t="s">
        <v>2191</v>
      </c>
      <c r="G587" s="43" t="s">
        <v>2192</v>
      </c>
      <c r="H587" s="32" t="s">
        <v>40</v>
      </c>
      <c r="I587" s="35" t="s">
        <v>2193</v>
      </c>
      <c r="J587" s="32" t="s">
        <v>41</v>
      </c>
      <c r="K587" s="36"/>
      <c r="L587" s="32"/>
      <c r="M587" s="32" t="s">
        <v>42</v>
      </c>
      <c r="N587" s="32"/>
      <c r="O587" s="32"/>
      <c r="P587" s="37"/>
      <c r="Q587" s="37"/>
      <c r="R587" s="50" t="n">
        <v>603.55</v>
      </c>
      <c r="S587" s="37"/>
      <c r="T587" s="40" t="s">
        <v>320</v>
      </c>
      <c r="U587" s="31"/>
    </row>
    <row r="588" customFormat="false" ht="25.5" hidden="false" customHeight="true" outlineLevel="0" collapsed="false">
      <c r="A588" s="31" t="n">
        <f aca="false">A587+1</f>
        <v>580</v>
      </c>
      <c r="B588" s="32" t="s">
        <v>1832</v>
      </c>
      <c r="C588" s="33" t="str">
        <f aca="false">"Fakhar-e-Alam Road Branch"</f>
        <v>Fakhar-e-Alam Road Branch</v>
      </c>
      <c r="D588" s="32" t="s">
        <v>1833</v>
      </c>
      <c r="E588" s="43"/>
      <c r="F588" s="36" t="s">
        <v>2194</v>
      </c>
      <c r="G588" s="43" t="s">
        <v>2195</v>
      </c>
      <c r="H588" s="32" t="s">
        <v>40</v>
      </c>
      <c r="I588" s="35" t="s">
        <v>2196</v>
      </c>
      <c r="J588" s="32" t="s">
        <v>41</v>
      </c>
      <c r="K588" s="36"/>
      <c r="L588" s="32"/>
      <c r="M588" s="32" t="s">
        <v>42</v>
      </c>
      <c r="N588" s="32"/>
      <c r="O588" s="32"/>
      <c r="P588" s="37"/>
      <c r="Q588" s="37"/>
      <c r="R588" s="50" t="n">
        <v>133</v>
      </c>
      <c r="S588" s="37"/>
      <c r="T588" s="40" t="s">
        <v>1853</v>
      </c>
      <c r="U588" s="31"/>
    </row>
    <row r="589" customFormat="false" ht="25.5" hidden="false" customHeight="true" outlineLevel="0" collapsed="false">
      <c r="A589" s="31" t="n">
        <f aca="false">A588+1</f>
        <v>581</v>
      </c>
      <c r="B589" s="32" t="s">
        <v>1832</v>
      </c>
      <c r="C589" s="33" t="str">
        <f aca="false">"Fakhar-e-Alam Road Branch"</f>
        <v>Fakhar-e-Alam Road Branch</v>
      </c>
      <c r="D589" s="32" t="s">
        <v>1833</v>
      </c>
      <c r="E589" s="43" t="s">
        <v>2197</v>
      </c>
      <c r="F589" s="36" t="s">
        <v>2198</v>
      </c>
      <c r="G589" s="43" t="s">
        <v>2199</v>
      </c>
      <c r="H589" s="32" t="s">
        <v>40</v>
      </c>
      <c r="I589" s="35" t="s">
        <v>2200</v>
      </c>
      <c r="J589" s="32" t="s">
        <v>41</v>
      </c>
      <c r="K589" s="36"/>
      <c r="L589" s="32"/>
      <c r="M589" s="32" t="s">
        <v>42</v>
      </c>
      <c r="N589" s="32"/>
      <c r="O589" s="32"/>
      <c r="P589" s="37"/>
      <c r="Q589" s="37"/>
      <c r="R589" s="50" t="n">
        <v>199.11</v>
      </c>
      <c r="S589" s="37"/>
      <c r="T589" s="40" t="s">
        <v>1423</v>
      </c>
      <c r="U589" s="31"/>
    </row>
    <row r="590" customFormat="false" ht="25.5" hidden="false" customHeight="true" outlineLevel="0" collapsed="false">
      <c r="A590" s="31" t="n">
        <f aca="false">A589+1</f>
        <v>582</v>
      </c>
      <c r="B590" s="32" t="s">
        <v>1832</v>
      </c>
      <c r="C590" s="33" t="str">
        <f aca="false">"Fakhar-e-Alam Road Branch"</f>
        <v>Fakhar-e-Alam Road Branch</v>
      </c>
      <c r="D590" s="32" t="s">
        <v>1833</v>
      </c>
      <c r="E590" s="43" t="s">
        <v>2201</v>
      </c>
      <c r="F590" s="36" t="s">
        <v>2202</v>
      </c>
      <c r="G590" s="43" t="s">
        <v>2203</v>
      </c>
      <c r="H590" s="32" t="s">
        <v>40</v>
      </c>
      <c r="I590" s="35" t="s">
        <v>2204</v>
      </c>
      <c r="J590" s="32" t="s">
        <v>41</v>
      </c>
      <c r="K590" s="36"/>
      <c r="L590" s="32"/>
      <c r="M590" s="32" t="s">
        <v>42</v>
      </c>
      <c r="N590" s="32"/>
      <c r="O590" s="32"/>
      <c r="P590" s="37"/>
      <c r="Q590" s="37"/>
      <c r="R590" s="50" t="n">
        <v>130</v>
      </c>
      <c r="S590" s="37"/>
      <c r="T590" s="40" t="s">
        <v>259</v>
      </c>
      <c r="U590" s="31"/>
    </row>
    <row r="591" customFormat="false" ht="25.5" hidden="false" customHeight="true" outlineLevel="0" collapsed="false">
      <c r="A591" s="31" t="n">
        <f aca="false">A590+1</f>
        <v>583</v>
      </c>
      <c r="B591" s="32" t="s">
        <v>1832</v>
      </c>
      <c r="C591" s="33" t="str">
        <f aca="false">"Fakhar-e-Alam Road Branch"</f>
        <v>Fakhar-e-Alam Road Branch</v>
      </c>
      <c r="D591" s="32" t="s">
        <v>1833</v>
      </c>
      <c r="E591" s="43"/>
      <c r="F591" s="36" t="s">
        <v>2205</v>
      </c>
      <c r="G591" s="43" t="s">
        <v>2206</v>
      </c>
      <c r="H591" s="32" t="s">
        <v>40</v>
      </c>
      <c r="I591" s="35" t="s">
        <v>2207</v>
      </c>
      <c r="J591" s="32" t="s">
        <v>41</v>
      </c>
      <c r="K591" s="36"/>
      <c r="L591" s="32"/>
      <c r="M591" s="32" t="s">
        <v>42</v>
      </c>
      <c r="N591" s="32"/>
      <c r="O591" s="32"/>
      <c r="P591" s="37"/>
      <c r="Q591" s="37"/>
      <c r="R591" s="50" t="n">
        <v>275</v>
      </c>
      <c r="S591" s="37"/>
      <c r="T591" s="40" t="s">
        <v>1369</v>
      </c>
      <c r="U591" s="31"/>
    </row>
    <row r="592" customFormat="false" ht="25.5" hidden="false" customHeight="true" outlineLevel="0" collapsed="false">
      <c r="A592" s="31" t="n">
        <f aca="false">A591+1</f>
        <v>584</v>
      </c>
      <c r="B592" s="32" t="s">
        <v>1832</v>
      </c>
      <c r="C592" s="33" t="str">
        <f aca="false">"Fakhar-e-Alam Road Branch"</f>
        <v>Fakhar-e-Alam Road Branch</v>
      </c>
      <c r="D592" s="32" t="s">
        <v>1833</v>
      </c>
      <c r="E592" s="43"/>
      <c r="F592" s="36" t="s">
        <v>2208</v>
      </c>
      <c r="G592" s="43" t="s">
        <v>2209</v>
      </c>
      <c r="H592" s="32" t="s">
        <v>40</v>
      </c>
      <c r="I592" s="35" t="s">
        <v>2210</v>
      </c>
      <c r="J592" s="32" t="s">
        <v>41</v>
      </c>
      <c r="K592" s="36"/>
      <c r="L592" s="32"/>
      <c r="M592" s="32" t="s">
        <v>42</v>
      </c>
      <c r="N592" s="32"/>
      <c r="O592" s="32"/>
      <c r="P592" s="37"/>
      <c r="Q592" s="37"/>
      <c r="R592" s="50" t="n">
        <v>965</v>
      </c>
      <c r="S592" s="37"/>
      <c r="T592" s="40" t="s">
        <v>2211</v>
      </c>
      <c r="U592" s="31"/>
    </row>
    <row r="593" customFormat="false" ht="25.5" hidden="false" customHeight="true" outlineLevel="0" collapsed="false">
      <c r="A593" s="31" t="n">
        <f aca="false">A592+1</f>
        <v>585</v>
      </c>
      <c r="B593" s="32" t="s">
        <v>1832</v>
      </c>
      <c r="C593" s="33" t="str">
        <f aca="false">"Fakhar-e-Alam Road Branch"</f>
        <v>Fakhar-e-Alam Road Branch</v>
      </c>
      <c r="D593" s="32" t="s">
        <v>1833</v>
      </c>
      <c r="E593" s="43"/>
      <c r="F593" s="36" t="s">
        <v>2212</v>
      </c>
      <c r="G593" s="43" t="s">
        <v>2213</v>
      </c>
      <c r="H593" s="32" t="s">
        <v>40</v>
      </c>
      <c r="I593" s="35" t="s">
        <v>2214</v>
      </c>
      <c r="J593" s="32" t="s">
        <v>41</v>
      </c>
      <c r="K593" s="36"/>
      <c r="L593" s="32"/>
      <c r="M593" s="32" t="s">
        <v>42</v>
      </c>
      <c r="N593" s="32"/>
      <c r="O593" s="32"/>
      <c r="P593" s="37"/>
      <c r="Q593" s="37"/>
      <c r="R593" s="50" t="n">
        <v>435.74</v>
      </c>
      <c r="S593" s="37"/>
      <c r="T593" s="40" t="s">
        <v>791</v>
      </c>
      <c r="U593" s="31"/>
    </row>
    <row r="594" customFormat="false" ht="25.5" hidden="false" customHeight="true" outlineLevel="0" collapsed="false">
      <c r="A594" s="31" t="n">
        <f aca="false">A593+1</f>
        <v>586</v>
      </c>
      <c r="B594" s="32" t="s">
        <v>1832</v>
      </c>
      <c r="C594" s="33" t="str">
        <f aca="false">"Fakhar-e-Alam Road Branch"</f>
        <v>Fakhar-e-Alam Road Branch</v>
      </c>
      <c r="D594" s="32" t="s">
        <v>1833</v>
      </c>
      <c r="E594" s="43" t="s">
        <v>2113</v>
      </c>
      <c r="F594" s="36" t="s">
        <v>2215</v>
      </c>
      <c r="G594" s="43" t="s">
        <v>2216</v>
      </c>
      <c r="H594" s="32" t="s">
        <v>40</v>
      </c>
      <c r="I594" s="35" t="s">
        <v>2217</v>
      </c>
      <c r="J594" s="32" t="s">
        <v>41</v>
      </c>
      <c r="K594" s="36"/>
      <c r="L594" s="32"/>
      <c r="M594" s="32" t="s">
        <v>42</v>
      </c>
      <c r="N594" s="32"/>
      <c r="O594" s="32"/>
      <c r="P594" s="37"/>
      <c r="Q594" s="37"/>
      <c r="R594" s="50" t="n">
        <v>369</v>
      </c>
      <c r="S594" s="37"/>
      <c r="T594" s="40" t="s">
        <v>2117</v>
      </c>
      <c r="U594" s="31"/>
    </row>
    <row r="595" customFormat="false" ht="25.5" hidden="false" customHeight="true" outlineLevel="0" collapsed="false">
      <c r="A595" s="31" t="n">
        <f aca="false">A594+1</f>
        <v>587</v>
      </c>
      <c r="B595" s="32" t="s">
        <v>1832</v>
      </c>
      <c r="C595" s="33" t="str">
        <f aca="false">"Fakhar-e-Alam Road Branch"</f>
        <v>Fakhar-e-Alam Road Branch</v>
      </c>
      <c r="D595" s="32" t="s">
        <v>1833</v>
      </c>
      <c r="E595" s="43" t="s">
        <v>2218</v>
      </c>
      <c r="F595" s="36" t="s">
        <v>2219</v>
      </c>
      <c r="G595" s="43" t="s">
        <v>2220</v>
      </c>
      <c r="H595" s="32" t="s">
        <v>40</v>
      </c>
      <c r="I595" s="35" t="s">
        <v>2221</v>
      </c>
      <c r="J595" s="32" t="s">
        <v>41</v>
      </c>
      <c r="K595" s="36"/>
      <c r="L595" s="32"/>
      <c r="M595" s="32" t="s">
        <v>42</v>
      </c>
      <c r="N595" s="32"/>
      <c r="O595" s="32"/>
      <c r="P595" s="37"/>
      <c r="Q595" s="37"/>
      <c r="R595" s="50" t="n">
        <v>357</v>
      </c>
      <c r="S595" s="37"/>
      <c r="T595" s="40" t="s">
        <v>1070</v>
      </c>
      <c r="U595" s="31"/>
    </row>
    <row r="596" customFormat="false" ht="25.5" hidden="false" customHeight="true" outlineLevel="0" collapsed="false">
      <c r="A596" s="31" t="n">
        <f aca="false">A595+1</f>
        <v>588</v>
      </c>
      <c r="B596" s="32" t="s">
        <v>1832</v>
      </c>
      <c r="C596" s="33" t="str">
        <f aca="false">"Fakhar-e-Alam Road Branch"</f>
        <v>Fakhar-e-Alam Road Branch</v>
      </c>
      <c r="D596" s="32" t="s">
        <v>1833</v>
      </c>
      <c r="E596" s="43" t="s">
        <v>2222</v>
      </c>
      <c r="F596" s="36" t="s">
        <v>2223</v>
      </c>
      <c r="G596" s="43" t="s">
        <v>2224</v>
      </c>
      <c r="H596" s="32" t="s">
        <v>40</v>
      </c>
      <c r="I596" s="35" t="s">
        <v>2225</v>
      </c>
      <c r="J596" s="32" t="s">
        <v>41</v>
      </c>
      <c r="K596" s="36"/>
      <c r="L596" s="32"/>
      <c r="M596" s="32" t="s">
        <v>42</v>
      </c>
      <c r="N596" s="32"/>
      <c r="O596" s="32"/>
      <c r="P596" s="37"/>
      <c r="Q596" s="37"/>
      <c r="R596" s="50" t="n">
        <v>1392</v>
      </c>
      <c r="S596" s="37"/>
      <c r="T596" s="40" t="s">
        <v>539</v>
      </c>
      <c r="U596" s="31"/>
    </row>
    <row r="597" customFormat="false" ht="25.5" hidden="false" customHeight="true" outlineLevel="0" collapsed="false">
      <c r="A597" s="31" t="n">
        <f aca="false">A596+1</f>
        <v>589</v>
      </c>
      <c r="B597" s="32" t="s">
        <v>1832</v>
      </c>
      <c r="C597" s="33" t="str">
        <f aca="false">"Fakhar-e-Alam Road Branch"</f>
        <v>Fakhar-e-Alam Road Branch</v>
      </c>
      <c r="D597" s="32" t="s">
        <v>1833</v>
      </c>
      <c r="E597" s="43" t="s">
        <v>2226</v>
      </c>
      <c r="F597" s="36" t="s">
        <v>2227</v>
      </c>
      <c r="G597" s="43" t="s">
        <v>2228</v>
      </c>
      <c r="H597" s="32" t="s">
        <v>40</v>
      </c>
      <c r="I597" s="35" t="s">
        <v>2229</v>
      </c>
      <c r="J597" s="32" t="s">
        <v>41</v>
      </c>
      <c r="K597" s="36"/>
      <c r="L597" s="32"/>
      <c r="M597" s="32" t="s">
        <v>42</v>
      </c>
      <c r="N597" s="32"/>
      <c r="O597" s="32"/>
      <c r="P597" s="37"/>
      <c r="Q597" s="37"/>
      <c r="R597" s="50" t="n">
        <v>31783</v>
      </c>
      <c r="S597" s="37"/>
      <c r="T597" s="40" t="s">
        <v>1330</v>
      </c>
      <c r="U597" s="31"/>
    </row>
    <row r="598" customFormat="false" ht="25.5" hidden="false" customHeight="true" outlineLevel="0" collapsed="false">
      <c r="A598" s="31" t="n">
        <f aca="false">A597+1</f>
        <v>590</v>
      </c>
      <c r="B598" s="32" t="s">
        <v>1832</v>
      </c>
      <c r="C598" s="33" t="str">
        <f aca="false">"Fakhar-e-Alam Road Branch"</f>
        <v>Fakhar-e-Alam Road Branch</v>
      </c>
      <c r="D598" s="32" t="s">
        <v>1833</v>
      </c>
      <c r="E598" s="43" t="s">
        <v>2230</v>
      </c>
      <c r="F598" s="36" t="s">
        <v>2231</v>
      </c>
      <c r="G598" s="43" t="s">
        <v>2232</v>
      </c>
      <c r="H598" s="32" t="s">
        <v>40</v>
      </c>
      <c r="I598" s="35" t="s">
        <v>2233</v>
      </c>
      <c r="J598" s="32" t="s">
        <v>41</v>
      </c>
      <c r="K598" s="36"/>
      <c r="L598" s="32"/>
      <c r="M598" s="32" t="s">
        <v>42</v>
      </c>
      <c r="N598" s="32"/>
      <c r="O598" s="32"/>
      <c r="P598" s="37"/>
      <c r="Q598" s="37"/>
      <c r="R598" s="50" t="n">
        <v>569</v>
      </c>
      <c r="S598" s="37"/>
      <c r="T598" s="40" t="s">
        <v>914</v>
      </c>
      <c r="U598" s="31"/>
    </row>
    <row r="599" customFormat="false" ht="25.5" hidden="false" customHeight="true" outlineLevel="0" collapsed="false">
      <c r="A599" s="31" t="n">
        <f aca="false">A598+1</f>
        <v>591</v>
      </c>
      <c r="B599" s="32" t="s">
        <v>1832</v>
      </c>
      <c r="C599" s="33" t="str">
        <f aca="false">"Fakhar-e-Alam Road Branch"</f>
        <v>Fakhar-e-Alam Road Branch</v>
      </c>
      <c r="D599" s="32" t="s">
        <v>1833</v>
      </c>
      <c r="E599" s="43" t="s">
        <v>2064</v>
      </c>
      <c r="F599" s="36" t="s">
        <v>2065</v>
      </c>
      <c r="G599" s="43" t="s">
        <v>2234</v>
      </c>
      <c r="H599" s="32" t="s">
        <v>40</v>
      </c>
      <c r="I599" s="35" t="s">
        <v>2235</v>
      </c>
      <c r="J599" s="32" t="s">
        <v>41</v>
      </c>
      <c r="K599" s="36"/>
      <c r="L599" s="32"/>
      <c r="M599" s="32" t="s">
        <v>42</v>
      </c>
      <c r="N599" s="32"/>
      <c r="O599" s="32"/>
      <c r="P599" s="37"/>
      <c r="Q599" s="37"/>
      <c r="R599" s="50" t="n">
        <v>2900</v>
      </c>
      <c r="S599" s="37"/>
      <c r="T599" s="40" t="s">
        <v>2236</v>
      </c>
      <c r="U599" s="31"/>
    </row>
    <row r="600" customFormat="false" ht="25.5" hidden="false" customHeight="true" outlineLevel="0" collapsed="false">
      <c r="A600" s="31" t="n">
        <f aca="false">A599+1</f>
        <v>592</v>
      </c>
      <c r="B600" s="32" t="s">
        <v>1832</v>
      </c>
      <c r="C600" s="33" t="str">
        <f aca="false">"Fakhar-e-Alam Road Branch"</f>
        <v>Fakhar-e-Alam Road Branch</v>
      </c>
      <c r="D600" s="32" t="s">
        <v>1833</v>
      </c>
      <c r="E600" s="43" t="s">
        <v>2237</v>
      </c>
      <c r="F600" s="36" t="s">
        <v>2238</v>
      </c>
      <c r="G600" s="43" t="s">
        <v>2239</v>
      </c>
      <c r="H600" s="32" t="s">
        <v>40</v>
      </c>
      <c r="I600" s="35" t="s">
        <v>2240</v>
      </c>
      <c r="J600" s="32" t="s">
        <v>41</v>
      </c>
      <c r="K600" s="36"/>
      <c r="L600" s="32"/>
      <c r="M600" s="32" t="s">
        <v>42</v>
      </c>
      <c r="N600" s="32"/>
      <c r="O600" s="32"/>
      <c r="P600" s="37"/>
      <c r="Q600" s="37"/>
      <c r="R600" s="50" t="n">
        <v>300</v>
      </c>
      <c r="S600" s="37"/>
      <c r="T600" s="40" t="s">
        <v>482</v>
      </c>
      <c r="U600" s="31"/>
    </row>
    <row r="601" customFormat="false" ht="25.5" hidden="false" customHeight="true" outlineLevel="0" collapsed="false">
      <c r="A601" s="31" t="n">
        <f aca="false">A600+1</f>
        <v>593</v>
      </c>
      <c r="B601" s="32" t="s">
        <v>1832</v>
      </c>
      <c r="C601" s="33" t="str">
        <f aca="false">"Fakhar-e-Alam Road Branch"</f>
        <v>Fakhar-e-Alam Road Branch</v>
      </c>
      <c r="D601" s="32" t="s">
        <v>1833</v>
      </c>
      <c r="E601" s="43" t="s">
        <v>2241</v>
      </c>
      <c r="F601" s="36" t="s">
        <v>2242</v>
      </c>
      <c r="G601" s="43" t="s">
        <v>2243</v>
      </c>
      <c r="H601" s="32" t="s">
        <v>40</v>
      </c>
      <c r="I601" s="35" t="s">
        <v>2244</v>
      </c>
      <c r="J601" s="32" t="s">
        <v>41</v>
      </c>
      <c r="K601" s="36"/>
      <c r="L601" s="32"/>
      <c r="M601" s="32" t="s">
        <v>42</v>
      </c>
      <c r="N601" s="32"/>
      <c r="O601" s="32"/>
      <c r="P601" s="37"/>
      <c r="Q601" s="37"/>
      <c r="R601" s="50" t="n">
        <v>350</v>
      </c>
      <c r="S601" s="37"/>
      <c r="T601" s="40" t="s">
        <v>1037</v>
      </c>
      <c r="U601" s="31"/>
    </row>
    <row r="602" customFormat="false" ht="25.5" hidden="false" customHeight="true" outlineLevel="0" collapsed="false">
      <c r="A602" s="31" t="n">
        <f aca="false">A601+1</f>
        <v>594</v>
      </c>
      <c r="B602" s="32" t="s">
        <v>1832</v>
      </c>
      <c r="C602" s="33" t="str">
        <f aca="false">"Fakhar-e-Alam Road Branch"</f>
        <v>Fakhar-e-Alam Road Branch</v>
      </c>
      <c r="D602" s="32" t="s">
        <v>1833</v>
      </c>
      <c r="E602" s="43" t="s">
        <v>2245</v>
      </c>
      <c r="F602" s="36" t="s">
        <v>2246</v>
      </c>
      <c r="G602" s="43" t="s">
        <v>2247</v>
      </c>
      <c r="H602" s="32" t="s">
        <v>40</v>
      </c>
      <c r="I602" s="35" t="s">
        <v>2248</v>
      </c>
      <c r="J602" s="32" t="s">
        <v>41</v>
      </c>
      <c r="K602" s="36"/>
      <c r="L602" s="32"/>
      <c r="M602" s="32" t="s">
        <v>42</v>
      </c>
      <c r="N602" s="32"/>
      <c r="O602" s="32"/>
      <c r="P602" s="37"/>
      <c r="Q602" s="37"/>
      <c r="R602" s="50" t="n">
        <v>264.92</v>
      </c>
      <c r="S602" s="37"/>
      <c r="T602" s="40" t="s">
        <v>1532</v>
      </c>
      <c r="U602" s="31"/>
    </row>
    <row r="603" customFormat="false" ht="25.5" hidden="false" customHeight="true" outlineLevel="0" collapsed="false">
      <c r="A603" s="31" t="n">
        <f aca="false">A602+1</f>
        <v>595</v>
      </c>
      <c r="B603" s="32" t="s">
        <v>1832</v>
      </c>
      <c r="C603" s="33" t="str">
        <f aca="false">"Fakhar-e-Alam Road Branch"</f>
        <v>Fakhar-e-Alam Road Branch</v>
      </c>
      <c r="D603" s="32" t="s">
        <v>1833</v>
      </c>
      <c r="E603" s="43" t="s">
        <v>1923</v>
      </c>
      <c r="F603" s="36" t="s">
        <v>2249</v>
      </c>
      <c r="G603" s="43" t="s">
        <v>2250</v>
      </c>
      <c r="H603" s="32" t="s">
        <v>40</v>
      </c>
      <c r="I603" s="35" t="s">
        <v>2251</v>
      </c>
      <c r="J603" s="32" t="s">
        <v>41</v>
      </c>
      <c r="K603" s="36"/>
      <c r="L603" s="32"/>
      <c r="M603" s="32" t="s">
        <v>42</v>
      </c>
      <c r="N603" s="32"/>
      <c r="O603" s="32"/>
      <c r="P603" s="37"/>
      <c r="Q603" s="37"/>
      <c r="R603" s="50" t="n">
        <v>3216</v>
      </c>
      <c r="S603" s="37"/>
      <c r="T603" s="40" t="s">
        <v>1571</v>
      </c>
      <c r="U603" s="31"/>
    </row>
    <row r="604" customFormat="false" ht="25.5" hidden="false" customHeight="true" outlineLevel="0" collapsed="false">
      <c r="A604" s="31" t="n">
        <f aca="false">A603+1</f>
        <v>596</v>
      </c>
      <c r="B604" s="32" t="s">
        <v>1832</v>
      </c>
      <c r="C604" s="33" t="str">
        <f aca="false">"Fakhar-e-Alam Road Branch"</f>
        <v>Fakhar-e-Alam Road Branch</v>
      </c>
      <c r="D604" s="32" t="s">
        <v>1833</v>
      </c>
      <c r="E604" s="43" t="s">
        <v>2252</v>
      </c>
      <c r="F604" s="36" t="s">
        <v>2253</v>
      </c>
      <c r="G604" s="43" t="s">
        <v>2254</v>
      </c>
      <c r="H604" s="32" t="s">
        <v>40</v>
      </c>
      <c r="I604" s="35" t="s">
        <v>2255</v>
      </c>
      <c r="J604" s="32" t="s">
        <v>41</v>
      </c>
      <c r="K604" s="36"/>
      <c r="L604" s="32"/>
      <c r="M604" s="32" t="s">
        <v>42</v>
      </c>
      <c r="N604" s="32"/>
      <c r="O604" s="32"/>
      <c r="P604" s="37"/>
      <c r="Q604" s="37"/>
      <c r="R604" s="50" t="n">
        <v>400</v>
      </c>
      <c r="S604" s="37"/>
      <c r="T604" s="40" t="s">
        <v>1175</v>
      </c>
      <c r="U604" s="31"/>
    </row>
    <row r="605" customFormat="false" ht="25.5" hidden="false" customHeight="true" outlineLevel="0" collapsed="false">
      <c r="A605" s="31" t="n">
        <f aca="false">A604+1</f>
        <v>597</v>
      </c>
      <c r="B605" s="32" t="s">
        <v>1832</v>
      </c>
      <c r="C605" s="33" t="str">
        <f aca="false">"Fakhar-e-Alam Road Branch"</f>
        <v>Fakhar-e-Alam Road Branch</v>
      </c>
      <c r="D605" s="32" t="s">
        <v>1833</v>
      </c>
      <c r="E605" s="43" t="s">
        <v>2256</v>
      </c>
      <c r="F605" s="36" t="s">
        <v>2257</v>
      </c>
      <c r="G605" s="43" t="s">
        <v>2258</v>
      </c>
      <c r="H605" s="32" t="s">
        <v>40</v>
      </c>
      <c r="I605" s="35" t="s">
        <v>2259</v>
      </c>
      <c r="J605" s="32" t="s">
        <v>41</v>
      </c>
      <c r="K605" s="36"/>
      <c r="L605" s="32"/>
      <c r="M605" s="32" t="s">
        <v>42</v>
      </c>
      <c r="N605" s="32"/>
      <c r="O605" s="32"/>
      <c r="P605" s="37"/>
      <c r="Q605" s="37"/>
      <c r="R605" s="50" t="n">
        <v>506</v>
      </c>
      <c r="S605" s="37"/>
      <c r="T605" s="40" t="s">
        <v>1117</v>
      </c>
      <c r="U605" s="31"/>
    </row>
    <row r="606" customFormat="false" ht="25.5" hidden="false" customHeight="true" outlineLevel="0" collapsed="false">
      <c r="A606" s="31" t="n">
        <f aca="false">A605+1</f>
        <v>598</v>
      </c>
      <c r="B606" s="32" t="s">
        <v>1832</v>
      </c>
      <c r="C606" s="33" t="str">
        <f aca="false">"Fakhar-e-Alam Road Branch"</f>
        <v>Fakhar-e-Alam Road Branch</v>
      </c>
      <c r="D606" s="32" t="s">
        <v>1833</v>
      </c>
      <c r="E606" s="43" t="s">
        <v>2260</v>
      </c>
      <c r="F606" s="36" t="s">
        <v>2261</v>
      </c>
      <c r="G606" s="43" t="s">
        <v>2262</v>
      </c>
      <c r="H606" s="32" t="s">
        <v>40</v>
      </c>
      <c r="I606" s="35" t="s">
        <v>2263</v>
      </c>
      <c r="J606" s="32" t="s">
        <v>41</v>
      </c>
      <c r="K606" s="36"/>
      <c r="L606" s="32"/>
      <c r="M606" s="32" t="s">
        <v>42</v>
      </c>
      <c r="N606" s="32"/>
      <c r="O606" s="32"/>
      <c r="P606" s="37"/>
      <c r="Q606" s="37"/>
      <c r="R606" s="50" t="n">
        <v>1000</v>
      </c>
      <c r="S606" s="37"/>
      <c r="T606" s="40" t="s">
        <v>250</v>
      </c>
      <c r="U606" s="31"/>
    </row>
    <row r="607" customFormat="false" ht="25.5" hidden="false" customHeight="true" outlineLevel="0" collapsed="false">
      <c r="A607" s="31" t="n">
        <f aca="false">A606+1</f>
        <v>599</v>
      </c>
      <c r="B607" s="32" t="s">
        <v>1832</v>
      </c>
      <c r="C607" s="33" t="str">
        <f aca="false">"Fakhar-e-Alam Road Branch"</f>
        <v>Fakhar-e-Alam Road Branch</v>
      </c>
      <c r="D607" s="32" t="s">
        <v>1833</v>
      </c>
      <c r="E607" s="43" t="s">
        <v>2264</v>
      </c>
      <c r="F607" s="36" t="s">
        <v>2265</v>
      </c>
      <c r="G607" s="43" t="s">
        <v>2266</v>
      </c>
      <c r="H607" s="32" t="s">
        <v>40</v>
      </c>
      <c r="I607" s="35" t="s">
        <v>2267</v>
      </c>
      <c r="J607" s="32" t="s">
        <v>41</v>
      </c>
      <c r="K607" s="36"/>
      <c r="L607" s="32"/>
      <c r="M607" s="32" t="s">
        <v>42</v>
      </c>
      <c r="N607" s="32"/>
      <c r="O607" s="32"/>
      <c r="P607" s="37"/>
      <c r="Q607" s="37"/>
      <c r="R607" s="50" t="n">
        <v>800</v>
      </c>
      <c r="S607" s="37"/>
      <c r="T607" s="40" t="s">
        <v>91</v>
      </c>
      <c r="U607" s="31"/>
    </row>
    <row r="608" customFormat="false" ht="25.5" hidden="false" customHeight="true" outlineLevel="0" collapsed="false">
      <c r="A608" s="31" t="n">
        <f aca="false">A607+1</f>
        <v>600</v>
      </c>
      <c r="B608" s="32" t="s">
        <v>1832</v>
      </c>
      <c r="C608" s="33" t="str">
        <f aca="false">"Fakhar-e-Alam Road Branch"</f>
        <v>Fakhar-e-Alam Road Branch</v>
      </c>
      <c r="D608" s="32" t="s">
        <v>1833</v>
      </c>
      <c r="E608" s="43" t="s">
        <v>2268</v>
      </c>
      <c r="F608" s="36" t="s">
        <v>2269</v>
      </c>
      <c r="G608" s="43" t="s">
        <v>2270</v>
      </c>
      <c r="H608" s="32" t="s">
        <v>40</v>
      </c>
      <c r="I608" s="35" t="s">
        <v>2271</v>
      </c>
      <c r="J608" s="32" t="s">
        <v>41</v>
      </c>
      <c r="K608" s="36"/>
      <c r="L608" s="32"/>
      <c r="M608" s="32" t="s">
        <v>42</v>
      </c>
      <c r="N608" s="32"/>
      <c r="O608" s="32"/>
      <c r="P608" s="37"/>
      <c r="Q608" s="37"/>
      <c r="R608" s="50" t="n">
        <v>450</v>
      </c>
      <c r="S608" s="37"/>
      <c r="T608" s="40" t="s">
        <v>2098</v>
      </c>
      <c r="U608" s="31"/>
    </row>
    <row r="609" customFormat="false" ht="25.5" hidden="false" customHeight="true" outlineLevel="0" collapsed="false">
      <c r="A609" s="31" t="n">
        <f aca="false">A608+1</f>
        <v>601</v>
      </c>
      <c r="B609" s="32" t="s">
        <v>1832</v>
      </c>
      <c r="C609" s="33" t="str">
        <f aca="false">"Fakhar-e-Alam Road Branch"</f>
        <v>Fakhar-e-Alam Road Branch</v>
      </c>
      <c r="D609" s="32" t="s">
        <v>1833</v>
      </c>
      <c r="E609" s="43" t="s">
        <v>2272</v>
      </c>
      <c r="F609" s="36" t="s">
        <v>2273</v>
      </c>
      <c r="G609" s="43" t="s">
        <v>2274</v>
      </c>
      <c r="H609" s="32" t="s">
        <v>40</v>
      </c>
      <c r="I609" s="35" t="s">
        <v>2275</v>
      </c>
      <c r="J609" s="32" t="s">
        <v>41</v>
      </c>
      <c r="K609" s="36"/>
      <c r="L609" s="32"/>
      <c r="M609" s="32" t="s">
        <v>42</v>
      </c>
      <c r="N609" s="32"/>
      <c r="O609" s="32"/>
      <c r="P609" s="37"/>
      <c r="Q609" s="37"/>
      <c r="R609" s="50" t="n">
        <v>451.74</v>
      </c>
      <c r="S609" s="37"/>
      <c r="T609" s="40" t="s">
        <v>2276</v>
      </c>
      <c r="U609" s="31"/>
    </row>
    <row r="610" customFormat="false" ht="25.5" hidden="false" customHeight="true" outlineLevel="0" collapsed="false">
      <c r="A610" s="31" t="n">
        <f aca="false">A609+1</f>
        <v>602</v>
      </c>
      <c r="B610" s="32" t="s">
        <v>1832</v>
      </c>
      <c r="C610" s="33" t="str">
        <f aca="false">"Fakhar-e-Alam Road Branch"</f>
        <v>Fakhar-e-Alam Road Branch</v>
      </c>
      <c r="D610" s="32" t="s">
        <v>1833</v>
      </c>
      <c r="E610" s="43" t="s">
        <v>2277</v>
      </c>
      <c r="F610" s="36" t="s">
        <v>2278</v>
      </c>
      <c r="G610" s="43" t="s">
        <v>2279</v>
      </c>
      <c r="H610" s="32" t="s">
        <v>40</v>
      </c>
      <c r="I610" s="35" t="s">
        <v>2280</v>
      </c>
      <c r="J610" s="32" t="s">
        <v>41</v>
      </c>
      <c r="K610" s="36"/>
      <c r="L610" s="32"/>
      <c r="M610" s="32" t="s">
        <v>42</v>
      </c>
      <c r="N610" s="32"/>
      <c r="O610" s="32"/>
      <c r="P610" s="37"/>
      <c r="Q610" s="37"/>
      <c r="R610" s="50" t="n">
        <v>1325</v>
      </c>
      <c r="S610" s="37"/>
      <c r="T610" s="40" t="s">
        <v>2281</v>
      </c>
      <c r="U610" s="31"/>
    </row>
    <row r="611" customFormat="false" ht="25.5" hidden="false" customHeight="true" outlineLevel="0" collapsed="false">
      <c r="A611" s="31" t="n">
        <f aca="false">A610+1</f>
        <v>603</v>
      </c>
      <c r="B611" s="32" t="s">
        <v>1832</v>
      </c>
      <c r="C611" s="33" t="str">
        <f aca="false">"Fakhar-e-Alam Road Branch"</f>
        <v>Fakhar-e-Alam Road Branch</v>
      </c>
      <c r="D611" s="32" t="s">
        <v>1833</v>
      </c>
      <c r="E611" s="43" t="s">
        <v>2282</v>
      </c>
      <c r="F611" s="36" t="s">
        <v>2283</v>
      </c>
      <c r="G611" s="43" t="s">
        <v>2284</v>
      </c>
      <c r="H611" s="32" t="s">
        <v>40</v>
      </c>
      <c r="I611" s="35" t="s">
        <v>2285</v>
      </c>
      <c r="J611" s="32" t="s">
        <v>41</v>
      </c>
      <c r="K611" s="36"/>
      <c r="L611" s="32"/>
      <c r="M611" s="32" t="s">
        <v>42</v>
      </c>
      <c r="N611" s="32"/>
      <c r="O611" s="32"/>
      <c r="P611" s="37"/>
      <c r="Q611" s="37"/>
      <c r="R611" s="50" t="n">
        <v>8767</v>
      </c>
      <c r="S611" s="37"/>
      <c r="T611" s="40" t="s">
        <v>165</v>
      </c>
      <c r="U611" s="31"/>
    </row>
    <row r="612" customFormat="false" ht="25.5" hidden="false" customHeight="true" outlineLevel="0" collapsed="false">
      <c r="A612" s="31" t="n">
        <f aca="false">A611+1</f>
        <v>604</v>
      </c>
      <c r="B612" s="32" t="s">
        <v>1832</v>
      </c>
      <c r="C612" s="33" t="str">
        <f aca="false">"Fakhar-e-Alam Road Branch"</f>
        <v>Fakhar-e-Alam Road Branch</v>
      </c>
      <c r="D612" s="32" t="s">
        <v>1833</v>
      </c>
      <c r="E612" s="43" t="s">
        <v>2286</v>
      </c>
      <c r="F612" s="36" t="s">
        <v>2287</v>
      </c>
      <c r="G612" s="43" t="s">
        <v>2288</v>
      </c>
      <c r="H612" s="32" t="s">
        <v>40</v>
      </c>
      <c r="I612" s="35" t="s">
        <v>2289</v>
      </c>
      <c r="J612" s="32" t="s">
        <v>41</v>
      </c>
      <c r="K612" s="36"/>
      <c r="L612" s="32"/>
      <c r="M612" s="32" t="s">
        <v>42</v>
      </c>
      <c r="N612" s="32"/>
      <c r="O612" s="32"/>
      <c r="P612" s="37"/>
      <c r="Q612" s="37"/>
      <c r="R612" s="50" t="n">
        <v>340</v>
      </c>
      <c r="S612" s="37"/>
      <c r="T612" s="40" t="s">
        <v>482</v>
      </c>
      <c r="U612" s="31"/>
    </row>
    <row r="613" customFormat="false" ht="25.5" hidden="false" customHeight="true" outlineLevel="0" collapsed="false">
      <c r="A613" s="31" t="n">
        <f aca="false">A612+1</f>
        <v>605</v>
      </c>
      <c r="B613" s="32" t="s">
        <v>1832</v>
      </c>
      <c r="C613" s="33" t="str">
        <f aca="false">"Fakhar-e-Alam Road Branch"</f>
        <v>Fakhar-e-Alam Road Branch</v>
      </c>
      <c r="D613" s="32" t="s">
        <v>1833</v>
      </c>
      <c r="E613" s="43" t="s">
        <v>2290</v>
      </c>
      <c r="F613" s="36" t="s">
        <v>2291</v>
      </c>
      <c r="G613" s="43" t="s">
        <v>2292</v>
      </c>
      <c r="H613" s="32" t="s">
        <v>40</v>
      </c>
      <c r="I613" s="35" t="s">
        <v>2293</v>
      </c>
      <c r="J613" s="32" t="s">
        <v>41</v>
      </c>
      <c r="K613" s="36"/>
      <c r="L613" s="32"/>
      <c r="M613" s="32" t="s">
        <v>42</v>
      </c>
      <c r="N613" s="32"/>
      <c r="O613" s="32"/>
      <c r="P613" s="37"/>
      <c r="Q613" s="37"/>
      <c r="R613" s="50" t="n">
        <v>1730</v>
      </c>
      <c r="S613" s="37"/>
      <c r="T613" s="40" t="s">
        <v>724</v>
      </c>
      <c r="U613" s="31"/>
    </row>
    <row r="614" customFormat="false" ht="25.5" hidden="false" customHeight="true" outlineLevel="0" collapsed="false">
      <c r="A614" s="31" t="n">
        <f aca="false">A613+1</f>
        <v>606</v>
      </c>
      <c r="B614" s="32" t="s">
        <v>1832</v>
      </c>
      <c r="C614" s="33" t="str">
        <f aca="false">"Fakhar-e-Alam Road Branch"</f>
        <v>Fakhar-e-Alam Road Branch</v>
      </c>
      <c r="D614" s="32" t="s">
        <v>1833</v>
      </c>
      <c r="E614" s="43" t="s">
        <v>2294</v>
      </c>
      <c r="F614" s="36" t="s">
        <v>2295</v>
      </c>
      <c r="G614" s="43" t="s">
        <v>2296</v>
      </c>
      <c r="H614" s="32" t="s">
        <v>40</v>
      </c>
      <c r="I614" s="35" t="s">
        <v>2297</v>
      </c>
      <c r="J614" s="32" t="s">
        <v>41</v>
      </c>
      <c r="K614" s="36"/>
      <c r="L614" s="32"/>
      <c r="M614" s="32" t="s">
        <v>42</v>
      </c>
      <c r="N614" s="32"/>
      <c r="O614" s="32"/>
      <c r="P614" s="37"/>
      <c r="Q614" s="37"/>
      <c r="R614" s="50" t="n">
        <v>153</v>
      </c>
      <c r="S614" s="37"/>
      <c r="T614" s="40" t="s">
        <v>320</v>
      </c>
      <c r="U614" s="31"/>
    </row>
    <row r="615" customFormat="false" ht="25.5" hidden="false" customHeight="true" outlineLevel="0" collapsed="false">
      <c r="A615" s="31" t="n">
        <f aca="false">A614+1</f>
        <v>607</v>
      </c>
      <c r="B615" s="32" t="s">
        <v>1832</v>
      </c>
      <c r="C615" s="33" t="str">
        <f aca="false">"Fakhar-e-Alam Road Branch"</f>
        <v>Fakhar-e-Alam Road Branch</v>
      </c>
      <c r="D615" s="32" t="s">
        <v>1833</v>
      </c>
      <c r="E615" s="43" t="s">
        <v>2298</v>
      </c>
      <c r="F615" s="36" t="s">
        <v>2299</v>
      </c>
      <c r="G615" s="43" t="s">
        <v>2300</v>
      </c>
      <c r="H615" s="32" t="s">
        <v>40</v>
      </c>
      <c r="I615" s="35" t="s">
        <v>2301</v>
      </c>
      <c r="J615" s="32" t="s">
        <v>41</v>
      </c>
      <c r="K615" s="36"/>
      <c r="L615" s="32"/>
      <c r="M615" s="32" t="s">
        <v>42</v>
      </c>
      <c r="N615" s="32"/>
      <c r="O615" s="32"/>
      <c r="P615" s="37"/>
      <c r="Q615" s="37"/>
      <c r="R615" s="50" t="n">
        <v>18115</v>
      </c>
      <c r="S615" s="37"/>
      <c r="T615" s="40" t="s">
        <v>185</v>
      </c>
      <c r="U615" s="31"/>
    </row>
    <row r="616" customFormat="false" ht="25.5" hidden="false" customHeight="true" outlineLevel="0" collapsed="false">
      <c r="A616" s="31" t="n">
        <f aca="false">A615+1</f>
        <v>608</v>
      </c>
      <c r="B616" s="32" t="s">
        <v>1832</v>
      </c>
      <c r="C616" s="33" t="str">
        <f aca="false">"Fakhar-e-Alam Road Branch"</f>
        <v>Fakhar-e-Alam Road Branch</v>
      </c>
      <c r="D616" s="32" t="s">
        <v>1833</v>
      </c>
      <c r="E616" s="43" t="s">
        <v>2302</v>
      </c>
      <c r="F616" s="36" t="s">
        <v>2303</v>
      </c>
      <c r="G616" s="43" t="s">
        <v>2304</v>
      </c>
      <c r="H616" s="32" t="s">
        <v>40</v>
      </c>
      <c r="I616" s="35" t="s">
        <v>2305</v>
      </c>
      <c r="J616" s="32" t="s">
        <v>41</v>
      </c>
      <c r="K616" s="36"/>
      <c r="L616" s="32"/>
      <c r="M616" s="32" t="s">
        <v>42</v>
      </c>
      <c r="N616" s="32"/>
      <c r="O616" s="32"/>
      <c r="P616" s="37"/>
      <c r="Q616" s="37"/>
      <c r="R616" s="50" t="n">
        <v>4800</v>
      </c>
      <c r="S616" s="37"/>
      <c r="T616" s="40" t="s">
        <v>1222</v>
      </c>
      <c r="U616" s="31"/>
    </row>
    <row r="617" customFormat="false" ht="25.5" hidden="false" customHeight="true" outlineLevel="0" collapsed="false">
      <c r="A617" s="31" t="n">
        <f aca="false">A616+1</f>
        <v>609</v>
      </c>
      <c r="B617" s="32" t="s">
        <v>1832</v>
      </c>
      <c r="C617" s="33" t="str">
        <f aca="false">"Fakhar-e-Alam Road Branch"</f>
        <v>Fakhar-e-Alam Road Branch</v>
      </c>
      <c r="D617" s="32" t="s">
        <v>1833</v>
      </c>
      <c r="E617" s="43" t="s">
        <v>2306</v>
      </c>
      <c r="F617" s="36" t="s">
        <v>2307</v>
      </c>
      <c r="G617" s="43" t="s">
        <v>2308</v>
      </c>
      <c r="H617" s="32" t="s">
        <v>40</v>
      </c>
      <c r="I617" s="35" t="s">
        <v>2309</v>
      </c>
      <c r="J617" s="32" t="s">
        <v>41</v>
      </c>
      <c r="K617" s="36"/>
      <c r="L617" s="32"/>
      <c r="M617" s="32" t="s">
        <v>42</v>
      </c>
      <c r="N617" s="32"/>
      <c r="O617" s="32"/>
      <c r="P617" s="37"/>
      <c r="Q617" s="37"/>
      <c r="R617" s="50" t="n">
        <v>300</v>
      </c>
      <c r="S617" s="37"/>
      <c r="T617" s="40" t="s">
        <v>81</v>
      </c>
      <c r="U617" s="31"/>
    </row>
    <row r="618" customFormat="false" ht="25.5" hidden="false" customHeight="true" outlineLevel="0" collapsed="false">
      <c r="A618" s="31" t="n">
        <f aca="false">A617+1</f>
        <v>610</v>
      </c>
      <c r="B618" s="32" t="s">
        <v>1832</v>
      </c>
      <c r="C618" s="33" t="str">
        <f aca="false">"Fakhar-e-Alam Road Branch"</f>
        <v>Fakhar-e-Alam Road Branch</v>
      </c>
      <c r="D618" s="32" t="s">
        <v>1833</v>
      </c>
      <c r="E618" s="43" t="s">
        <v>2310</v>
      </c>
      <c r="F618" s="36" t="s">
        <v>2311</v>
      </c>
      <c r="G618" s="43" t="s">
        <v>2312</v>
      </c>
      <c r="H618" s="32" t="s">
        <v>40</v>
      </c>
      <c r="I618" s="35" t="s">
        <v>2313</v>
      </c>
      <c r="J618" s="32" t="s">
        <v>41</v>
      </c>
      <c r="K618" s="36"/>
      <c r="L618" s="32"/>
      <c r="M618" s="32" t="s">
        <v>42</v>
      </c>
      <c r="N618" s="32"/>
      <c r="O618" s="32"/>
      <c r="P618" s="37"/>
      <c r="Q618" s="37"/>
      <c r="R618" s="50" t="n">
        <v>2881</v>
      </c>
      <c r="S618" s="37"/>
      <c r="T618" s="40" t="s">
        <v>1012</v>
      </c>
      <c r="U618" s="31"/>
    </row>
    <row r="619" customFormat="false" ht="25.5" hidden="false" customHeight="true" outlineLevel="0" collapsed="false">
      <c r="A619" s="31" t="n">
        <f aca="false">A618+1</f>
        <v>611</v>
      </c>
      <c r="B619" s="32" t="s">
        <v>1832</v>
      </c>
      <c r="C619" s="33" t="str">
        <f aca="false">"Fakhar-e-Alam Road Branch"</f>
        <v>Fakhar-e-Alam Road Branch</v>
      </c>
      <c r="D619" s="32" t="s">
        <v>1833</v>
      </c>
      <c r="E619" s="43" t="s">
        <v>1952</v>
      </c>
      <c r="F619" s="36" t="s">
        <v>2314</v>
      </c>
      <c r="G619" s="43" t="s">
        <v>2315</v>
      </c>
      <c r="H619" s="32" t="s">
        <v>40</v>
      </c>
      <c r="I619" s="35" t="s">
        <v>2316</v>
      </c>
      <c r="J619" s="32" t="s">
        <v>41</v>
      </c>
      <c r="K619" s="36"/>
      <c r="L619" s="32"/>
      <c r="M619" s="32" t="s">
        <v>42</v>
      </c>
      <c r="N619" s="32"/>
      <c r="O619" s="32"/>
      <c r="P619" s="37"/>
      <c r="Q619" s="37"/>
      <c r="R619" s="50" t="n">
        <v>1768</v>
      </c>
      <c r="S619" s="37"/>
      <c r="T619" s="40" t="s">
        <v>96</v>
      </c>
      <c r="U619" s="31"/>
    </row>
    <row r="620" customFormat="false" ht="25.5" hidden="false" customHeight="true" outlineLevel="0" collapsed="false">
      <c r="A620" s="31" t="n">
        <f aca="false">A619+1</f>
        <v>612</v>
      </c>
      <c r="B620" s="32" t="s">
        <v>1832</v>
      </c>
      <c r="C620" s="33" t="str">
        <f aca="false">"Fakhar-e-Alam Road Branch"</f>
        <v>Fakhar-e-Alam Road Branch</v>
      </c>
      <c r="D620" s="32" t="s">
        <v>1833</v>
      </c>
      <c r="E620" s="43" t="s">
        <v>2317</v>
      </c>
      <c r="F620" s="36" t="s">
        <v>2318</v>
      </c>
      <c r="G620" s="43" t="s">
        <v>2319</v>
      </c>
      <c r="H620" s="32" t="s">
        <v>40</v>
      </c>
      <c r="I620" s="35" t="s">
        <v>2320</v>
      </c>
      <c r="J620" s="32" t="s">
        <v>41</v>
      </c>
      <c r="K620" s="36"/>
      <c r="L620" s="32"/>
      <c r="M620" s="32" t="s">
        <v>42</v>
      </c>
      <c r="N620" s="32"/>
      <c r="O620" s="32"/>
      <c r="P620" s="37"/>
      <c r="Q620" s="37"/>
      <c r="R620" s="50" t="n">
        <v>123</v>
      </c>
      <c r="S620" s="37"/>
      <c r="T620" s="40" t="s">
        <v>220</v>
      </c>
      <c r="U620" s="31"/>
    </row>
    <row r="621" customFormat="false" ht="25.5" hidden="false" customHeight="true" outlineLevel="0" collapsed="false">
      <c r="A621" s="31" t="n">
        <f aca="false">A620+1</f>
        <v>613</v>
      </c>
      <c r="B621" s="32" t="s">
        <v>1832</v>
      </c>
      <c r="C621" s="33" t="str">
        <f aca="false">"Fakhar-e-Alam Road Branch"</f>
        <v>Fakhar-e-Alam Road Branch</v>
      </c>
      <c r="D621" s="32" t="s">
        <v>1833</v>
      </c>
      <c r="E621" s="43" t="s">
        <v>2321</v>
      </c>
      <c r="F621" s="36" t="s">
        <v>2322</v>
      </c>
      <c r="G621" s="43" t="s">
        <v>2323</v>
      </c>
      <c r="H621" s="32" t="s">
        <v>40</v>
      </c>
      <c r="I621" s="35" t="s">
        <v>2324</v>
      </c>
      <c r="J621" s="32" t="s">
        <v>41</v>
      </c>
      <c r="K621" s="36"/>
      <c r="L621" s="32"/>
      <c r="M621" s="32" t="s">
        <v>42</v>
      </c>
      <c r="N621" s="32"/>
      <c r="O621" s="32"/>
      <c r="P621" s="37"/>
      <c r="Q621" s="37"/>
      <c r="R621" s="50" t="n">
        <v>1389</v>
      </c>
      <c r="S621" s="37"/>
      <c r="T621" s="40" t="s">
        <v>2325</v>
      </c>
      <c r="U621" s="31"/>
    </row>
    <row r="622" customFormat="false" ht="25.5" hidden="false" customHeight="true" outlineLevel="0" collapsed="false">
      <c r="A622" s="31" t="n">
        <f aca="false">A621+1</f>
        <v>614</v>
      </c>
      <c r="B622" s="32" t="s">
        <v>1832</v>
      </c>
      <c r="C622" s="33" t="str">
        <f aca="false">"Fakhar-e-Alam Road Branch"</f>
        <v>Fakhar-e-Alam Road Branch</v>
      </c>
      <c r="D622" s="32" t="s">
        <v>1833</v>
      </c>
      <c r="E622" s="43" t="s">
        <v>2326</v>
      </c>
      <c r="F622" s="36" t="s">
        <v>2327</v>
      </c>
      <c r="G622" s="43" t="s">
        <v>2328</v>
      </c>
      <c r="H622" s="32" t="s">
        <v>40</v>
      </c>
      <c r="I622" s="35" t="s">
        <v>2329</v>
      </c>
      <c r="J622" s="32" t="s">
        <v>41</v>
      </c>
      <c r="K622" s="36"/>
      <c r="L622" s="32"/>
      <c r="M622" s="32" t="s">
        <v>42</v>
      </c>
      <c r="N622" s="32"/>
      <c r="O622" s="32"/>
      <c r="P622" s="37"/>
      <c r="Q622" s="37"/>
      <c r="R622" s="50" t="n">
        <v>400</v>
      </c>
      <c r="S622" s="37"/>
      <c r="T622" s="40" t="s">
        <v>1282</v>
      </c>
      <c r="U622" s="31"/>
    </row>
    <row r="623" customFormat="false" ht="25.5" hidden="false" customHeight="true" outlineLevel="0" collapsed="false">
      <c r="A623" s="31" t="n">
        <f aca="false">A622+1</f>
        <v>615</v>
      </c>
      <c r="B623" s="32" t="s">
        <v>1832</v>
      </c>
      <c r="C623" s="33" t="str">
        <f aca="false">"Fakhar-e-Alam Road Branch"</f>
        <v>Fakhar-e-Alam Road Branch</v>
      </c>
      <c r="D623" s="32" t="s">
        <v>1833</v>
      </c>
      <c r="E623" s="43" t="s">
        <v>2330</v>
      </c>
      <c r="F623" s="36" t="s">
        <v>2331</v>
      </c>
      <c r="G623" s="43" t="s">
        <v>2332</v>
      </c>
      <c r="H623" s="32" t="s">
        <v>40</v>
      </c>
      <c r="I623" s="35" t="s">
        <v>2333</v>
      </c>
      <c r="J623" s="32" t="s">
        <v>41</v>
      </c>
      <c r="K623" s="36"/>
      <c r="L623" s="32"/>
      <c r="M623" s="32" t="s">
        <v>42</v>
      </c>
      <c r="N623" s="32"/>
      <c r="O623" s="32"/>
      <c r="P623" s="37"/>
      <c r="Q623" s="37"/>
      <c r="R623" s="50" t="n">
        <v>400</v>
      </c>
      <c r="S623" s="37"/>
      <c r="T623" s="40" t="s">
        <v>1306</v>
      </c>
      <c r="U623" s="31"/>
    </row>
    <row r="624" customFormat="false" ht="25.5" hidden="false" customHeight="true" outlineLevel="0" collapsed="false">
      <c r="A624" s="31" t="n">
        <f aca="false">A623+1</f>
        <v>616</v>
      </c>
      <c r="B624" s="32" t="s">
        <v>1832</v>
      </c>
      <c r="C624" s="33" t="str">
        <f aca="false">"Fakhar-e-Alam Road Branch"</f>
        <v>Fakhar-e-Alam Road Branch</v>
      </c>
      <c r="D624" s="32" t="s">
        <v>1833</v>
      </c>
      <c r="E624" s="43"/>
      <c r="F624" s="36" t="s">
        <v>2334</v>
      </c>
      <c r="G624" s="43" t="s">
        <v>2335</v>
      </c>
      <c r="H624" s="32" t="s">
        <v>40</v>
      </c>
      <c r="I624" s="35" t="s">
        <v>2336</v>
      </c>
      <c r="J624" s="32" t="s">
        <v>41</v>
      </c>
      <c r="K624" s="36"/>
      <c r="L624" s="32"/>
      <c r="M624" s="32" t="s">
        <v>42</v>
      </c>
      <c r="N624" s="32"/>
      <c r="O624" s="32"/>
      <c r="P624" s="37"/>
      <c r="Q624" s="37"/>
      <c r="R624" s="50" t="n">
        <v>404</v>
      </c>
      <c r="S624" s="37"/>
      <c r="T624" s="40" t="s">
        <v>2337</v>
      </c>
      <c r="U624" s="31"/>
    </row>
    <row r="625" customFormat="false" ht="25.5" hidden="false" customHeight="true" outlineLevel="0" collapsed="false">
      <c r="A625" s="31" t="n">
        <f aca="false">A624+1</f>
        <v>617</v>
      </c>
      <c r="B625" s="32" t="s">
        <v>1832</v>
      </c>
      <c r="C625" s="33" t="str">
        <f aca="false">"Fakhar-e-Alam Road Branch"</f>
        <v>Fakhar-e-Alam Road Branch</v>
      </c>
      <c r="D625" s="32" t="s">
        <v>1833</v>
      </c>
      <c r="E625" s="43" t="s">
        <v>2338</v>
      </c>
      <c r="F625" s="36" t="s">
        <v>2339</v>
      </c>
      <c r="G625" s="43" t="s">
        <v>2340</v>
      </c>
      <c r="H625" s="32" t="s">
        <v>40</v>
      </c>
      <c r="I625" s="35" t="s">
        <v>2341</v>
      </c>
      <c r="J625" s="32" t="s">
        <v>41</v>
      </c>
      <c r="K625" s="36"/>
      <c r="L625" s="32"/>
      <c r="M625" s="32" t="s">
        <v>42</v>
      </c>
      <c r="N625" s="32"/>
      <c r="O625" s="32"/>
      <c r="P625" s="37"/>
      <c r="Q625" s="37"/>
      <c r="R625" s="50" t="n">
        <v>236</v>
      </c>
      <c r="S625" s="37"/>
      <c r="T625" s="40" t="s">
        <v>190</v>
      </c>
      <c r="U625" s="31"/>
    </row>
    <row r="626" customFormat="false" ht="25.5" hidden="false" customHeight="true" outlineLevel="0" collapsed="false">
      <c r="A626" s="31" t="n">
        <f aca="false">A625+1</f>
        <v>618</v>
      </c>
      <c r="B626" s="32" t="s">
        <v>1832</v>
      </c>
      <c r="C626" s="33" t="str">
        <f aca="false">"Fakhar-e-Alam Road Branch"</f>
        <v>Fakhar-e-Alam Road Branch</v>
      </c>
      <c r="D626" s="32" t="s">
        <v>1833</v>
      </c>
      <c r="E626" s="43" t="s">
        <v>2342</v>
      </c>
      <c r="F626" s="36" t="s">
        <v>2343</v>
      </c>
      <c r="G626" s="43" t="s">
        <v>2344</v>
      </c>
      <c r="H626" s="32" t="s">
        <v>40</v>
      </c>
      <c r="I626" s="35" t="s">
        <v>2345</v>
      </c>
      <c r="J626" s="32" t="s">
        <v>41</v>
      </c>
      <c r="K626" s="36"/>
      <c r="L626" s="32"/>
      <c r="M626" s="32" t="s">
        <v>42</v>
      </c>
      <c r="N626" s="32"/>
      <c r="O626" s="32"/>
      <c r="P626" s="37"/>
      <c r="Q626" s="37"/>
      <c r="R626" s="50" t="n">
        <v>350</v>
      </c>
      <c r="S626" s="37"/>
      <c r="T626" s="40" t="s">
        <v>2346</v>
      </c>
      <c r="U626" s="31"/>
    </row>
    <row r="627" customFormat="false" ht="25.5" hidden="false" customHeight="true" outlineLevel="0" collapsed="false">
      <c r="A627" s="31" t="n">
        <f aca="false">A626+1</f>
        <v>619</v>
      </c>
      <c r="B627" s="32" t="s">
        <v>1832</v>
      </c>
      <c r="C627" s="33" t="str">
        <f aca="false">"Fakhar-e-Alam Road Branch"</f>
        <v>Fakhar-e-Alam Road Branch</v>
      </c>
      <c r="D627" s="32" t="s">
        <v>1833</v>
      </c>
      <c r="E627" s="43" t="s">
        <v>2347</v>
      </c>
      <c r="F627" s="36" t="s">
        <v>2348</v>
      </c>
      <c r="G627" s="43" t="s">
        <v>2349</v>
      </c>
      <c r="H627" s="32" t="s">
        <v>40</v>
      </c>
      <c r="I627" s="35" t="s">
        <v>2350</v>
      </c>
      <c r="J627" s="32" t="s">
        <v>41</v>
      </c>
      <c r="K627" s="36"/>
      <c r="L627" s="32"/>
      <c r="M627" s="32" t="s">
        <v>42</v>
      </c>
      <c r="N627" s="32"/>
      <c r="O627" s="32"/>
      <c r="P627" s="37"/>
      <c r="Q627" s="37"/>
      <c r="R627" s="50" t="n">
        <v>400</v>
      </c>
      <c r="S627" s="37"/>
      <c r="T627" s="40" t="s">
        <v>2076</v>
      </c>
      <c r="U627" s="31"/>
    </row>
    <row r="628" customFormat="false" ht="25.5" hidden="false" customHeight="true" outlineLevel="0" collapsed="false">
      <c r="A628" s="31" t="n">
        <f aca="false">A627+1</f>
        <v>620</v>
      </c>
      <c r="B628" s="32" t="s">
        <v>1832</v>
      </c>
      <c r="C628" s="33" t="str">
        <f aca="false">"Fakhar-e-Alam Road Branch"</f>
        <v>Fakhar-e-Alam Road Branch</v>
      </c>
      <c r="D628" s="32" t="s">
        <v>1833</v>
      </c>
      <c r="E628" s="43" t="s">
        <v>2351</v>
      </c>
      <c r="F628" s="36" t="s">
        <v>2352</v>
      </c>
      <c r="G628" s="43" t="s">
        <v>2353</v>
      </c>
      <c r="H628" s="32" t="s">
        <v>40</v>
      </c>
      <c r="I628" s="35" t="s">
        <v>2354</v>
      </c>
      <c r="J628" s="32" t="s">
        <v>41</v>
      </c>
      <c r="K628" s="36"/>
      <c r="L628" s="32"/>
      <c r="M628" s="32" t="s">
        <v>42</v>
      </c>
      <c r="N628" s="32"/>
      <c r="O628" s="32"/>
      <c r="P628" s="37"/>
      <c r="Q628" s="37"/>
      <c r="R628" s="50" t="n">
        <v>600</v>
      </c>
      <c r="S628" s="37"/>
      <c r="T628" s="40" t="s">
        <v>91</v>
      </c>
      <c r="U628" s="31"/>
    </row>
    <row r="629" customFormat="false" ht="25.5" hidden="false" customHeight="true" outlineLevel="0" collapsed="false">
      <c r="A629" s="31" t="n">
        <f aca="false">A628+1</f>
        <v>621</v>
      </c>
      <c r="B629" s="32" t="s">
        <v>1832</v>
      </c>
      <c r="C629" s="33" t="str">
        <f aca="false">"Fakhar-e-Alam Road Branch"</f>
        <v>Fakhar-e-Alam Road Branch</v>
      </c>
      <c r="D629" s="32" t="s">
        <v>1833</v>
      </c>
      <c r="E629" s="43" t="s">
        <v>2355</v>
      </c>
      <c r="F629" s="36" t="s">
        <v>2356</v>
      </c>
      <c r="G629" s="43" t="s">
        <v>2357</v>
      </c>
      <c r="H629" s="32" t="s">
        <v>40</v>
      </c>
      <c r="I629" s="35" t="s">
        <v>2358</v>
      </c>
      <c r="J629" s="32" t="s">
        <v>41</v>
      </c>
      <c r="K629" s="36"/>
      <c r="L629" s="32"/>
      <c r="M629" s="32" t="s">
        <v>42</v>
      </c>
      <c r="N629" s="32"/>
      <c r="O629" s="32"/>
      <c r="P629" s="37"/>
      <c r="Q629" s="37"/>
      <c r="R629" s="50" t="n">
        <v>1879</v>
      </c>
      <c r="S629" s="37"/>
      <c r="T629" s="40" t="s">
        <v>1558</v>
      </c>
      <c r="U629" s="31"/>
    </row>
    <row r="630" customFormat="false" ht="25.5" hidden="false" customHeight="true" outlineLevel="0" collapsed="false">
      <c r="A630" s="31" t="n">
        <f aca="false">A629+1</f>
        <v>622</v>
      </c>
      <c r="B630" s="32" t="s">
        <v>1832</v>
      </c>
      <c r="C630" s="33" t="str">
        <f aca="false">"Fakhar-e-Alam Road Branch"</f>
        <v>Fakhar-e-Alam Road Branch</v>
      </c>
      <c r="D630" s="32" t="s">
        <v>1833</v>
      </c>
      <c r="E630" s="43" t="s">
        <v>2359</v>
      </c>
      <c r="F630" s="36" t="s">
        <v>2360</v>
      </c>
      <c r="G630" s="43" t="s">
        <v>2361</v>
      </c>
      <c r="H630" s="32" t="s">
        <v>40</v>
      </c>
      <c r="I630" s="35" t="s">
        <v>2362</v>
      </c>
      <c r="J630" s="32" t="s">
        <v>41</v>
      </c>
      <c r="K630" s="36"/>
      <c r="L630" s="32"/>
      <c r="M630" s="32" t="s">
        <v>42</v>
      </c>
      <c r="N630" s="32"/>
      <c r="O630" s="32"/>
      <c r="P630" s="37"/>
      <c r="Q630" s="37"/>
      <c r="R630" s="50" t="n">
        <v>500</v>
      </c>
      <c r="S630" s="37"/>
      <c r="T630" s="40" t="s">
        <v>2363</v>
      </c>
      <c r="U630" s="31"/>
    </row>
    <row r="631" customFormat="false" ht="25.5" hidden="false" customHeight="true" outlineLevel="0" collapsed="false">
      <c r="A631" s="31" t="n">
        <f aca="false">A630+1</f>
        <v>623</v>
      </c>
      <c r="B631" s="32" t="s">
        <v>1832</v>
      </c>
      <c r="C631" s="33" t="str">
        <f aca="false">"Fakhar-e-Alam Road Branch"</f>
        <v>Fakhar-e-Alam Road Branch</v>
      </c>
      <c r="D631" s="32" t="s">
        <v>1833</v>
      </c>
      <c r="E631" s="43" t="s">
        <v>2364</v>
      </c>
      <c r="F631" s="36" t="s">
        <v>2365</v>
      </c>
      <c r="G631" s="43" t="s">
        <v>2366</v>
      </c>
      <c r="H631" s="32" t="s">
        <v>40</v>
      </c>
      <c r="I631" s="35" t="s">
        <v>2367</v>
      </c>
      <c r="J631" s="32" t="s">
        <v>41</v>
      </c>
      <c r="K631" s="36"/>
      <c r="L631" s="32"/>
      <c r="M631" s="32" t="s">
        <v>42</v>
      </c>
      <c r="N631" s="32"/>
      <c r="O631" s="32"/>
      <c r="P631" s="37"/>
      <c r="Q631" s="37"/>
      <c r="R631" s="50" t="n">
        <v>440</v>
      </c>
      <c r="S631" s="37"/>
      <c r="T631" s="40" t="s">
        <v>320</v>
      </c>
      <c r="U631" s="31"/>
    </row>
    <row r="632" customFormat="false" ht="25.5" hidden="false" customHeight="true" outlineLevel="0" collapsed="false">
      <c r="A632" s="31" t="n">
        <f aca="false">A631+1</f>
        <v>624</v>
      </c>
      <c r="B632" s="32" t="s">
        <v>1832</v>
      </c>
      <c r="C632" s="33" t="str">
        <f aca="false">"Fakhar-e-Alam Road Branch"</f>
        <v>Fakhar-e-Alam Road Branch</v>
      </c>
      <c r="D632" s="32" t="s">
        <v>1833</v>
      </c>
      <c r="E632" s="43" t="s">
        <v>2368</v>
      </c>
      <c r="F632" s="36" t="s">
        <v>2369</v>
      </c>
      <c r="G632" s="43" t="s">
        <v>2370</v>
      </c>
      <c r="H632" s="32" t="s">
        <v>40</v>
      </c>
      <c r="I632" s="35" t="s">
        <v>2371</v>
      </c>
      <c r="J632" s="32" t="s">
        <v>41</v>
      </c>
      <c r="K632" s="36"/>
      <c r="L632" s="32"/>
      <c r="M632" s="32" t="s">
        <v>42</v>
      </c>
      <c r="N632" s="32"/>
      <c r="O632" s="32"/>
      <c r="P632" s="37"/>
      <c r="Q632" s="37"/>
      <c r="R632" s="50" t="n">
        <v>390</v>
      </c>
      <c r="S632" s="37"/>
      <c r="T632" s="40" t="s">
        <v>1532</v>
      </c>
      <c r="U632" s="31"/>
    </row>
    <row r="633" customFormat="false" ht="25.5" hidden="false" customHeight="true" outlineLevel="0" collapsed="false">
      <c r="A633" s="31" t="n">
        <f aca="false">A632+1</f>
        <v>625</v>
      </c>
      <c r="B633" s="32" t="s">
        <v>1832</v>
      </c>
      <c r="C633" s="33" t="str">
        <f aca="false">"Fakhar-e-Alam Road Branch"</f>
        <v>Fakhar-e-Alam Road Branch</v>
      </c>
      <c r="D633" s="32" t="s">
        <v>1833</v>
      </c>
      <c r="E633" s="43"/>
      <c r="F633" s="36" t="s">
        <v>2372</v>
      </c>
      <c r="G633" s="43" t="s">
        <v>2373</v>
      </c>
      <c r="H633" s="32" t="s">
        <v>40</v>
      </c>
      <c r="I633" s="35" t="s">
        <v>2374</v>
      </c>
      <c r="J633" s="32" t="s">
        <v>41</v>
      </c>
      <c r="K633" s="36"/>
      <c r="L633" s="32"/>
      <c r="M633" s="32" t="s">
        <v>42</v>
      </c>
      <c r="N633" s="32"/>
      <c r="O633" s="32"/>
      <c r="P633" s="37"/>
      <c r="Q633" s="37"/>
      <c r="R633" s="50" t="n">
        <v>390</v>
      </c>
      <c r="S633" s="37"/>
      <c r="T633" s="40" t="s">
        <v>1251</v>
      </c>
      <c r="U633" s="31"/>
    </row>
    <row r="634" customFormat="false" ht="25.5" hidden="false" customHeight="true" outlineLevel="0" collapsed="false">
      <c r="A634" s="31" t="n">
        <f aca="false">A633+1</f>
        <v>626</v>
      </c>
      <c r="B634" s="32" t="s">
        <v>1832</v>
      </c>
      <c r="C634" s="33" t="str">
        <f aca="false">"Fakhar-e-Alam Road Branch"</f>
        <v>Fakhar-e-Alam Road Branch</v>
      </c>
      <c r="D634" s="32" t="s">
        <v>1833</v>
      </c>
      <c r="E634" s="43" t="s">
        <v>2375</v>
      </c>
      <c r="F634" s="36" t="s">
        <v>2376</v>
      </c>
      <c r="G634" s="43" t="s">
        <v>2377</v>
      </c>
      <c r="H634" s="32" t="s">
        <v>40</v>
      </c>
      <c r="I634" s="35" t="s">
        <v>2378</v>
      </c>
      <c r="J634" s="32" t="s">
        <v>41</v>
      </c>
      <c r="K634" s="36"/>
      <c r="L634" s="32"/>
      <c r="M634" s="32" t="s">
        <v>42</v>
      </c>
      <c r="N634" s="32"/>
      <c r="O634" s="32"/>
      <c r="P634" s="37"/>
      <c r="Q634" s="37"/>
      <c r="R634" s="50" t="n">
        <v>3560</v>
      </c>
      <c r="S634" s="37"/>
      <c r="T634" s="40" t="s">
        <v>576</v>
      </c>
      <c r="U634" s="31"/>
    </row>
    <row r="635" customFormat="false" ht="25.5" hidden="false" customHeight="true" outlineLevel="0" collapsed="false">
      <c r="A635" s="31" t="n">
        <f aca="false">A634+1</f>
        <v>627</v>
      </c>
      <c r="B635" s="32" t="s">
        <v>1832</v>
      </c>
      <c r="C635" s="33" t="str">
        <f aca="false">"Fakhar-e-Alam Road Branch"</f>
        <v>Fakhar-e-Alam Road Branch</v>
      </c>
      <c r="D635" s="32" t="s">
        <v>1833</v>
      </c>
      <c r="E635" s="43" t="s">
        <v>2379</v>
      </c>
      <c r="F635" s="36" t="s">
        <v>2380</v>
      </c>
      <c r="G635" s="43" t="s">
        <v>2381</v>
      </c>
      <c r="H635" s="32" t="s">
        <v>40</v>
      </c>
      <c r="I635" s="35" t="s">
        <v>2382</v>
      </c>
      <c r="J635" s="32" t="s">
        <v>41</v>
      </c>
      <c r="K635" s="36"/>
      <c r="L635" s="32"/>
      <c r="M635" s="32" t="s">
        <v>42</v>
      </c>
      <c r="N635" s="32"/>
      <c r="O635" s="32"/>
      <c r="P635" s="37"/>
      <c r="Q635" s="37"/>
      <c r="R635" s="50" t="n">
        <v>120</v>
      </c>
      <c r="S635" s="37"/>
      <c r="T635" s="40" t="s">
        <v>320</v>
      </c>
      <c r="U635" s="31"/>
    </row>
    <row r="636" customFormat="false" ht="25.5" hidden="false" customHeight="true" outlineLevel="0" collapsed="false">
      <c r="A636" s="31" t="n">
        <f aca="false">A635+1</f>
        <v>628</v>
      </c>
      <c r="B636" s="32" t="s">
        <v>1832</v>
      </c>
      <c r="C636" s="33" t="str">
        <f aca="false">"Fakhar-e-Alam Road Branch"</f>
        <v>Fakhar-e-Alam Road Branch</v>
      </c>
      <c r="D636" s="32" t="s">
        <v>1833</v>
      </c>
      <c r="E636" s="43" t="s">
        <v>2383</v>
      </c>
      <c r="F636" s="36" t="s">
        <v>2384</v>
      </c>
      <c r="G636" s="43" t="s">
        <v>2385</v>
      </c>
      <c r="H636" s="32" t="s">
        <v>40</v>
      </c>
      <c r="I636" s="35" t="s">
        <v>2386</v>
      </c>
      <c r="J636" s="32" t="s">
        <v>41</v>
      </c>
      <c r="K636" s="36"/>
      <c r="L636" s="32"/>
      <c r="M636" s="32" t="s">
        <v>42</v>
      </c>
      <c r="N636" s="32"/>
      <c r="O636" s="32"/>
      <c r="P636" s="37"/>
      <c r="Q636" s="37"/>
      <c r="R636" s="50" t="n">
        <v>220</v>
      </c>
      <c r="S636" s="37"/>
      <c r="T636" s="40" t="s">
        <v>1842</v>
      </c>
      <c r="U636" s="31"/>
    </row>
    <row r="637" customFormat="false" ht="25.5" hidden="false" customHeight="true" outlineLevel="0" collapsed="false">
      <c r="A637" s="31" t="n">
        <f aca="false">A636+1</f>
        <v>629</v>
      </c>
      <c r="B637" s="32" t="s">
        <v>1832</v>
      </c>
      <c r="C637" s="33" t="str">
        <f aca="false">"Fakhar-e-Alam Road Branch"</f>
        <v>Fakhar-e-Alam Road Branch</v>
      </c>
      <c r="D637" s="32" t="s">
        <v>1833</v>
      </c>
      <c r="E637" s="43"/>
      <c r="F637" s="36" t="s">
        <v>2387</v>
      </c>
      <c r="G637" s="43"/>
      <c r="H637" s="32" t="s">
        <v>40</v>
      </c>
      <c r="I637" s="32"/>
      <c r="J637" s="32"/>
      <c r="K637" s="36"/>
      <c r="L637" s="32" t="n">
        <v>53013</v>
      </c>
      <c r="M637" s="32" t="str">
        <f aca="false">"PKR"</f>
        <v>PKR</v>
      </c>
      <c r="N637" s="44"/>
      <c r="O637" s="44"/>
      <c r="P637" s="45"/>
      <c r="Q637" s="45"/>
      <c r="R637" s="50" t="n">
        <v>149.58</v>
      </c>
      <c r="S637" s="45"/>
      <c r="T637" s="40" t="n">
        <v>36703</v>
      </c>
      <c r="U637" s="41"/>
    </row>
    <row r="638" customFormat="false" ht="25.5" hidden="false" customHeight="true" outlineLevel="0" collapsed="false">
      <c r="A638" s="31" t="n">
        <f aca="false">A637+1</f>
        <v>630</v>
      </c>
      <c r="B638" s="32" t="s">
        <v>1832</v>
      </c>
      <c r="C638" s="33" t="str">
        <f aca="false">"Fakhar-e-Alam Road Branch"</f>
        <v>Fakhar-e-Alam Road Branch</v>
      </c>
      <c r="D638" s="32" t="s">
        <v>1833</v>
      </c>
      <c r="E638" s="43"/>
      <c r="F638" s="36" t="s">
        <v>2388</v>
      </c>
      <c r="G638" s="43"/>
      <c r="H638" s="32" t="s">
        <v>40</v>
      </c>
      <c r="I638" s="32"/>
      <c r="J638" s="32"/>
      <c r="K638" s="36"/>
      <c r="L638" s="32" t="n">
        <v>541291</v>
      </c>
      <c r="M638" s="32" t="str">
        <f aca="false">"PKR"</f>
        <v>PKR</v>
      </c>
      <c r="N638" s="44"/>
      <c r="O638" s="44"/>
      <c r="P638" s="45"/>
      <c r="Q638" s="45"/>
      <c r="R638" s="50" t="n">
        <v>100</v>
      </c>
      <c r="S638" s="45"/>
      <c r="T638" s="40" t="n">
        <v>36767</v>
      </c>
      <c r="U638" s="41"/>
    </row>
    <row r="639" customFormat="false" ht="25.5" hidden="false" customHeight="true" outlineLevel="0" collapsed="false">
      <c r="A639" s="31" t="n">
        <f aca="false">A638+1</f>
        <v>631</v>
      </c>
      <c r="B639" s="32" t="s">
        <v>1832</v>
      </c>
      <c r="C639" s="33" t="str">
        <f aca="false">"Fakhar-e-Alam Road Branch"</f>
        <v>Fakhar-e-Alam Road Branch</v>
      </c>
      <c r="D639" s="32" t="s">
        <v>1833</v>
      </c>
      <c r="E639" s="43"/>
      <c r="F639" s="36" t="s">
        <v>2389</v>
      </c>
      <c r="G639" s="43"/>
      <c r="H639" s="32" t="s">
        <v>40</v>
      </c>
      <c r="I639" s="32"/>
      <c r="J639" s="32"/>
      <c r="K639" s="36"/>
      <c r="L639" s="32" t="n">
        <v>53022</v>
      </c>
      <c r="M639" s="32" t="s">
        <v>42</v>
      </c>
      <c r="N639" s="44"/>
      <c r="O639" s="44"/>
      <c r="P639" s="45"/>
      <c r="Q639" s="45"/>
      <c r="R639" s="50" t="n">
        <v>18.48</v>
      </c>
      <c r="S639" s="45"/>
      <c r="T639" s="40" t="n">
        <v>36717</v>
      </c>
      <c r="U639" s="41"/>
    </row>
    <row r="640" customFormat="false" ht="25.5" hidden="false" customHeight="true" outlineLevel="0" collapsed="false">
      <c r="A640" s="31" t="n">
        <f aca="false">A639+1</f>
        <v>632</v>
      </c>
      <c r="B640" s="32" t="s">
        <v>1832</v>
      </c>
      <c r="C640" s="33" t="str">
        <f aca="false">"Fakhar-e-Alam Road Branch"</f>
        <v>Fakhar-e-Alam Road Branch</v>
      </c>
      <c r="D640" s="32" t="s">
        <v>1833</v>
      </c>
      <c r="E640" s="43"/>
      <c r="F640" s="36" t="s">
        <v>2390</v>
      </c>
      <c r="G640" s="43"/>
      <c r="H640" s="32" t="s">
        <v>40</v>
      </c>
      <c r="I640" s="35" t="s">
        <v>2391</v>
      </c>
      <c r="J640" s="32" t="s">
        <v>41</v>
      </c>
      <c r="K640" s="36"/>
      <c r="L640" s="32"/>
      <c r="M640" s="32" t="s">
        <v>42</v>
      </c>
      <c r="N640" s="44"/>
      <c r="O640" s="44"/>
      <c r="P640" s="45"/>
      <c r="Q640" s="45"/>
      <c r="R640" s="50" t="n">
        <v>6706</v>
      </c>
      <c r="S640" s="45"/>
      <c r="T640" s="40" t="n">
        <v>36739</v>
      </c>
      <c r="U640" s="41"/>
    </row>
    <row r="641" customFormat="false" ht="25.5" hidden="false" customHeight="true" outlineLevel="0" collapsed="false">
      <c r="A641" s="31" t="n">
        <f aca="false">A640+1</f>
        <v>633</v>
      </c>
      <c r="B641" s="32" t="s">
        <v>1832</v>
      </c>
      <c r="C641" s="33" t="str">
        <f aca="false">"Fakhar-e-Alam Road Branch"</f>
        <v>Fakhar-e-Alam Road Branch</v>
      </c>
      <c r="D641" s="32" t="s">
        <v>1833</v>
      </c>
      <c r="E641" s="43"/>
      <c r="F641" s="36" t="s">
        <v>2390</v>
      </c>
      <c r="G641" s="43"/>
      <c r="H641" s="32" t="s">
        <v>40</v>
      </c>
      <c r="I641" s="35" t="s">
        <v>2391</v>
      </c>
      <c r="J641" s="32" t="s">
        <v>41</v>
      </c>
      <c r="K641" s="36"/>
      <c r="L641" s="32"/>
      <c r="M641" s="32" t="s">
        <v>42</v>
      </c>
      <c r="N641" s="44"/>
      <c r="O641" s="44"/>
      <c r="P641" s="45"/>
      <c r="Q641" s="45"/>
      <c r="R641" s="50" t="n">
        <v>2950</v>
      </c>
      <c r="S641" s="45"/>
      <c r="T641" s="40" t="n">
        <v>36820</v>
      </c>
      <c r="U641" s="41"/>
    </row>
    <row r="642" customFormat="false" ht="25.5" hidden="false" customHeight="true" outlineLevel="0" collapsed="false">
      <c r="A642" s="31" t="n">
        <f aca="false">A641+1</f>
        <v>634</v>
      </c>
      <c r="B642" s="32" t="s">
        <v>1832</v>
      </c>
      <c r="C642" s="33" t="str">
        <f aca="false">"Fakhar-e-Alam Road Branch"</f>
        <v>Fakhar-e-Alam Road Branch</v>
      </c>
      <c r="D642" s="32" t="s">
        <v>1833</v>
      </c>
      <c r="E642" s="43"/>
      <c r="F642" s="36" t="s">
        <v>2390</v>
      </c>
      <c r="G642" s="43"/>
      <c r="H642" s="32" t="s">
        <v>40</v>
      </c>
      <c r="I642" s="35" t="s">
        <v>2391</v>
      </c>
      <c r="J642" s="32" t="s">
        <v>41</v>
      </c>
      <c r="K642" s="36"/>
      <c r="L642" s="32"/>
      <c r="M642" s="32" t="s">
        <v>42</v>
      </c>
      <c r="N642" s="44"/>
      <c r="O642" s="44"/>
      <c r="P642" s="45"/>
      <c r="Q642" s="45"/>
      <c r="R642" s="50" t="n">
        <v>6125</v>
      </c>
      <c r="S642" s="45"/>
      <c r="T642" s="40" t="n">
        <v>36861</v>
      </c>
      <c r="U642" s="41"/>
    </row>
    <row r="643" customFormat="false" ht="25.5" hidden="false" customHeight="true" outlineLevel="0" collapsed="false">
      <c r="A643" s="31" t="n">
        <f aca="false">A642+1</f>
        <v>635</v>
      </c>
      <c r="B643" s="32" t="s">
        <v>1832</v>
      </c>
      <c r="C643" s="33" t="str">
        <f aca="false">"Fakhar-e-Alam Road Branch"</f>
        <v>Fakhar-e-Alam Road Branch</v>
      </c>
      <c r="D643" s="32" t="s">
        <v>1833</v>
      </c>
      <c r="E643" s="43"/>
      <c r="F643" s="36" t="s">
        <v>2390</v>
      </c>
      <c r="G643" s="43"/>
      <c r="H643" s="32" t="s">
        <v>40</v>
      </c>
      <c r="I643" s="35" t="s">
        <v>2391</v>
      </c>
      <c r="J643" s="32" t="s">
        <v>41</v>
      </c>
      <c r="K643" s="36"/>
      <c r="L643" s="32"/>
      <c r="M643" s="32" t="s">
        <v>42</v>
      </c>
      <c r="N643" s="44"/>
      <c r="O643" s="44"/>
      <c r="P643" s="45"/>
      <c r="Q643" s="45"/>
      <c r="R643" s="50" t="n">
        <v>9336</v>
      </c>
      <c r="S643" s="45"/>
      <c r="T643" s="40" t="n">
        <v>36861</v>
      </c>
      <c r="U643" s="41"/>
    </row>
    <row r="644" customFormat="false" ht="25.5" hidden="false" customHeight="true" outlineLevel="0" collapsed="false">
      <c r="A644" s="31" t="n">
        <f aca="false">A643+1</f>
        <v>636</v>
      </c>
      <c r="B644" s="32" t="str">
        <f aca="false">"0014"</f>
        <v>0014</v>
      </c>
      <c r="C644" s="33" t="str">
        <f aca="false">"Bank Square Chowk Yadgar Branch"</f>
        <v>Bank Square Chowk Yadgar Branch</v>
      </c>
      <c r="D644" s="32" t="s">
        <v>1833</v>
      </c>
      <c r="E644" s="43" t="s">
        <v>2392</v>
      </c>
      <c r="F644" s="46" t="s">
        <v>2393</v>
      </c>
      <c r="G644" s="44" t="s">
        <v>2394</v>
      </c>
      <c r="H644" s="32" t="s">
        <v>40</v>
      </c>
      <c r="I644" s="35" t="s">
        <v>2395</v>
      </c>
      <c r="J644" s="32" t="s">
        <v>41</v>
      </c>
      <c r="K644" s="36"/>
      <c r="L644" s="32"/>
      <c r="M644" s="32" t="s">
        <v>42</v>
      </c>
      <c r="N644" s="32"/>
      <c r="O644" s="32"/>
      <c r="P644" s="37"/>
      <c r="Q644" s="37"/>
      <c r="R644" s="50" t="n">
        <v>2210</v>
      </c>
      <c r="S644" s="37"/>
      <c r="T644" s="40" t="s">
        <v>624</v>
      </c>
      <c r="U644" s="31"/>
    </row>
    <row r="645" customFormat="false" ht="25.5" hidden="false" customHeight="true" outlineLevel="0" collapsed="false">
      <c r="A645" s="31" t="n">
        <f aca="false">A644+1</f>
        <v>637</v>
      </c>
      <c r="B645" s="32" t="str">
        <f aca="false">"0014"</f>
        <v>0014</v>
      </c>
      <c r="C645" s="33" t="str">
        <f aca="false">"Bank Square Chowk Yadgar Branch"</f>
        <v>Bank Square Chowk Yadgar Branch</v>
      </c>
      <c r="D645" s="32" t="s">
        <v>1833</v>
      </c>
      <c r="E645" s="43" t="s">
        <v>2396</v>
      </c>
      <c r="F645" s="46" t="s">
        <v>2397</v>
      </c>
      <c r="G645" s="44" t="s">
        <v>2398</v>
      </c>
      <c r="H645" s="32" t="s">
        <v>35</v>
      </c>
      <c r="I645" s="35" t="s">
        <v>2399</v>
      </c>
      <c r="J645" s="32" t="s">
        <v>41</v>
      </c>
      <c r="K645" s="36"/>
      <c r="L645" s="32"/>
      <c r="M645" s="32" t="s">
        <v>37</v>
      </c>
      <c r="N645" s="32"/>
      <c r="O645" s="32"/>
      <c r="P645" s="37"/>
      <c r="Q645" s="37"/>
      <c r="R645" s="50" t="n">
        <v>111</v>
      </c>
      <c r="S645" s="37"/>
      <c r="T645" s="40" t="s">
        <v>539</v>
      </c>
      <c r="U645" s="31"/>
    </row>
    <row r="646" customFormat="false" ht="25.5" hidden="false" customHeight="true" outlineLevel="0" collapsed="false">
      <c r="A646" s="31" t="n">
        <f aca="false">A645+1</f>
        <v>638</v>
      </c>
      <c r="B646" s="32" t="str">
        <f aca="false">"0014"</f>
        <v>0014</v>
      </c>
      <c r="C646" s="33" t="str">
        <f aca="false">"Bank Square Chowk Yadgar Branch"</f>
        <v>Bank Square Chowk Yadgar Branch</v>
      </c>
      <c r="D646" s="32" t="s">
        <v>1833</v>
      </c>
      <c r="E646" s="43" t="s">
        <v>2400</v>
      </c>
      <c r="F646" s="46" t="s">
        <v>2401</v>
      </c>
      <c r="G646" s="44" t="s">
        <v>2402</v>
      </c>
      <c r="H646" s="32" t="s">
        <v>40</v>
      </c>
      <c r="I646" s="35" t="s">
        <v>2403</v>
      </c>
      <c r="J646" s="32" t="s">
        <v>41</v>
      </c>
      <c r="K646" s="36"/>
      <c r="L646" s="32"/>
      <c r="M646" s="32" t="s">
        <v>42</v>
      </c>
      <c r="N646" s="32"/>
      <c r="O646" s="32"/>
      <c r="P646" s="37"/>
      <c r="Q646" s="37"/>
      <c r="R646" s="50" t="n">
        <v>1800</v>
      </c>
      <c r="S646" s="37"/>
      <c r="T646" s="40" t="s">
        <v>1909</v>
      </c>
      <c r="U646" s="31"/>
    </row>
    <row r="647" customFormat="false" ht="25.5" hidden="false" customHeight="true" outlineLevel="0" collapsed="false">
      <c r="A647" s="31" t="n">
        <f aca="false">A646+1</f>
        <v>639</v>
      </c>
      <c r="B647" s="32" t="str">
        <f aca="false">"0014"</f>
        <v>0014</v>
      </c>
      <c r="C647" s="33" t="str">
        <f aca="false">"Bank Square Chowk Yadgar Branch"</f>
        <v>Bank Square Chowk Yadgar Branch</v>
      </c>
      <c r="D647" s="32" t="s">
        <v>1833</v>
      </c>
      <c r="E647" s="43" t="s">
        <v>2404</v>
      </c>
      <c r="F647" s="46" t="s">
        <v>2405</v>
      </c>
      <c r="G647" s="44" t="s">
        <v>2406</v>
      </c>
      <c r="H647" s="32" t="s">
        <v>40</v>
      </c>
      <c r="I647" s="35" t="s">
        <v>2407</v>
      </c>
      <c r="J647" s="32" t="s">
        <v>41</v>
      </c>
      <c r="K647" s="36"/>
      <c r="L647" s="32"/>
      <c r="M647" s="32" t="s">
        <v>42</v>
      </c>
      <c r="N647" s="32"/>
      <c r="O647" s="32"/>
      <c r="P647" s="37"/>
      <c r="Q647" s="37"/>
      <c r="R647" s="50" t="n">
        <v>2452</v>
      </c>
      <c r="S647" s="37"/>
      <c r="T647" s="40" t="s">
        <v>86</v>
      </c>
      <c r="U647" s="31"/>
    </row>
    <row r="648" customFormat="false" ht="25.5" hidden="false" customHeight="true" outlineLevel="0" collapsed="false">
      <c r="A648" s="31" t="n">
        <f aca="false">A647+1</f>
        <v>640</v>
      </c>
      <c r="B648" s="32" t="str">
        <f aca="false">"0014"</f>
        <v>0014</v>
      </c>
      <c r="C648" s="33" t="str">
        <f aca="false">"Bank Square Chowk Yadgar Branch"</f>
        <v>Bank Square Chowk Yadgar Branch</v>
      </c>
      <c r="D648" s="32" t="s">
        <v>1833</v>
      </c>
      <c r="E648" s="43" t="s">
        <v>2408</v>
      </c>
      <c r="F648" s="46" t="s">
        <v>2409</v>
      </c>
      <c r="G648" s="44" t="s">
        <v>2410</v>
      </c>
      <c r="H648" s="32" t="s">
        <v>40</v>
      </c>
      <c r="I648" s="35" t="s">
        <v>2411</v>
      </c>
      <c r="J648" s="32" t="s">
        <v>41</v>
      </c>
      <c r="K648" s="36"/>
      <c r="L648" s="32"/>
      <c r="M648" s="32" t="s">
        <v>42</v>
      </c>
      <c r="N648" s="32"/>
      <c r="O648" s="32"/>
      <c r="P648" s="37"/>
      <c r="Q648" s="37"/>
      <c r="R648" s="50" t="n">
        <v>1000</v>
      </c>
      <c r="S648" s="37"/>
      <c r="T648" s="40" t="s">
        <v>2412</v>
      </c>
      <c r="U648" s="31"/>
    </row>
    <row r="649" customFormat="false" ht="25.5" hidden="false" customHeight="true" outlineLevel="0" collapsed="false">
      <c r="A649" s="31" t="n">
        <f aca="false">A648+1</f>
        <v>641</v>
      </c>
      <c r="B649" s="32" t="str">
        <f aca="false">"0014"</f>
        <v>0014</v>
      </c>
      <c r="C649" s="33" t="str">
        <f aca="false">"Bank Square Chowk Yadgar Branch"</f>
        <v>Bank Square Chowk Yadgar Branch</v>
      </c>
      <c r="D649" s="32" t="s">
        <v>1833</v>
      </c>
      <c r="E649" s="43" t="s">
        <v>2413</v>
      </c>
      <c r="F649" s="46" t="s">
        <v>2414</v>
      </c>
      <c r="G649" s="44" t="s">
        <v>2415</v>
      </c>
      <c r="H649" s="32" t="s">
        <v>40</v>
      </c>
      <c r="I649" s="35" t="s">
        <v>2416</v>
      </c>
      <c r="J649" s="32" t="s">
        <v>41</v>
      </c>
      <c r="K649" s="36"/>
      <c r="L649" s="32"/>
      <c r="M649" s="32" t="s">
        <v>42</v>
      </c>
      <c r="N649" s="32"/>
      <c r="O649" s="32"/>
      <c r="P649" s="37"/>
      <c r="Q649" s="37"/>
      <c r="R649" s="50" t="n">
        <v>3346.5</v>
      </c>
      <c r="S649" s="37"/>
      <c r="T649" s="40" t="s">
        <v>125</v>
      </c>
      <c r="U649" s="31"/>
    </row>
    <row r="650" customFormat="false" ht="25.5" hidden="false" customHeight="true" outlineLevel="0" collapsed="false">
      <c r="A650" s="31" t="n">
        <f aca="false">A649+1</f>
        <v>642</v>
      </c>
      <c r="B650" s="32" t="str">
        <f aca="false">"0014"</f>
        <v>0014</v>
      </c>
      <c r="C650" s="33" t="str">
        <f aca="false">"Bank Square Chowk Yadgar Branch"</f>
        <v>Bank Square Chowk Yadgar Branch</v>
      </c>
      <c r="D650" s="32" t="s">
        <v>1833</v>
      </c>
      <c r="E650" s="43" t="s">
        <v>2417</v>
      </c>
      <c r="F650" s="46" t="s">
        <v>2418</v>
      </c>
      <c r="G650" s="44" t="s">
        <v>2419</v>
      </c>
      <c r="H650" s="32" t="s">
        <v>40</v>
      </c>
      <c r="I650" s="35" t="s">
        <v>2420</v>
      </c>
      <c r="J650" s="32" t="s">
        <v>41</v>
      </c>
      <c r="K650" s="36"/>
      <c r="L650" s="32"/>
      <c r="M650" s="32" t="s">
        <v>42</v>
      </c>
      <c r="N650" s="32"/>
      <c r="O650" s="32"/>
      <c r="P650" s="37"/>
      <c r="Q650" s="37"/>
      <c r="R650" s="50" t="n">
        <v>727</v>
      </c>
      <c r="S650" s="37"/>
      <c r="T650" s="40" t="s">
        <v>1175</v>
      </c>
      <c r="U650" s="31"/>
    </row>
    <row r="651" customFormat="false" ht="25.5" hidden="false" customHeight="true" outlineLevel="0" collapsed="false">
      <c r="A651" s="31" t="n">
        <f aca="false">A650+1</f>
        <v>643</v>
      </c>
      <c r="B651" s="32" t="str">
        <f aca="false">"0014"</f>
        <v>0014</v>
      </c>
      <c r="C651" s="33" t="str">
        <f aca="false">"Bank Square Chowk Yadgar Branch"</f>
        <v>Bank Square Chowk Yadgar Branch</v>
      </c>
      <c r="D651" s="32" t="s">
        <v>1833</v>
      </c>
      <c r="E651" s="43" t="s">
        <v>2421</v>
      </c>
      <c r="F651" s="46" t="s">
        <v>2422</v>
      </c>
      <c r="G651" s="44" t="s">
        <v>2423</v>
      </c>
      <c r="H651" s="32" t="s">
        <v>40</v>
      </c>
      <c r="I651" s="35" t="s">
        <v>2424</v>
      </c>
      <c r="J651" s="32" t="s">
        <v>41</v>
      </c>
      <c r="K651" s="36"/>
      <c r="L651" s="32"/>
      <c r="M651" s="32" t="s">
        <v>42</v>
      </c>
      <c r="N651" s="32"/>
      <c r="O651" s="32"/>
      <c r="P651" s="37"/>
      <c r="Q651" s="37"/>
      <c r="R651" s="50" t="n">
        <v>1189</v>
      </c>
      <c r="S651" s="37"/>
      <c r="T651" s="40" t="s">
        <v>2281</v>
      </c>
      <c r="U651" s="31"/>
    </row>
    <row r="652" customFormat="false" ht="25.5" hidden="false" customHeight="true" outlineLevel="0" collapsed="false">
      <c r="A652" s="31" t="n">
        <f aca="false">A651+1</f>
        <v>644</v>
      </c>
      <c r="B652" s="32" t="str">
        <f aca="false">"0014"</f>
        <v>0014</v>
      </c>
      <c r="C652" s="33" t="str">
        <f aca="false">"Bank Square Chowk Yadgar Branch"</f>
        <v>Bank Square Chowk Yadgar Branch</v>
      </c>
      <c r="D652" s="32" t="s">
        <v>1833</v>
      </c>
      <c r="E652" s="43" t="s">
        <v>2425</v>
      </c>
      <c r="F652" s="46" t="s">
        <v>2426</v>
      </c>
      <c r="G652" s="44" t="s">
        <v>2427</v>
      </c>
      <c r="H652" s="32" t="s">
        <v>40</v>
      </c>
      <c r="I652" s="35" t="s">
        <v>2428</v>
      </c>
      <c r="J652" s="32" t="s">
        <v>41</v>
      </c>
      <c r="K652" s="36"/>
      <c r="L652" s="32"/>
      <c r="M652" s="32" t="s">
        <v>42</v>
      </c>
      <c r="N652" s="32"/>
      <c r="O652" s="32"/>
      <c r="P652" s="37"/>
      <c r="Q652" s="37"/>
      <c r="R652" s="50" t="n">
        <v>1000</v>
      </c>
      <c r="S652" s="37"/>
      <c r="T652" s="40" t="s">
        <v>2429</v>
      </c>
      <c r="U652" s="31"/>
    </row>
    <row r="653" customFormat="false" ht="25.5" hidden="false" customHeight="true" outlineLevel="0" collapsed="false">
      <c r="A653" s="31" t="n">
        <f aca="false">A652+1</f>
        <v>645</v>
      </c>
      <c r="B653" s="32" t="str">
        <f aca="false">"0014"</f>
        <v>0014</v>
      </c>
      <c r="C653" s="33" t="str">
        <f aca="false">"Bank Square Chowk Yadgar Branch"</f>
        <v>Bank Square Chowk Yadgar Branch</v>
      </c>
      <c r="D653" s="32" t="s">
        <v>1833</v>
      </c>
      <c r="E653" s="43" t="s">
        <v>2430</v>
      </c>
      <c r="F653" s="46" t="s">
        <v>2431</v>
      </c>
      <c r="G653" s="44" t="s">
        <v>2432</v>
      </c>
      <c r="H653" s="32" t="s">
        <v>35</v>
      </c>
      <c r="I653" s="35" t="s">
        <v>2433</v>
      </c>
      <c r="J653" s="32" t="s">
        <v>41</v>
      </c>
      <c r="K653" s="36"/>
      <c r="L653" s="32"/>
      <c r="M653" s="32" t="s">
        <v>37</v>
      </c>
      <c r="N653" s="32"/>
      <c r="O653" s="32"/>
      <c r="P653" s="37"/>
      <c r="Q653" s="37"/>
      <c r="R653" s="50" t="n">
        <v>101.32</v>
      </c>
      <c r="S653" s="37"/>
      <c r="T653" s="40" t="s">
        <v>534</v>
      </c>
      <c r="U653" s="31"/>
    </row>
    <row r="654" customFormat="false" ht="25.5" hidden="false" customHeight="true" outlineLevel="0" collapsed="false">
      <c r="A654" s="31" t="n">
        <f aca="false">A653+1</f>
        <v>646</v>
      </c>
      <c r="B654" s="32" t="str">
        <f aca="false">"0014"</f>
        <v>0014</v>
      </c>
      <c r="C654" s="33" t="str">
        <f aca="false">"Bank Square Chowk Yadgar Branch"</f>
        <v>Bank Square Chowk Yadgar Branch</v>
      </c>
      <c r="D654" s="32" t="s">
        <v>1833</v>
      </c>
      <c r="E654" s="43"/>
      <c r="F654" s="46" t="s">
        <v>2434</v>
      </c>
      <c r="G654" s="44" t="s">
        <v>2435</v>
      </c>
      <c r="H654" s="32" t="s">
        <v>35</v>
      </c>
      <c r="I654" s="35" t="s">
        <v>2436</v>
      </c>
      <c r="J654" s="32" t="s">
        <v>41</v>
      </c>
      <c r="K654" s="36"/>
      <c r="L654" s="32"/>
      <c r="M654" s="32" t="s">
        <v>37</v>
      </c>
      <c r="N654" s="32"/>
      <c r="O654" s="32"/>
      <c r="P654" s="37"/>
      <c r="Q654" s="37"/>
      <c r="R654" s="50" t="n">
        <v>240.35</v>
      </c>
      <c r="S654" s="37"/>
      <c r="T654" s="40" t="s">
        <v>359</v>
      </c>
      <c r="U654" s="31"/>
    </row>
    <row r="655" customFormat="false" ht="25.5" hidden="false" customHeight="true" outlineLevel="0" collapsed="false">
      <c r="A655" s="31" t="n">
        <f aca="false">A654+1</f>
        <v>647</v>
      </c>
      <c r="B655" s="32" t="str">
        <f aca="false">"0014"</f>
        <v>0014</v>
      </c>
      <c r="C655" s="33" t="str">
        <f aca="false">"Bank Square Chowk Yadgar Branch"</f>
        <v>Bank Square Chowk Yadgar Branch</v>
      </c>
      <c r="D655" s="32" t="s">
        <v>1833</v>
      </c>
      <c r="E655" s="43"/>
      <c r="F655" s="46" t="s">
        <v>2437</v>
      </c>
      <c r="G655" s="44" t="s">
        <v>2438</v>
      </c>
      <c r="H655" s="32" t="s">
        <v>35</v>
      </c>
      <c r="I655" s="35" t="s">
        <v>2439</v>
      </c>
      <c r="J655" s="32" t="s">
        <v>41</v>
      </c>
      <c r="K655" s="36"/>
      <c r="L655" s="32"/>
      <c r="M655" s="32" t="s">
        <v>37</v>
      </c>
      <c r="N655" s="32"/>
      <c r="O655" s="32"/>
      <c r="P655" s="37"/>
      <c r="Q655" s="37"/>
      <c r="R655" s="50" t="n">
        <v>47.86</v>
      </c>
      <c r="S655" s="37"/>
      <c r="T655" s="40" t="s">
        <v>2440</v>
      </c>
      <c r="U655" s="31"/>
    </row>
    <row r="656" customFormat="false" ht="25.5" hidden="false" customHeight="true" outlineLevel="0" collapsed="false">
      <c r="A656" s="31" t="n">
        <f aca="false">A655+1</f>
        <v>648</v>
      </c>
      <c r="B656" s="32" t="str">
        <f aca="false">"0014"</f>
        <v>0014</v>
      </c>
      <c r="C656" s="33" t="str">
        <f aca="false">"Bank Square Chowk Yadgar Branch"</f>
        <v>Bank Square Chowk Yadgar Branch</v>
      </c>
      <c r="D656" s="32" t="s">
        <v>1833</v>
      </c>
      <c r="E656" s="51" t="s">
        <v>2441</v>
      </c>
      <c r="F656" s="46" t="s">
        <v>2442</v>
      </c>
      <c r="G656" s="44" t="s">
        <v>2443</v>
      </c>
      <c r="H656" s="32" t="s">
        <v>194</v>
      </c>
      <c r="I656" s="44" t="s">
        <v>2444</v>
      </c>
      <c r="J656" s="52" t="s">
        <v>36</v>
      </c>
      <c r="K656" s="36"/>
      <c r="L656" s="32"/>
      <c r="M656" s="32" t="s">
        <v>37</v>
      </c>
      <c r="N656" s="32"/>
      <c r="O656" s="32"/>
      <c r="P656" s="37"/>
      <c r="Q656" s="37"/>
      <c r="R656" s="50" t="n">
        <v>0.72</v>
      </c>
      <c r="S656" s="37"/>
      <c r="T656" s="40" t="s">
        <v>695</v>
      </c>
      <c r="U656" s="31"/>
    </row>
    <row r="657" customFormat="false" ht="25.5" hidden="false" customHeight="true" outlineLevel="0" collapsed="false">
      <c r="A657" s="31" t="n">
        <f aca="false">A656+1</f>
        <v>649</v>
      </c>
      <c r="B657" s="32" t="str">
        <f aca="false">"0014"</f>
        <v>0014</v>
      </c>
      <c r="C657" s="33" t="str">
        <f aca="false">"Bank Square Chowk Yadgar Branch"</f>
        <v>Bank Square Chowk Yadgar Branch</v>
      </c>
      <c r="D657" s="32" t="s">
        <v>1833</v>
      </c>
      <c r="E657" s="51" t="s">
        <v>2445</v>
      </c>
      <c r="F657" s="46" t="s">
        <v>2446</v>
      </c>
      <c r="G657" s="44" t="s">
        <v>2447</v>
      </c>
      <c r="H657" s="32" t="s">
        <v>194</v>
      </c>
      <c r="I657" s="44" t="s">
        <v>2448</v>
      </c>
      <c r="J657" s="52" t="s">
        <v>36</v>
      </c>
      <c r="K657" s="36"/>
      <c r="L657" s="32"/>
      <c r="M657" s="32" t="s">
        <v>37</v>
      </c>
      <c r="N657" s="32"/>
      <c r="O657" s="32"/>
      <c r="P657" s="37"/>
      <c r="Q657" s="37"/>
      <c r="R657" s="50" t="n">
        <v>1.64</v>
      </c>
      <c r="S657" s="37"/>
      <c r="T657" s="40" t="s">
        <v>311</v>
      </c>
      <c r="U657" s="31"/>
    </row>
    <row r="658" customFormat="false" ht="25.5" hidden="false" customHeight="true" outlineLevel="0" collapsed="false">
      <c r="A658" s="31" t="n">
        <f aca="false">A657+1</f>
        <v>650</v>
      </c>
      <c r="B658" s="32" t="str">
        <f aca="false">"0014"</f>
        <v>0014</v>
      </c>
      <c r="C658" s="33" t="str">
        <f aca="false">"Bank Square Chowk Yadgar Branch"</f>
        <v>Bank Square Chowk Yadgar Branch</v>
      </c>
      <c r="D658" s="32" t="s">
        <v>1833</v>
      </c>
      <c r="E658" s="43" t="s">
        <v>2449</v>
      </c>
      <c r="F658" s="46" t="s">
        <v>2450</v>
      </c>
      <c r="G658" s="44" t="s">
        <v>2451</v>
      </c>
      <c r="H658" s="32" t="s">
        <v>40</v>
      </c>
      <c r="I658" s="35" t="s">
        <v>2452</v>
      </c>
      <c r="J658" s="32" t="s">
        <v>41</v>
      </c>
      <c r="K658" s="36"/>
      <c r="L658" s="32"/>
      <c r="M658" s="32" t="s">
        <v>42</v>
      </c>
      <c r="N658" s="32"/>
      <c r="O658" s="32"/>
      <c r="P658" s="37"/>
      <c r="Q658" s="37"/>
      <c r="R658" s="50" t="n">
        <v>1000</v>
      </c>
      <c r="S658" s="37"/>
      <c r="T658" s="40" t="s">
        <v>419</v>
      </c>
      <c r="U658" s="31"/>
    </row>
    <row r="659" customFormat="false" ht="25.5" hidden="false" customHeight="true" outlineLevel="0" collapsed="false">
      <c r="A659" s="31" t="n">
        <f aca="false">A658+1</f>
        <v>651</v>
      </c>
      <c r="B659" s="32" t="str">
        <f aca="false">"0024"</f>
        <v>0024</v>
      </c>
      <c r="C659" s="33" t="str">
        <f aca="false">"Mansehra Road Branch"</f>
        <v>Mansehra Road Branch</v>
      </c>
      <c r="D659" s="32" t="s">
        <v>1833</v>
      </c>
      <c r="E659" s="43"/>
      <c r="F659" s="46" t="s">
        <v>2453</v>
      </c>
      <c r="G659" s="44" t="s">
        <v>2454</v>
      </c>
      <c r="H659" s="32" t="s">
        <v>40</v>
      </c>
      <c r="I659" s="35" t="s">
        <v>2455</v>
      </c>
      <c r="J659" s="32" t="s">
        <v>41</v>
      </c>
      <c r="K659" s="36"/>
      <c r="L659" s="32"/>
      <c r="M659" s="32" t="s">
        <v>42</v>
      </c>
      <c r="N659" s="32"/>
      <c r="O659" s="32"/>
      <c r="P659" s="37"/>
      <c r="Q659" s="37"/>
      <c r="R659" s="50" t="n">
        <v>10</v>
      </c>
      <c r="S659" s="37"/>
      <c r="T659" s="61" t="s">
        <v>392</v>
      </c>
      <c r="U659" s="31"/>
    </row>
    <row r="660" customFormat="false" ht="25.5" hidden="false" customHeight="true" outlineLevel="0" collapsed="false">
      <c r="A660" s="31" t="n">
        <f aca="false">A659+1</f>
        <v>652</v>
      </c>
      <c r="B660" s="32" t="str">
        <f aca="false">"0024"</f>
        <v>0024</v>
      </c>
      <c r="C660" s="33" t="str">
        <f aca="false">"Mansehra Road Branch"</f>
        <v>Mansehra Road Branch</v>
      </c>
      <c r="D660" s="32" t="s">
        <v>1833</v>
      </c>
      <c r="E660" s="51"/>
      <c r="F660" s="46" t="s">
        <v>2456</v>
      </c>
      <c r="G660" s="44" t="s">
        <v>2457</v>
      </c>
      <c r="H660" s="32" t="s">
        <v>40</v>
      </c>
      <c r="I660" s="44" t="s">
        <v>2458</v>
      </c>
      <c r="J660" s="52" t="s">
        <v>36</v>
      </c>
      <c r="K660" s="36"/>
      <c r="L660" s="32"/>
      <c r="M660" s="32" t="s">
        <v>42</v>
      </c>
      <c r="N660" s="32"/>
      <c r="O660" s="32"/>
      <c r="P660" s="37"/>
      <c r="Q660" s="37"/>
      <c r="R660" s="50" t="n">
        <v>161.46</v>
      </c>
      <c r="S660" s="37"/>
      <c r="T660" s="61" t="s">
        <v>2459</v>
      </c>
      <c r="U660" s="31"/>
    </row>
    <row r="661" customFormat="false" ht="25.5" hidden="false" customHeight="true" outlineLevel="0" collapsed="false">
      <c r="A661" s="31" t="n">
        <f aca="false">A660+1</f>
        <v>653</v>
      </c>
      <c r="B661" s="32" t="str">
        <f aca="false">"0024"</f>
        <v>0024</v>
      </c>
      <c r="C661" s="33" t="str">
        <f aca="false">"Mansehra Road Branch"</f>
        <v>Mansehra Road Branch</v>
      </c>
      <c r="D661" s="32" t="s">
        <v>1833</v>
      </c>
      <c r="E661" s="43" t="s">
        <v>2460</v>
      </c>
      <c r="F661" s="46" t="s">
        <v>2461</v>
      </c>
      <c r="G661" s="44" t="s">
        <v>2462</v>
      </c>
      <c r="H661" s="32" t="s">
        <v>40</v>
      </c>
      <c r="I661" s="35" t="s">
        <v>2463</v>
      </c>
      <c r="J661" s="32" t="s">
        <v>41</v>
      </c>
      <c r="K661" s="36"/>
      <c r="L661" s="32"/>
      <c r="M661" s="32" t="s">
        <v>42</v>
      </c>
      <c r="N661" s="32"/>
      <c r="O661" s="32"/>
      <c r="P661" s="37"/>
      <c r="Q661" s="37"/>
      <c r="R661" s="50" t="n">
        <v>1475</v>
      </c>
      <c r="S661" s="37"/>
      <c r="T661" s="61" t="s">
        <v>2026</v>
      </c>
      <c r="U661" s="31"/>
    </row>
    <row r="662" customFormat="false" ht="25.5" hidden="false" customHeight="true" outlineLevel="0" collapsed="false">
      <c r="A662" s="31" t="n">
        <f aca="false">A661+1</f>
        <v>654</v>
      </c>
      <c r="B662" s="32" t="str">
        <f aca="false">"0024"</f>
        <v>0024</v>
      </c>
      <c r="C662" s="33" t="str">
        <f aca="false">"Mansehra Road Branch"</f>
        <v>Mansehra Road Branch</v>
      </c>
      <c r="D662" s="32" t="s">
        <v>1833</v>
      </c>
      <c r="E662" s="43"/>
      <c r="F662" s="46" t="s">
        <v>2464</v>
      </c>
      <c r="G662" s="44" t="s">
        <v>2465</v>
      </c>
      <c r="H662" s="32" t="s">
        <v>40</v>
      </c>
      <c r="I662" s="35" t="s">
        <v>2466</v>
      </c>
      <c r="J662" s="32" t="s">
        <v>41</v>
      </c>
      <c r="K662" s="36"/>
      <c r="L662" s="32"/>
      <c r="M662" s="32" t="s">
        <v>42</v>
      </c>
      <c r="N662" s="32"/>
      <c r="O662" s="32"/>
      <c r="P662" s="37"/>
      <c r="Q662" s="37"/>
      <c r="R662" s="50" t="n">
        <v>1000</v>
      </c>
      <c r="S662" s="37"/>
      <c r="T662" s="61" t="s">
        <v>140</v>
      </c>
      <c r="U662" s="31"/>
    </row>
    <row r="663" customFormat="false" ht="25.5" hidden="false" customHeight="true" outlineLevel="0" collapsed="false">
      <c r="A663" s="31" t="n">
        <f aca="false">A662+1</f>
        <v>655</v>
      </c>
      <c r="B663" s="32" t="str">
        <f aca="false">"0024"</f>
        <v>0024</v>
      </c>
      <c r="C663" s="33" t="str">
        <f aca="false">"Mansehra Road Branch"</f>
        <v>Mansehra Road Branch</v>
      </c>
      <c r="D663" s="32" t="s">
        <v>1833</v>
      </c>
      <c r="E663" s="43"/>
      <c r="F663" s="46" t="s">
        <v>2467</v>
      </c>
      <c r="G663" s="44" t="s">
        <v>2468</v>
      </c>
      <c r="H663" s="32" t="s">
        <v>40</v>
      </c>
      <c r="I663" s="35" t="s">
        <v>2469</v>
      </c>
      <c r="J663" s="32" t="s">
        <v>41</v>
      </c>
      <c r="K663" s="36"/>
      <c r="L663" s="32"/>
      <c r="M663" s="32" t="s">
        <v>42</v>
      </c>
      <c r="N663" s="32"/>
      <c r="O663" s="32"/>
      <c r="P663" s="37"/>
      <c r="Q663" s="37"/>
      <c r="R663" s="50" t="n">
        <v>200</v>
      </c>
      <c r="S663" s="37"/>
      <c r="T663" s="61" t="s">
        <v>410</v>
      </c>
      <c r="U663" s="31"/>
    </row>
    <row r="664" customFormat="false" ht="25.5" hidden="false" customHeight="true" outlineLevel="0" collapsed="false">
      <c r="A664" s="31" t="n">
        <f aca="false">A663+1</f>
        <v>656</v>
      </c>
      <c r="B664" s="32" t="str">
        <f aca="false">"0024"</f>
        <v>0024</v>
      </c>
      <c r="C664" s="33" t="str">
        <f aca="false">"Mansehra Road Branch"</f>
        <v>Mansehra Road Branch</v>
      </c>
      <c r="D664" s="32" t="s">
        <v>1833</v>
      </c>
      <c r="E664" s="43" t="s">
        <v>2470</v>
      </c>
      <c r="F664" s="46" t="s">
        <v>2471</v>
      </c>
      <c r="G664" s="44" t="s">
        <v>2472</v>
      </c>
      <c r="H664" s="32" t="s">
        <v>40</v>
      </c>
      <c r="I664" s="35" t="s">
        <v>2473</v>
      </c>
      <c r="J664" s="32" t="s">
        <v>41</v>
      </c>
      <c r="K664" s="36"/>
      <c r="L664" s="32"/>
      <c r="M664" s="32" t="s">
        <v>42</v>
      </c>
      <c r="N664" s="32"/>
      <c r="O664" s="32"/>
      <c r="P664" s="37"/>
      <c r="Q664" s="37"/>
      <c r="R664" s="50" t="n">
        <v>100</v>
      </c>
      <c r="S664" s="37"/>
      <c r="T664" s="61" t="s">
        <v>291</v>
      </c>
      <c r="U664" s="31"/>
    </row>
    <row r="665" customFormat="false" ht="25.5" hidden="false" customHeight="true" outlineLevel="0" collapsed="false">
      <c r="A665" s="31" t="n">
        <f aca="false">A664+1</f>
        <v>657</v>
      </c>
      <c r="B665" s="32" t="str">
        <f aca="false">"0024"</f>
        <v>0024</v>
      </c>
      <c r="C665" s="33" t="str">
        <f aca="false">"Mansehra Road Branch"</f>
        <v>Mansehra Road Branch</v>
      </c>
      <c r="D665" s="32" t="s">
        <v>1833</v>
      </c>
      <c r="E665" s="43" t="s">
        <v>2474</v>
      </c>
      <c r="F665" s="46" t="s">
        <v>2475</v>
      </c>
      <c r="G665" s="44" t="s">
        <v>2476</v>
      </c>
      <c r="H665" s="32" t="s">
        <v>40</v>
      </c>
      <c r="I665" s="35" t="s">
        <v>2477</v>
      </c>
      <c r="J665" s="32" t="s">
        <v>41</v>
      </c>
      <c r="K665" s="36"/>
      <c r="L665" s="32"/>
      <c r="M665" s="32" t="s">
        <v>42</v>
      </c>
      <c r="N665" s="32"/>
      <c r="O665" s="32"/>
      <c r="P665" s="37"/>
      <c r="Q665" s="37"/>
      <c r="R665" s="50" t="n">
        <v>51.14</v>
      </c>
      <c r="S665" s="37"/>
      <c r="T665" s="61" t="s">
        <v>782</v>
      </c>
      <c r="U665" s="31"/>
    </row>
    <row r="666" customFormat="false" ht="25.5" hidden="false" customHeight="true" outlineLevel="0" collapsed="false">
      <c r="A666" s="31" t="n">
        <f aca="false">A665+1</f>
        <v>658</v>
      </c>
      <c r="B666" s="32" t="str">
        <f aca="false">"0024"</f>
        <v>0024</v>
      </c>
      <c r="C666" s="33" t="str">
        <f aca="false">"Mansehra Road Branch"</f>
        <v>Mansehra Road Branch</v>
      </c>
      <c r="D666" s="32" t="s">
        <v>1833</v>
      </c>
      <c r="E666" s="43" t="s">
        <v>2478</v>
      </c>
      <c r="F666" s="46" t="s">
        <v>2479</v>
      </c>
      <c r="G666" s="44" t="s">
        <v>2480</v>
      </c>
      <c r="H666" s="32" t="s">
        <v>40</v>
      </c>
      <c r="I666" s="35" t="s">
        <v>2481</v>
      </c>
      <c r="J666" s="32" t="s">
        <v>41</v>
      </c>
      <c r="K666" s="36"/>
      <c r="L666" s="32"/>
      <c r="M666" s="32" t="s">
        <v>42</v>
      </c>
      <c r="N666" s="32"/>
      <c r="O666" s="32"/>
      <c r="P666" s="37"/>
      <c r="Q666" s="37"/>
      <c r="R666" s="50" t="n">
        <v>965.99</v>
      </c>
      <c r="S666" s="37"/>
      <c r="T666" s="61" t="s">
        <v>2346</v>
      </c>
      <c r="U666" s="31"/>
    </row>
    <row r="667" customFormat="false" ht="25.5" hidden="false" customHeight="true" outlineLevel="0" collapsed="false">
      <c r="A667" s="31" t="n">
        <f aca="false">A666+1</f>
        <v>659</v>
      </c>
      <c r="B667" s="32" t="str">
        <f aca="false">"0024"</f>
        <v>0024</v>
      </c>
      <c r="C667" s="33" t="str">
        <f aca="false">"Mansehra Road Branch"</f>
        <v>Mansehra Road Branch</v>
      </c>
      <c r="D667" s="32" t="s">
        <v>1833</v>
      </c>
      <c r="E667" s="43" t="s">
        <v>2482</v>
      </c>
      <c r="F667" s="46" t="s">
        <v>2483</v>
      </c>
      <c r="G667" s="44" t="s">
        <v>2484</v>
      </c>
      <c r="H667" s="32" t="s">
        <v>40</v>
      </c>
      <c r="I667" s="35" t="s">
        <v>2485</v>
      </c>
      <c r="J667" s="32" t="s">
        <v>41</v>
      </c>
      <c r="K667" s="36"/>
      <c r="L667" s="32"/>
      <c r="M667" s="32" t="s">
        <v>42</v>
      </c>
      <c r="N667" s="32"/>
      <c r="O667" s="32"/>
      <c r="P667" s="37"/>
      <c r="Q667" s="37"/>
      <c r="R667" s="50" t="n">
        <v>33</v>
      </c>
      <c r="S667" s="37"/>
      <c r="T667" s="61" t="s">
        <v>805</v>
      </c>
      <c r="U667" s="31"/>
    </row>
    <row r="668" customFormat="false" ht="25.5" hidden="false" customHeight="true" outlineLevel="0" collapsed="false">
      <c r="A668" s="31" t="n">
        <f aca="false">A667+1</f>
        <v>660</v>
      </c>
      <c r="B668" s="32" t="str">
        <f aca="false">"0024"</f>
        <v>0024</v>
      </c>
      <c r="C668" s="33" t="str">
        <f aca="false">"Mansehra Road Branch"</f>
        <v>Mansehra Road Branch</v>
      </c>
      <c r="D668" s="32" t="s">
        <v>1833</v>
      </c>
      <c r="E668" s="43" t="s">
        <v>2486</v>
      </c>
      <c r="F668" s="46" t="s">
        <v>2487</v>
      </c>
      <c r="G668" s="44" t="s">
        <v>2488</v>
      </c>
      <c r="H668" s="32" t="s">
        <v>40</v>
      </c>
      <c r="I668" s="35" t="s">
        <v>2489</v>
      </c>
      <c r="J668" s="32" t="s">
        <v>41</v>
      </c>
      <c r="K668" s="36"/>
      <c r="L668" s="32"/>
      <c r="M668" s="32" t="s">
        <v>42</v>
      </c>
      <c r="N668" s="32"/>
      <c r="O668" s="32"/>
      <c r="P668" s="37"/>
      <c r="Q668" s="37"/>
      <c r="R668" s="50" t="n">
        <v>411.9</v>
      </c>
      <c r="S668" s="37"/>
      <c r="T668" s="61" t="s">
        <v>2490</v>
      </c>
      <c r="U668" s="31"/>
    </row>
    <row r="669" customFormat="false" ht="25.5" hidden="false" customHeight="true" outlineLevel="0" collapsed="false">
      <c r="A669" s="31" t="n">
        <f aca="false">A668+1</f>
        <v>661</v>
      </c>
      <c r="B669" s="32" t="str">
        <f aca="false">"0024"</f>
        <v>0024</v>
      </c>
      <c r="C669" s="33" t="str">
        <f aca="false">"Mansehra Road Branch"</f>
        <v>Mansehra Road Branch</v>
      </c>
      <c r="D669" s="32" t="s">
        <v>1833</v>
      </c>
      <c r="E669" s="43" t="s">
        <v>2491</v>
      </c>
      <c r="F669" s="46" t="s">
        <v>2492</v>
      </c>
      <c r="G669" s="44" t="s">
        <v>2493</v>
      </c>
      <c r="H669" s="32" t="s">
        <v>40</v>
      </c>
      <c r="I669" s="35" t="s">
        <v>2494</v>
      </c>
      <c r="J669" s="32" t="s">
        <v>41</v>
      </c>
      <c r="K669" s="36"/>
      <c r="L669" s="32"/>
      <c r="M669" s="32" t="s">
        <v>42</v>
      </c>
      <c r="N669" s="32"/>
      <c r="O669" s="32"/>
      <c r="P669" s="37"/>
      <c r="Q669" s="37"/>
      <c r="R669" s="50" t="n">
        <v>34.7</v>
      </c>
      <c r="S669" s="37"/>
      <c r="T669" s="61" t="s">
        <v>2429</v>
      </c>
      <c r="U669" s="31"/>
    </row>
    <row r="670" customFormat="false" ht="25.5" hidden="false" customHeight="true" outlineLevel="0" collapsed="false">
      <c r="A670" s="31" t="n">
        <f aca="false">A669+1</f>
        <v>662</v>
      </c>
      <c r="B670" s="32" t="str">
        <f aca="false">"0024"</f>
        <v>0024</v>
      </c>
      <c r="C670" s="33" t="str">
        <f aca="false">"Mansehra Road Branch"</f>
        <v>Mansehra Road Branch</v>
      </c>
      <c r="D670" s="32" t="s">
        <v>1833</v>
      </c>
      <c r="E670" s="43" t="s">
        <v>2495</v>
      </c>
      <c r="F670" s="46" t="s">
        <v>2496</v>
      </c>
      <c r="G670" s="44" t="s">
        <v>2497</v>
      </c>
      <c r="H670" s="32" t="s">
        <v>40</v>
      </c>
      <c r="I670" s="35" t="s">
        <v>2498</v>
      </c>
      <c r="J670" s="32" t="s">
        <v>41</v>
      </c>
      <c r="K670" s="36"/>
      <c r="L670" s="32"/>
      <c r="M670" s="32" t="s">
        <v>42</v>
      </c>
      <c r="N670" s="32"/>
      <c r="O670" s="32"/>
      <c r="P670" s="37"/>
      <c r="Q670" s="37"/>
      <c r="R670" s="50" t="n">
        <v>425</v>
      </c>
      <c r="S670" s="37"/>
      <c r="T670" s="61" t="s">
        <v>2276</v>
      </c>
      <c r="U670" s="31"/>
    </row>
    <row r="671" customFormat="false" ht="25.5" hidden="false" customHeight="true" outlineLevel="0" collapsed="false">
      <c r="A671" s="31" t="n">
        <f aca="false">A670+1</f>
        <v>663</v>
      </c>
      <c r="B671" s="32" t="str">
        <f aca="false">"0024"</f>
        <v>0024</v>
      </c>
      <c r="C671" s="33" t="str">
        <f aca="false">"Mansehra Road Branch"</f>
        <v>Mansehra Road Branch</v>
      </c>
      <c r="D671" s="32" t="s">
        <v>1833</v>
      </c>
      <c r="E671" s="43" t="s">
        <v>2499</v>
      </c>
      <c r="F671" s="46" t="s">
        <v>2500</v>
      </c>
      <c r="G671" s="44" t="s">
        <v>2501</v>
      </c>
      <c r="H671" s="32" t="s">
        <v>40</v>
      </c>
      <c r="I671" s="35" t="s">
        <v>2502</v>
      </c>
      <c r="J671" s="32" t="s">
        <v>41</v>
      </c>
      <c r="K671" s="36"/>
      <c r="L671" s="32"/>
      <c r="M671" s="32" t="s">
        <v>42</v>
      </c>
      <c r="N671" s="32"/>
      <c r="O671" s="32"/>
      <c r="P671" s="37"/>
      <c r="Q671" s="37"/>
      <c r="R671" s="50" t="n">
        <v>217.2</v>
      </c>
      <c r="S671" s="37"/>
      <c r="T671" s="61" t="s">
        <v>325</v>
      </c>
      <c r="U671" s="31"/>
    </row>
    <row r="672" customFormat="false" ht="25.5" hidden="false" customHeight="true" outlineLevel="0" collapsed="false">
      <c r="A672" s="31" t="n">
        <f aca="false">A671+1</f>
        <v>664</v>
      </c>
      <c r="B672" s="32" t="str">
        <f aca="false">"0024"</f>
        <v>0024</v>
      </c>
      <c r="C672" s="33" t="str">
        <f aca="false">"Mansehra Road Branch"</f>
        <v>Mansehra Road Branch</v>
      </c>
      <c r="D672" s="32" t="s">
        <v>1833</v>
      </c>
      <c r="E672" s="43" t="s">
        <v>2503</v>
      </c>
      <c r="F672" s="46" t="s">
        <v>2504</v>
      </c>
      <c r="G672" s="44" t="s">
        <v>2505</v>
      </c>
      <c r="H672" s="32" t="s">
        <v>40</v>
      </c>
      <c r="I672" s="35" t="s">
        <v>2506</v>
      </c>
      <c r="J672" s="32" t="s">
        <v>41</v>
      </c>
      <c r="K672" s="36"/>
      <c r="L672" s="32"/>
      <c r="M672" s="32" t="s">
        <v>42</v>
      </c>
      <c r="N672" s="32"/>
      <c r="O672" s="32"/>
      <c r="P672" s="37"/>
      <c r="Q672" s="37"/>
      <c r="R672" s="50" t="n">
        <v>350</v>
      </c>
      <c r="S672" s="37"/>
      <c r="T672" s="61" t="s">
        <v>984</v>
      </c>
      <c r="U672" s="31"/>
    </row>
    <row r="673" customFormat="false" ht="25.5" hidden="false" customHeight="true" outlineLevel="0" collapsed="false">
      <c r="A673" s="31" t="n">
        <f aca="false">A672+1</f>
        <v>665</v>
      </c>
      <c r="B673" s="32" t="str">
        <f aca="false">"0024"</f>
        <v>0024</v>
      </c>
      <c r="C673" s="33" t="str">
        <f aca="false">"Mansehra Road Branch"</f>
        <v>Mansehra Road Branch</v>
      </c>
      <c r="D673" s="32" t="s">
        <v>1833</v>
      </c>
      <c r="E673" s="43" t="s">
        <v>2507</v>
      </c>
      <c r="F673" s="46" t="s">
        <v>2508</v>
      </c>
      <c r="G673" s="44" t="s">
        <v>2509</v>
      </c>
      <c r="H673" s="32" t="s">
        <v>40</v>
      </c>
      <c r="I673" s="35" t="s">
        <v>2510</v>
      </c>
      <c r="J673" s="32" t="s">
        <v>41</v>
      </c>
      <c r="K673" s="36"/>
      <c r="L673" s="32"/>
      <c r="M673" s="32" t="s">
        <v>42</v>
      </c>
      <c r="N673" s="32"/>
      <c r="O673" s="32"/>
      <c r="P673" s="37"/>
      <c r="Q673" s="37"/>
      <c r="R673" s="50" t="n">
        <v>246</v>
      </c>
      <c r="S673" s="37"/>
      <c r="T673" s="61" t="s">
        <v>2511</v>
      </c>
      <c r="U673" s="31"/>
    </row>
    <row r="674" customFormat="false" ht="25.5" hidden="false" customHeight="true" outlineLevel="0" collapsed="false">
      <c r="A674" s="31" t="n">
        <f aca="false">A673+1</f>
        <v>666</v>
      </c>
      <c r="B674" s="32" t="str">
        <f aca="false">"0024"</f>
        <v>0024</v>
      </c>
      <c r="C674" s="33" t="str">
        <f aca="false">"Mansehra Road Branch"</f>
        <v>Mansehra Road Branch</v>
      </c>
      <c r="D674" s="32" t="s">
        <v>1833</v>
      </c>
      <c r="E674" s="43" t="s">
        <v>2512</v>
      </c>
      <c r="F674" s="46" t="s">
        <v>2513</v>
      </c>
      <c r="G674" s="44" t="s">
        <v>2514</v>
      </c>
      <c r="H674" s="32" t="s">
        <v>40</v>
      </c>
      <c r="I674" s="35" t="s">
        <v>2515</v>
      </c>
      <c r="J674" s="32" t="s">
        <v>41</v>
      </c>
      <c r="K674" s="36"/>
      <c r="L674" s="32"/>
      <c r="M674" s="32" t="s">
        <v>42</v>
      </c>
      <c r="N674" s="32"/>
      <c r="O674" s="32"/>
      <c r="P674" s="37"/>
      <c r="Q674" s="37"/>
      <c r="R674" s="50" t="n">
        <v>662</v>
      </c>
      <c r="S674" s="37"/>
      <c r="T674" s="61" t="s">
        <v>1593</v>
      </c>
      <c r="U674" s="31"/>
    </row>
    <row r="675" customFormat="false" ht="25.5" hidden="false" customHeight="true" outlineLevel="0" collapsed="false">
      <c r="A675" s="31" t="n">
        <f aca="false">A674+1</f>
        <v>667</v>
      </c>
      <c r="B675" s="32" t="str">
        <f aca="false">"0024"</f>
        <v>0024</v>
      </c>
      <c r="C675" s="33" t="str">
        <f aca="false">"Mansehra Road Branch"</f>
        <v>Mansehra Road Branch</v>
      </c>
      <c r="D675" s="32" t="s">
        <v>1833</v>
      </c>
      <c r="E675" s="43" t="s">
        <v>2516</v>
      </c>
      <c r="F675" s="46" t="s">
        <v>2517</v>
      </c>
      <c r="G675" s="44" t="s">
        <v>2518</v>
      </c>
      <c r="H675" s="32" t="s">
        <v>40</v>
      </c>
      <c r="I675" s="35" t="s">
        <v>2519</v>
      </c>
      <c r="J675" s="32" t="s">
        <v>41</v>
      </c>
      <c r="K675" s="36"/>
      <c r="L675" s="32"/>
      <c r="M675" s="32" t="s">
        <v>42</v>
      </c>
      <c r="N675" s="32"/>
      <c r="O675" s="32"/>
      <c r="P675" s="37"/>
      <c r="Q675" s="37"/>
      <c r="R675" s="50" t="n">
        <v>236</v>
      </c>
      <c r="S675" s="37"/>
      <c r="T675" s="61" t="s">
        <v>125</v>
      </c>
      <c r="U675" s="31"/>
    </row>
    <row r="676" customFormat="false" ht="25.5" hidden="false" customHeight="true" outlineLevel="0" collapsed="false">
      <c r="A676" s="31" t="n">
        <f aca="false">A675+1</f>
        <v>668</v>
      </c>
      <c r="B676" s="32" t="str">
        <f aca="false">"0024"</f>
        <v>0024</v>
      </c>
      <c r="C676" s="33" t="str">
        <f aca="false">"Mansehra Road Branch"</f>
        <v>Mansehra Road Branch</v>
      </c>
      <c r="D676" s="32" t="s">
        <v>1833</v>
      </c>
      <c r="E676" s="43" t="s">
        <v>2520</v>
      </c>
      <c r="F676" s="46" t="s">
        <v>2521</v>
      </c>
      <c r="G676" s="44" t="s">
        <v>2522</v>
      </c>
      <c r="H676" s="32" t="s">
        <v>40</v>
      </c>
      <c r="I676" s="35" t="s">
        <v>2523</v>
      </c>
      <c r="J676" s="32" t="s">
        <v>41</v>
      </c>
      <c r="K676" s="36"/>
      <c r="L676" s="32"/>
      <c r="M676" s="32" t="s">
        <v>42</v>
      </c>
      <c r="N676" s="32"/>
      <c r="O676" s="32"/>
      <c r="P676" s="37"/>
      <c r="Q676" s="37"/>
      <c r="R676" s="50" t="n">
        <v>122</v>
      </c>
      <c r="S676" s="37"/>
      <c r="T676" s="61" t="s">
        <v>591</v>
      </c>
      <c r="U676" s="31"/>
    </row>
    <row r="677" customFormat="false" ht="25.5" hidden="false" customHeight="true" outlineLevel="0" collapsed="false">
      <c r="A677" s="31" t="n">
        <f aca="false">A676+1</f>
        <v>669</v>
      </c>
      <c r="B677" s="32" t="str">
        <f aca="false">"0024"</f>
        <v>0024</v>
      </c>
      <c r="C677" s="33" t="str">
        <f aca="false">"Mansehra Road Branch"</f>
        <v>Mansehra Road Branch</v>
      </c>
      <c r="D677" s="32" t="s">
        <v>1833</v>
      </c>
      <c r="E677" s="43" t="s">
        <v>2524</v>
      </c>
      <c r="F677" s="46" t="s">
        <v>2525</v>
      </c>
      <c r="G677" s="44" t="s">
        <v>2526</v>
      </c>
      <c r="H677" s="32" t="s">
        <v>40</v>
      </c>
      <c r="I677" s="35" t="s">
        <v>2527</v>
      </c>
      <c r="J677" s="32" t="s">
        <v>41</v>
      </c>
      <c r="K677" s="36"/>
      <c r="L677" s="32"/>
      <c r="M677" s="32" t="s">
        <v>42</v>
      </c>
      <c r="N677" s="32"/>
      <c r="O677" s="32"/>
      <c r="P677" s="37"/>
      <c r="Q677" s="37"/>
      <c r="R677" s="50" t="n">
        <v>14</v>
      </c>
      <c r="S677" s="37"/>
      <c r="T677" s="61" t="s">
        <v>734</v>
      </c>
      <c r="U677" s="31"/>
    </row>
    <row r="678" customFormat="false" ht="25.5" hidden="false" customHeight="true" outlineLevel="0" collapsed="false">
      <c r="A678" s="31" t="n">
        <f aca="false">A677+1</f>
        <v>670</v>
      </c>
      <c r="B678" s="32" t="str">
        <f aca="false">"0024"</f>
        <v>0024</v>
      </c>
      <c r="C678" s="33" t="str">
        <f aca="false">"Mansehra Road Branch"</f>
        <v>Mansehra Road Branch</v>
      </c>
      <c r="D678" s="32" t="s">
        <v>1833</v>
      </c>
      <c r="E678" s="43" t="s">
        <v>2528</v>
      </c>
      <c r="F678" s="46" t="s">
        <v>2529</v>
      </c>
      <c r="G678" s="44" t="s">
        <v>2530</v>
      </c>
      <c r="H678" s="32" t="s">
        <v>40</v>
      </c>
      <c r="I678" s="35" t="s">
        <v>2531</v>
      </c>
      <c r="J678" s="32" t="s">
        <v>41</v>
      </c>
      <c r="K678" s="36"/>
      <c r="L678" s="32"/>
      <c r="M678" s="32" t="s">
        <v>42</v>
      </c>
      <c r="N678" s="32"/>
      <c r="O678" s="32"/>
      <c r="P678" s="37"/>
      <c r="Q678" s="37"/>
      <c r="R678" s="50" t="n">
        <v>1915</v>
      </c>
      <c r="S678" s="37"/>
      <c r="T678" s="61" t="s">
        <v>320</v>
      </c>
      <c r="U678" s="31"/>
    </row>
    <row r="679" customFormat="false" ht="25.5" hidden="false" customHeight="true" outlineLevel="0" collapsed="false">
      <c r="A679" s="31" t="n">
        <f aca="false">A678+1</f>
        <v>671</v>
      </c>
      <c r="B679" s="32" t="str">
        <f aca="false">"0024"</f>
        <v>0024</v>
      </c>
      <c r="C679" s="33" t="str">
        <f aca="false">"Mansehra Road Branch"</f>
        <v>Mansehra Road Branch</v>
      </c>
      <c r="D679" s="32" t="s">
        <v>1833</v>
      </c>
      <c r="E679" s="43" t="s">
        <v>2532</v>
      </c>
      <c r="F679" s="46" t="s">
        <v>2533</v>
      </c>
      <c r="G679" s="44" t="s">
        <v>2534</v>
      </c>
      <c r="H679" s="32" t="s">
        <v>40</v>
      </c>
      <c r="I679" s="35" t="s">
        <v>2535</v>
      </c>
      <c r="J679" s="32" t="s">
        <v>41</v>
      </c>
      <c r="K679" s="36"/>
      <c r="L679" s="32"/>
      <c r="M679" s="32" t="s">
        <v>42</v>
      </c>
      <c r="N679" s="32"/>
      <c r="O679" s="32"/>
      <c r="P679" s="37"/>
      <c r="Q679" s="37"/>
      <c r="R679" s="50" t="n">
        <v>100</v>
      </c>
      <c r="S679" s="37"/>
      <c r="T679" s="61" t="s">
        <v>782</v>
      </c>
      <c r="U679" s="31"/>
    </row>
    <row r="680" customFormat="false" ht="25.5" hidden="false" customHeight="true" outlineLevel="0" collapsed="false">
      <c r="A680" s="31" t="n">
        <f aca="false">A679+1</f>
        <v>672</v>
      </c>
      <c r="B680" s="32" t="str">
        <f aca="false">"0024"</f>
        <v>0024</v>
      </c>
      <c r="C680" s="33" t="str">
        <f aca="false">"Mansehra Road Branch"</f>
        <v>Mansehra Road Branch</v>
      </c>
      <c r="D680" s="32" t="s">
        <v>1833</v>
      </c>
      <c r="E680" s="43" t="s">
        <v>2536</v>
      </c>
      <c r="F680" s="46" t="s">
        <v>2537</v>
      </c>
      <c r="G680" s="44" t="s">
        <v>2538</v>
      </c>
      <c r="H680" s="32" t="s">
        <v>40</v>
      </c>
      <c r="I680" s="35" t="s">
        <v>2539</v>
      </c>
      <c r="J680" s="32" t="s">
        <v>41</v>
      </c>
      <c r="K680" s="36"/>
      <c r="L680" s="32"/>
      <c r="M680" s="32" t="s">
        <v>42</v>
      </c>
      <c r="N680" s="32"/>
      <c r="O680" s="32"/>
      <c r="P680" s="37"/>
      <c r="Q680" s="37"/>
      <c r="R680" s="50" t="n">
        <v>68</v>
      </c>
      <c r="S680" s="37"/>
      <c r="T680" s="61" t="s">
        <v>201</v>
      </c>
      <c r="U680" s="31"/>
    </row>
    <row r="681" customFormat="false" ht="25.5" hidden="false" customHeight="true" outlineLevel="0" collapsed="false">
      <c r="A681" s="31" t="n">
        <f aca="false">A680+1</f>
        <v>673</v>
      </c>
      <c r="B681" s="32" t="str">
        <f aca="false">"0024"</f>
        <v>0024</v>
      </c>
      <c r="C681" s="33" t="str">
        <f aca="false">"Mansehra Road Branch"</f>
        <v>Mansehra Road Branch</v>
      </c>
      <c r="D681" s="32" t="s">
        <v>1833</v>
      </c>
      <c r="E681" s="43" t="s">
        <v>2540</v>
      </c>
      <c r="F681" s="46" t="s">
        <v>2541</v>
      </c>
      <c r="G681" s="44" t="s">
        <v>2542</v>
      </c>
      <c r="H681" s="32" t="s">
        <v>40</v>
      </c>
      <c r="I681" s="35" t="s">
        <v>2543</v>
      </c>
      <c r="J681" s="32" t="s">
        <v>41</v>
      </c>
      <c r="K681" s="36"/>
      <c r="L681" s="32"/>
      <c r="M681" s="32" t="s">
        <v>42</v>
      </c>
      <c r="N681" s="32"/>
      <c r="O681" s="32"/>
      <c r="P681" s="37"/>
      <c r="Q681" s="37"/>
      <c r="R681" s="50" t="n">
        <v>4</v>
      </c>
      <c r="S681" s="37"/>
      <c r="T681" s="61" t="s">
        <v>2544</v>
      </c>
      <c r="U681" s="31"/>
    </row>
    <row r="682" customFormat="false" ht="25.5" hidden="false" customHeight="true" outlineLevel="0" collapsed="false">
      <c r="A682" s="31" t="n">
        <f aca="false">A681+1</f>
        <v>674</v>
      </c>
      <c r="B682" s="32" t="str">
        <f aca="false">"0024"</f>
        <v>0024</v>
      </c>
      <c r="C682" s="33" t="str">
        <f aca="false">"Mansehra Road Branch"</f>
        <v>Mansehra Road Branch</v>
      </c>
      <c r="D682" s="32" t="s">
        <v>1833</v>
      </c>
      <c r="E682" s="51" t="s">
        <v>2545</v>
      </c>
      <c r="F682" s="46" t="s">
        <v>2546</v>
      </c>
      <c r="G682" s="44" t="s">
        <v>2547</v>
      </c>
      <c r="H682" s="32" t="s">
        <v>40</v>
      </c>
      <c r="I682" s="44" t="s">
        <v>2548</v>
      </c>
      <c r="J682" s="32" t="s">
        <v>36</v>
      </c>
      <c r="K682" s="36"/>
      <c r="L682" s="32"/>
      <c r="M682" s="32" t="s">
        <v>42</v>
      </c>
      <c r="N682" s="32"/>
      <c r="O682" s="32"/>
      <c r="P682" s="37"/>
      <c r="Q682" s="37"/>
      <c r="R682" s="50" t="n">
        <v>228.32</v>
      </c>
      <c r="S682" s="37"/>
      <c r="T682" s="61" t="s">
        <v>190</v>
      </c>
      <c r="U682" s="31"/>
    </row>
    <row r="683" customFormat="false" ht="25.5" hidden="false" customHeight="true" outlineLevel="0" collapsed="false">
      <c r="A683" s="31" t="n">
        <f aca="false">A682+1</f>
        <v>675</v>
      </c>
      <c r="B683" s="32" t="str">
        <f aca="false">"0024"</f>
        <v>0024</v>
      </c>
      <c r="C683" s="33" t="str">
        <f aca="false">"Mansehra Road Branch"</f>
        <v>Mansehra Road Branch</v>
      </c>
      <c r="D683" s="32" t="s">
        <v>1833</v>
      </c>
      <c r="E683" s="51" t="s">
        <v>2549</v>
      </c>
      <c r="F683" s="46" t="s">
        <v>2550</v>
      </c>
      <c r="G683" s="44" t="s">
        <v>2551</v>
      </c>
      <c r="H683" s="32" t="s">
        <v>40</v>
      </c>
      <c r="I683" s="44" t="s">
        <v>2552</v>
      </c>
      <c r="J683" s="32" t="s">
        <v>36</v>
      </c>
      <c r="K683" s="36"/>
      <c r="L683" s="32"/>
      <c r="M683" s="32" t="s">
        <v>42</v>
      </c>
      <c r="N683" s="32"/>
      <c r="O683" s="32"/>
      <c r="P683" s="37"/>
      <c r="Q683" s="37"/>
      <c r="R683" s="50" t="n">
        <v>124.61</v>
      </c>
      <c r="S683" s="37"/>
      <c r="T683" s="61" t="s">
        <v>851</v>
      </c>
      <c r="U683" s="31"/>
    </row>
    <row r="684" customFormat="false" ht="25.5" hidden="false" customHeight="true" outlineLevel="0" collapsed="false">
      <c r="A684" s="31" t="n">
        <f aca="false">A683+1</f>
        <v>676</v>
      </c>
      <c r="B684" s="32" t="str">
        <f aca="false">"0024"</f>
        <v>0024</v>
      </c>
      <c r="C684" s="33" t="str">
        <f aca="false">"Mansehra Road Branch"</f>
        <v>Mansehra Road Branch</v>
      </c>
      <c r="D684" s="32" t="s">
        <v>1833</v>
      </c>
      <c r="E684" s="51" t="s">
        <v>2553</v>
      </c>
      <c r="F684" s="46" t="s">
        <v>2554</v>
      </c>
      <c r="G684" s="44" t="s">
        <v>2555</v>
      </c>
      <c r="H684" s="32" t="s">
        <v>40</v>
      </c>
      <c r="I684" s="44" t="s">
        <v>2556</v>
      </c>
      <c r="J684" s="32" t="s">
        <v>36</v>
      </c>
      <c r="K684" s="36"/>
      <c r="L684" s="32"/>
      <c r="M684" s="32" t="s">
        <v>42</v>
      </c>
      <c r="N684" s="32"/>
      <c r="O684" s="32"/>
      <c r="P684" s="37"/>
      <c r="Q684" s="37"/>
      <c r="R684" s="50" t="n">
        <v>642.99</v>
      </c>
      <c r="S684" s="37"/>
      <c r="T684" s="61" t="s">
        <v>2557</v>
      </c>
      <c r="U684" s="31"/>
    </row>
    <row r="685" customFormat="false" ht="25.5" hidden="false" customHeight="true" outlineLevel="0" collapsed="false">
      <c r="A685" s="31" t="n">
        <f aca="false">A684+1</f>
        <v>677</v>
      </c>
      <c r="B685" s="32" t="str">
        <f aca="false">"0024"</f>
        <v>0024</v>
      </c>
      <c r="C685" s="33" t="str">
        <f aca="false">"Mansehra Road Branch"</f>
        <v>Mansehra Road Branch</v>
      </c>
      <c r="D685" s="32" t="s">
        <v>1833</v>
      </c>
      <c r="E685" s="51" t="s">
        <v>2558</v>
      </c>
      <c r="F685" s="46" t="s">
        <v>2559</v>
      </c>
      <c r="G685" s="44" t="s">
        <v>2560</v>
      </c>
      <c r="H685" s="32" t="s">
        <v>40</v>
      </c>
      <c r="I685" s="44" t="s">
        <v>2561</v>
      </c>
      <c r="J685" s="32" t="s">
        <v>36</v>
      </c>
      <c r="K685" s="36"/>
      <c r="L685" s="32"/>
      <c r="M685" s="32" t="s">
        <v>42</v>
      </c>
      <c r="N685" s="32"/>
      <c r="O685" s="32"/>
      <c r="P685" s="37"/>
      <c r="Q685" s="37"/>
      <c r="R685" s="50" t="n">
        <v>0.83</v>
      </c>
      <c r="S685" s="37"/>
      <c r="T685" s="61" t="s">
        <v>2490</v>
      </c>
      <c r="U685" s="31"/>
    </row>
    <row r="686" customFormat="false" ht="25.5" hidden="false" customHeight="true" outlineLevel="0" collapsed="false">
      <c r="A686" s="31" t="n">
        <f aca="false">A685+1</f>
        <v>678</v>
      </c>
      <c r="B686" s="32" t="str">
        <f aca="false">"0024"</f>
        <v>0024</v>
      </c>
      <c r="C686" s="33" t="str">
        <f aca="false">"Mansehra Road Branch"</f>
        <v>Mansehra Road Branch</v>
      </c>
      <c r="D686" s="32" t="s">
        <v>1833</v>
      </c>
      <c r="E686" s="51" t="s">
        <v>2562</v>
      </c>
      <c r="F686" s="46" t="s">
        <v>2563</v>
      </c>
      <c r="G686" s="44" t="s">
        <v>2564</v>
      </c>
      <c r="H686" s="32" t="s">
        <v>40</v>
      </c>
      <c r="I686" s="44" t="s">
        <v>2565</v>
      </c>
      <c r="J686" s="32" t="s">
        <v>36</v>
      </c>
      <c r="K686" s="36"/>
      <c r="L686" s="32"/>
      <c r="M686" s="32" t="s">
        <v>42</v>
      </c>
      <c r="N686" s="32"/>
      <c r="O686" s="32"/>
      <c r="P686" s="37"/>
      <c r="Q686" s="37"/>
      <c r="R686" s="50" t="n">
        <v>645.55</v>
      </c>
      <c r="S686" s="37"/>
      <c r="T686" s="61" t="s">
        <v>759</v>
      </c>
      <c r="U686" s="31"/>
    </row>
    <row r="687" customFormat="false" ht="25.5" hidden="false" customHeight="true" outlineLevel="0" collapsed="false">
      <c r="A687" s="31" t="n">
        <f aca="false">A686+1</f>
        <v>679</v>
      </c>
      <c r="B687" s="32" t="str">
        <f aca="false">"0024"</f>
        <v>0024</v>
      </c>
      <c r="C687" s="33" t="str">
        <f aca="false">"Mansehra Road Branch"</f>
        <v>Mansehra Road Branch</v>
      </c>
      <c r="D687" s="32" t="s">
        <v>1833</v>
      </c>
      <c r="E687" s="51" t="s">
        <v>2566</v>
      </c>
      <c r="F687" s="46" t="s">
        <v>2567</v>
      </c>
      <c r="G687" s="44" t="s">
        <v>2568</v>
      </c>
      <c r="H687" s="32" t="s">
        <v>40</v>
      </c>
      <c r="I687" s="44" t="s">
        <v>2569</v>
      </c>
      <c r="J687" s="32" t="s">
        <v>36</v>
      </c>
      <c r="K687" s="36"/>
      <c r="L687" s="32"/>
      <c r="M687" s="32" t="s">
        <v>42</v>
      </c>
      <c r="N687" s="32"/>
      <c r="O687" s="32"/>
      <c r="P687" s="37"/>
      <c r="Q687" s="37"/>
      <c r="R687" s="50" t="n">
        <v>1158.43</v>
      </c>
      <c r="S687" s="37"/>
      <c r="T687" s="61" t="s">
        <v>914</v>
      </c>
      <c r="U687" s="31"/>
    </row>
    <row r="688" customFormat="false" ht="25.5" hidden="false" customHeight="true" outlineLevel="0" collapsed="false">
      <c r="A688" s="31" t="n">
        <f aca="false">A687+1</f>
        <v>680</v>
      </c>
      <c r="B688" s="32" t="str">
        <f aca="false">"0024"</f>
        <v>0024</v>
      </c>
      <c r="C688" s="33" t="str">
        <f aca="false">"Mansehra Road Branch"</f>
        <v>Mansehra Road Branch</v>
      </c>
      <c r="D688" s="32" t="s">
        <v>1833</v>
      </c>
      <c r="E688" s="51" t="s">
        <v>2570</v>
      </c>
      <c r="F688" s="46" t="s">
        <v>2571</v>
      </c>
      <c r="G688" s="44" t="s">
        <v>2572</v>
      </c>
      <c r="H688" s="32" t="s">
        <v>40</v>
      </c>
      <c r="I688" s="44" t="s">
        <v>2573</v>
      </c>
      <c r="J688" s="32" t="s">
        <v>36</v>
      </c>
      <c r="K688" s="36"/>
      <c r="L688" s="32"/>
      <c r="M688" s="32" t="s">
        <v>42</v>
      </c>
      <c r="N688" s="32"/>
      <c r="O688" s="32"/>
      <c r="P688" s="37"/>
      <c r="Q688" s="37"/>
      <c r="R688" s="50" t="n">
        <v>20704.41</v>
      </c>
      <c r="S688" s="37"/>
      <c r="T688" s="61" t="s">
        <v>948</v>
      </c>
      <c r="U688" s="31"/>
    </row>
    <row r="689" customFormat="false" ht="25.5" hidden="false" customHeight="true" outlineLevel="0" collapsed="false">
      <c r="A689" s="31" t="n">
        <f aca="false">A688+1</f>
        <v>681</v>
      </c>
      <c r="B689" s="32" t="str">
        <f aca="false">"0024"</f>
        <v>0024</v>
      </c>
      <c r="C689" s="33" t="str">
        <f aca="false">"Mansehra Road Branch"</f>
        <v>Mansehra Road Branch</v>
      </c>
      <c r="D689" s="32" t="s">
        <v>1833</v>
      </c>
      <c r="E689" s="51" t="s">
        <v>2574</v>
      </c>
      <c r="F689" s="46" t="s">
        <v>2575</v>
      </c>
      <c r="G689" s="44" t="s">
        <v>2576</v>
      </c>
      <c r="H689" s="32" t="s">
        <v>40</v>
      </c>
      <c r="I689" s="44" t="s">
        <v>2577</v>
      </c>
      <c r="J689" s="32" t="s">
        <v>36</v>
      </c>
      <c r="K689" s="36"/>
      <c r="L689" s="32"/>
      <c r="M689" s="32" t="s">
        <v>42</v>
      </c>
      <c r="N689" s="32"/>
      <c r="O689" s="32"/>
      <c r="P689" s="37"/>
      <c r="Q689" s="37"/>
      <c r="R689" s="50" t="n">
        <v>113.12</v>
      </c>
      <c r="S689" s="37"/>
      <c r="T689" s="61" t="s">
        <v>264</v>
      </c>
      <c r="U689" s="31"/>
    </row>
    <row r="690" customFormat="false" ht="25.5" hidden="false" customHeight="true" outlineLevel="0" collapsed="false">
      <c r="A690" s="31" t="n">
        <f aca="false">A689+1</f>
        <v>682</v>
      </c>
      <c r="B690" s="32" t="str">
        <f aca="false">"0024"</f>
        <v>0024</v>
      </c>
      <c r="C690" s="33" t="str">
        <f aca="false">"Mansehra Road Branch"</f>
        <v>Mansehra Road Branch</v>
      </c>
      <c r="D690" s="32" t="s">
        <v>1833</v>
      </c>
      <c r="E690" s="51" t="s">
        <v>2578</v>
      </c>
      <c r="F690" s="46" t="s">
        <v>2579</v>
      </c>
      <c r="G690" s="44" t="s">
        <v>2580</v>
      </c>
      <c r="H690" s="32" t="s">
        <v>40</v>
      </c>
      <c r="I690" s="44" t="s">
        <v>2581</v>
      </c>
      <c r="J690" s="32" t="s">
        <v>36</v>
      </c>
      <c r="K690" s="36"/>
      <c r="L690" s="32"/>
      <c r="M690" s="32" t="s">
        <v>42</v>
      </c>
      <c r="N690" s="32"/>
      <c r="O690" s="32"/>
      <c r="P690" s="37"/>
      <c r="Q690" s="37"/>
      <c r="R690" s="50" t="n">
        <v>211.39</v>
      </c>
      <c r="S690" s="37"/>
      <c r="T690" s="61" t="s">
        <v>2459</v>
      </c>
      <c r="U690" s="31"/>
    </row>
    <row r="691" customFormat="false" ht="25.5" hidden="false" customHeight="true" outlineLevel="0" collapsed="false">
      <c r="A691" s="31" t="n">
        <f aca="false">A690+1</f>
        <v>683</v>
      </c>
      <c r="B691" s="32" t="str">
        <f aca="false">"0024"</f>
        <v>0024</v>
      </c>
      <c r="C691" s="33" t="str">
        <f aca="false">"Mansehra Road Branch"</f>
        <v>Mansehra Road Branch</v>
      </c>
      <c r="D691" s="32" t="s">
        <v>1833</v>
      </c>
      <c r="E691" s="51" t="s">
        <v>2582</v>
      </c>
      <c r="F691" s="46" t="s">
        <v>2583</v>
      </c>
      <c r="G691" s="44" t="s">
        <v>2584</v>
      </c>
      <c r="H691" s="32" t="s">
        <v>40</v>
      </c>
      <c r="I691" s="44" t="s">
        <v>2585</v>
      </c>
      <c r="J691" s="32" t="s">
        <v>36</v>
      </c>
      <c r="K691" s="36"/>
      <c r="L691" s="32"/>
      <c r="M691" s="32" t="s">
        <v>42</v>
      </c>
      <c r="N691" s="32"/>
      <c r="O691" s="32"/>
      <c r="P691" s="37"/>
      <c r="Q691" s="37"/>
      <c r="R691" s="50" t="n">
        <v>561.76</v>
      </c>
      <c r="S691" s="37"/>
      <c r="T691" s="61" t="s">
        <v>1268</v>
      </c>
      <c r="U691" s="31"/>
    </row>
    <row r="692" customFormat="false" ht="25.5" hidden="false" customHeight="true" outlineLevel="0" collapsed="false">
      <c r="A692" s="31" t="n">
        <f aca="false">A691+1</f>
        <v>684</v>
      </c>
      <c r="B692" s="32" t="str">
        <f aca="false">"0024"</f>
        <v>0024</v>
      </c>
      <c r="C692" s="33" t="str">
        <f aca="false">"Mansehra Road Branch"</f>
        <v>Mansehra Road Branch</v>
      </c>
      <c r="D692" s="32" t="s">
        <v>1833</v>
      </c>
      <c r="E692" s="51" t="s">
        <v>2586</v>
      </c>
      <c r="F692" s="46" t="s">
        <v>2587</v>
      </c>
      <c r="G692" s="44" t="s">
        <v>2588</v>
      </c>
      <c r="H692" s="32" t="s">
        <v>40</v>
      </c>
      <c r="I692" s="44" t="s">
        <v>2589</v>
      </c>
      <c r="J692" s="32" t="s">
        <v>36</v>
      </c>
      <c r="K692" s="36"/>
      <c r="L692" s="32"/>
      <c r="M692" s="32" t="s">
        <v>42</v>
      </c>
      <c r="N692" s="32"/>
      <c r="O692" s="32"/>
      <c r="P692" s="37"/>
      <c r="Q692" s="37"/>
      <c r="R692" s="50" t="n">
        <v>294.09</v>
      </c>
      <c r="S692" s="37"/>
      <c r="T692" s="61" t="s">
        <v>661</v>
      </c>
      <c r="U692" s="31"/>
    </row>
    <row r="693" customFormat="false" ht="25.5" hidden="false" customHeight="true" outlineLevel="0" collapsed="false">
      <c r="A693" s="31" t="n">
        <f aca="false">A692+1</f>
        <v>685</v>
      </c>
      <c r="B693" s="32" t="str">
        <f aca="false">"0024"</f>
        <v>0024</v>
      </c>
      <c r="C693" s="33" t="str">
        <f aca="false">"Mansehra Road Branch"</f>
        <v>Mansehra Road Branch</v>
      </c>
      <c r="D693" s="32" t="s">
        <v>1833</v>
      </c>
      <c r="E693" s="51" t="s">
        <v>2590</v>
      </c>
      <c r="F693" s="46" t="s">
        <v>2591</v>
      </c>
      <c r="G693" s="44" t="s">
        <v>2592</v>
      </c>
      <c r="H693" s="32" t="s">
        <v>40</v>
      </c>
      <c r="I693" s="44" t="s">
        <v>2593</v>
      </c>
      <c r="J693" s="32" t="s">
        <v>36</v>
      </c>
      <c r="K693" s="36"/>
      <c r="L693" s="32"/>
      <c r="M693" s="32" t="s">
        <v>42</v>
      </c>
      <c r="N693" s="32"/>
      <c r="O693" s="32"/>
      <c r="P693" s="37"/>
      <c r="Q693" s="37"/>
      <c r="R693" s="50" t="n">
        <v>123.28</v>
      </c>
      <c r="S693" s="37"/>
      <c r="T693" s="61" t="s">
        <v>1268</v>
      </c>
      <c r="U693" s="31"/>
    </row>
    <row r="694" customFormat="false" ht="25.5" hidden="false" customHeight="true" outlineLevel="0" collapsed="false">
      <c r="A694" s="31" t="n">
        <f aca="false">A693+1</f>
        <v>686</v>
      </c>
      <c r="B694" s="32" t="str">
        <f aca="false">"0024"</f>
        <v>0024</v>
      </c>
      <c r="C694" s="33" t="str">
        <f aca="false">"Mansehra Road Branch"</f>
        <v>Mansehra Road Branch</v>
      </c>
      <c r="D694" s="32" t="s">
        <v>1833</v>
      </c>
      <c r="E694" s="51" t="s">
        <v>2594</v>
      </c>
      <c r="F694" s="46" t="s">
        <v>2595</v>
      </c>
      <c r="G694" s="44" t="s">
        <v>2592</v>
      </c>
      <c r="H694" s="32" t="s">
        <v>40</v>
      </c>
      <c r="I694" s="44" t="s">
        <v>2596</v>
      </c>
      <c r="J694" s="32" t="s">
        <v>36</v>
      </c>
      <c r="K694" s="36"/>
      <c r="L694" s="32"/>
      <c r="M694" s="32" t="s">
        <v>42</v>
      </c>
      <c r="N694" s="32"/>
      <c r="O694" s="32"/>
      <c r="P694" s="37"/>
      <c r="Q694" s="37"/>
      <c r="R694" s="50" t="n">
        <v>123.73</v>
      </c>
      <c r="S694" s="37"/>
      <c r="T694" s="61" t="s">
        <v>1628</v>
      </c>
      <c r="U694" s="31"/>
    </row>
    <row r="695" customFormat="false" ht="25.5" hidden="false" customHeight="true" outlineLevel="0" collapsed="false">
      <c r="A695" s="31" t="n">
        <f aca="false">A694+1</f>
        <v>687</v>
      </c>
      <c r="B695" s="32" t="str">
        <f aca="false">"0024"</f>
        <v>0024</v>
      </c>
      <c r="C695" s="33" t="str">
        <f aca="false">"Mansehra Road Branch"</f>
        <v>Mansehra Road Branch</v>
      </c>
      <c r="D695" s="32" t="s">
        <v>1833</v>
      </c>
      <c r="E695" s="51" t="s">
        <v>2597</v>
      </c>
      <c r="F695" s="46" t="s">
        <v>2598</v>
      </c>
      <c r="G695" s="44" t="s">
        <v>2599</v>
      </c>
      <c r="H695" s="32" t="s">
        <v>40</v>
      </c>
      <c r="I695" s="44" t="s">
        <v>2600</v>
      </c>
      <c r="J695" s="32" t="s">
        <v>36</v>
      </c>
      <c r="K695" s="36"/>
      <c r="L695" s="32"/>
      <c r="M695" s="32" t="s">
        <v>42</v>
      </c>
      <c r="N695" s="32"/>
      <c r="O695" s="32"/>
      <c r="P695" s="37"/>
      <c r="Q695" s="37"/>
      <c r="R695" s="50" t="n">
        <v>114.32</v>
      </c>
      <c r="S695" s="37"/>
      <c r="T695" s="61" t="s">
        <v>273</v>
      </c>
      <c r="U695" s="31"/>
    </row>
    <row r="696" customFormat="false" ht="25.5" hidden="false" customHeight="true" outlineLevel="0" collapsed="false">
      <c r="A696" s="31" t="n">
        <f aca="false">A695+1</f>
        <v>688</v>
      </c>
      <c r="B696" s="32" t="str">
        <f aca="false">"0024"</f>
        <v>0024</v>
      </c>
      <c r="C696" s="33" t="str">
        <f aca="false">"Mansehra Road Branch"</f>
        <v>Mansehra Road Branch</v>
      </c>
      <c r="D696" s="32" t="s">
        <v>1833</v>
      </c>
      <c r="E696" s="51" t="s">
        <v>2601</v>
      </c>
      <c r="F696" s="46" t="s">
        <v>2602</v>
      </c>
      <c r="G696" s="44" t="s">
        <v>2603</v>
      </c>
      <c r="H696" s="32" t="s">
        <v>40</v>
      </c>
      <c r="I696" s="44" t="s">
        <v>2604</v>
      </c>
      <c r="J696" s="32" t="s">
        <v>36</v>
      </c>
      <c r="K696" s="36"/>
      <c r="L696" s="32"/>
      <c r="M696" s="32" t="s">
        <v>42</v>
      </c>
      <c r="N696" s="32"/>
      <c r="O696" s="32"/>
      <c r="P696" s="37"/>
      <c r="Q696" s="37"/>
      <c r="R696" s="50" t="n">
        <v>118.56</v>
      </c>
      <c r="S696" s="37"/>
      <c r="T696" s="61" t="s">
        <v>220</v>
      </c>
      <c r="U696" s="31"/>
    </row>
    <row r="697" customFormat="false" ht="25.5" hidden="false" customHeight="true" outlineLevel="0" collapsed="false">
      <c r="A697" s="31" t="n">
        <f aca="false">A696+1</f>
        <v>689</v>
      </c>
      <c r="B697" s="32" t="str">
        <f aca="false">"0024"</f>
        <v>0024</v>
      </c>
      <c r="C697" s="33" t="str">
        <f aca="false">"Mansehra Road Branch"</f>
        <v>Mansehra Road Branch</v>
      </c>
      <c r="D697" s="32" t="s">
        <v>1833</v>
      </c>
      <c r="E697" s="51" t="s">
        <v>2605</v>
      </c>
      <c r="F697" s="46" t="s">
        <v>2606</v>
      </c>
      <c r="G697" s="44" t="s">
        <v>2607</v>
      </c>
      <c r="H697" s="32" t="s">
        <v>40</v>
      </c>
      <c r="I697" s="44" t="s">
        <v>2608</v>
      </c>
      <c r="J697" s="32" t="s">
        <v>36</v>
      </c>
      <c r="K697" s="36"/>
      <c r="L697" s="32"/>
      <c r="M697" s="32" t="s">
        <v>42</v>
      </c>
      <c r="N697" s="32"/>
      <c r="O697" s="32"/>
      <c r="P697" s="37"/>
      <c r="Q697" s="45"/>
      <c r="R697" s="50" t="n">
        <v>164.56</v>
      </c>
      <c r="S697" s="37"/>
      <c r="T697" s="61" t="s">
        <v>306</v>
      </c>
      <c r="U697" s="31"/>
    </row>
    <row r="698" customFormat="false" ht="25.5" hidden="false" customHeight="true" outlineLevel="0" collapsed="false">
      <c r="A698" s="31" t="n">
        <f aca="false">A697+1</f>
        <v>690</v>
      </c>
      <c r="B698" s="32" t="str">
        <f aca="false">"0024"</f>
        <v>0024</v>
      </c>
      <c r="C698" s="33" t="str">
        <f aca="false">"Mansehra Road Branch"</f>
        <v>Mansehra Road Branch</v>
      </c>
      <c r="D698" s="32" t="s">
        <v>1833</v>
      </c>
      <c r="E698" s="51" t="s">
        <v>2609</v>
      </c>
      <c r="F698" s="46" t="s">
        <v>2610</v>
      </c>
      <c r="G698" s="44" t="s">
        <v>2611</v>
      </c>
      <c r="H698" s="32" t="s">
        <v>40</v>
      </c>
      <c r="I698" s="44" t="s">
        <v>2612</v>
      </c>
      <c r="J698" s="32" t="s">
        <v>36</v>
      </c>
      <c r="K698" s="36"/>
      <c r="L698" s="32"/>
      <c r="M698" s="32" t="s">
        <v>42</v>
      </c>
      <c r="N698" s="32"/>
      <c r="O698" s="32"/>
      <c r="P698" s="37"/>
      <c r="Q698" s="45"/>
      <c r="R698" s="50" t="n">
        <v>423.99</v>
      </c>
      <c r="S698" s="37"/>
      <c r="T698" s="61" t="s">
        <v>273</v>
      </c>
      <c r="U698" s="31"/>
    </row>
    <row r="699" customFormat="false" ht="25.5" hidden="false" customHeight="true" outlineLevel="0" collapsed="false">
      <c r="A699" s="31" t="n">
        <f aca="false">A698+1</f>
        <v>691</v>
      </c>
      <c r="B699" s="32" t="str">
        <f aca="false">"0024"</f>
        <v>0024</v>
      </c>
      <c r="C699" s="33" t="str">
        <f aca="false">"Mansehra Road Branch"</f>
        <v>Mansehra Road Branch</v>
      </c>
      <c r="D699" s="32" t="s">
        <v>1833</v>
      </c>
      <c r="E699" s="51" t="s">
        <v>2613</v>
      </c>
      <c r="F699" s="46" t="s">
        <v>2614</v>
      </c>
      <c r="G699" s="44" t="s">
        <v>2615</v>
      </c>
      <c r="H699" s="32" t="s">
        <v>40</v>
      </c>
      <c r="I699" s="44" t="s">
        <v>2616</v>
      </c>
      <c r="J699" s="32" t="s">
        <v>36</v>
      </c>
      <c r="K699" s="36"/>
      <c r="L699" s="32"/>
      <c r="M699" s="32" t="s">
        <v>42</v>
      </c>
      <c r="N699" s="32"/>
      <c r="O699" s="32"/>
      <c r="P699" s="37"/>
      <c r="Q699" s="45"/>
      <c r="R699" s="50" t="n">
        <v>355.96</v>
      </c>
      <c r="S699" s="37"/>
      <c r="T699" s="61" t="s">
        <v>215</v>
      </c>
      <c r="U699" s="31"/>
    </row>
    <row r="700" customFormat="false" ht="25.5" hidden="false" customHeight="true" outlineLevel="0" collapsed="false">
      <c r="A700" s="31" t="n">
        <f aca="false">A699+1</f>
        <v>692</v>
      </c>
      <c r="B700" s="32" t="str">
        <f aca="false">"0024"</f>
        <v>0024</v>
      </c>
      <c r="C700" s="33" t="str">
        <f aca="false">"Mansehra Road Branch"</f>
        <v>Mansehra Road Branch</v>
      </c>
      <c r="D700" s="32" t="s">
        <v>1833</v>
      </c>
      <c r="E700" s="51" t="s">
        <v>2617</v>
      </c>
      <c r="F700" s="46" t="s">
        <v>2618</v>
      </c>
      <c r="G700" s="44" t="s">
        <v>2619</v>
      </c>
      <c r="H700" s="32" t="s">
        <v>40</v>
      </c>
      <c r="I700" s="44" t="s">
        <v>2620</v>
      </c>
      <c r="J700" s="32" t="s">
        <v>36</v>
      </c>
      <c r="K700" s="36"/>
      <c r="L700" s="32"/>
      <c r="M700" s="32" t="s">
        <v>42</v>
      </c>
      <c r="N700" s="32"/>
      <c r="O700" s="32"/>
      <c r="P700" s="37"/>
      <c r="Q700" s="45"/>
      <c r="R700" s="50" t="n">
        <v>658.67</v>
      </c>
      <c r="S700" s="37"/>
      <c r="T700" s="61" t="s">
        <v>462</v>
      </c>
      <c r="U700" s="31"/>
    </row>
    <row r="701" customFormat="false" ht="25.5" hidden="false" customHeight="true" outlineLevel="0" collapsed="false">
      <c r="A701" s="31" t="n">
        <f aca="false">A700+1</f>
        <v>693</v>
      </c>
      <c r="B701" s="32" t="str">
        <f aca="false">"0024"</f>
        <v>0024</v>
      </c>
      <c r="C701" s="33" t="str">
        <f aca="false">"Mansehra Road Branch"</f>
        <v>Mansehra Road Branch</v>
      </c>
      <c r="D701" s="32" t="s">
        <v>1833</v>
      </c>
      <c r="E701" s="51" t="s">
        <v>2621</v>
      </c>
      <c r="F701" s="46" t="s">
        <v>2622</v>
      </c>
      <c r="G701" s="44" t="s">
        <v>2623</v>
      </c>
      <c r="H701" s="32" t="s">
        <v>40</v>
      </c>
      <c r="I701" s="44" t="s">
        <v>2624</v>
      </c>
      <c r="J701" s="32" t="s">
        <v>36</v>
      </c>
      <c r="K701" s="36"/>
      <c r="L701" s="32"/>
      <c r="M701" s="32" t="s">
        <v>42</v>
      </c>
      <c r="N701" s="32"/>
      <c r="O701" s="32"/>
      <c r="P701" s="37"/>
      <c r="Q701" s="45"/>
      <c r="R701" s="50" t="n">
        <v>194.41</v>
      </c>
      <c r="S701" s="37"/>
      <c r="T701" s="61" t="s">
        <v>2625</v>
      </c>
      <c r="U701" s="31"/>
    </row>
    <row r="702" customFormat="false" ht="25.5" hidden="false" customHeight="true" outlineLevel="0" collapsed="false">
      <c r="A702" s="31" t="n">
        <f aca="false">A701+1</f>
        <v>694</v>
      </c>
      <c r="B702" s="32" t="str">
        <f aca="false">"0024"</f>
        <v>0024</v>
      </c>
      <c r="C702" s="33" t="str">
        <f aca="false">"Mansehra Road Branch"</f>
        <v>Mansehra Road Branch</v>
      </c>
      <c r="D702" s="32" t="s">
        <v>1833</v>
      </c>
      <c r="E702" s="51"/>
      <c r="F702" s="46" t="s">
        <v>2626</v>
      </c>
      <c r="G702" s="44" t="s">
        <v>2627</v>
      </c>
      <c r="H702" s="32" t="s">
        <v>40</v>
      </c>
      <c r="I702" s="44" t="s">
        <v>2628</v>
      </c>
      <c r="J702" s="32" t="s">
        <v>36</v>
      </c>
      <c r="K702" s="36"/>
      <c r="L702" s="32"/>
      <c r="M702" s="32" t="s">
        <v>42</v>
      </c>
      <c r="N702" s="32"/>
      <c r="O702" s="32"/>
      <c r="P702" s="37"/>
      <c r="Q702" s="45"/>
      <c r="R702" s="50" t="n">
        <v>104.26</v>
      </c>
      <c r="S702" s="37"/>
      <c r="T702" s="61" t="s">
        <v>553</v>
      </c>
      <c r="U702" s="31"/>
    </row>
    <row r="703" customFormat="false" ht="25.5" hidden="false" customHeight="true" outlineLevel="0" collapsed="false">
      <c r="A703" s="31" t="n">
        <f aca="false">A702+1</f>
        <v>695</v>
      </c>
      <c r="B703" s="32" t="str">
        <f aca="false">"0024"</f>
        <v>0024</v>
      </c>
      <c r="C703" s="33" t="str">
        <f aca="false">"Mansehra Road Branch"</f>
        <v>Mansehra Road Branch</v>
      </c>
      <c r="D703" s="32" t="s">
        <v>1833</v>
      </c>
      <c r="E703" s="51" t="s">
        <v>2629</v>
      </c>
      <c r="F703" s="46" t="s">
        <v>2630</v>
      </c>
      <c r="G703" s="44" t="s">
        <v>2631</v>
      </c>
      <c r="H703" s="32" t="s">
        <v>40</v>
      </c>
      <c r="I703" s="44" t="s">
        <v>2632</v>
      </c>
      <c r="J703" s="32" t="s">
        <v>36</v>
      </c>
      <c r="K703" s="36"/>
      <c r="L703" s="32"/>
      <c r="M703" s="32" t="s">
        <v>42</v>
      </c>
      <c r="N703" s="32"/>
      <c r="O703" s="32"/>
      <c r="P703" s="37"/>
      <c r="Q703" s="45"/>
      <c r="R703" s="50" t="n">
        <v>100.1</v>
      </c>
      <c r="S703" s="37"/>
      <c r="T703" s="61" t="s">
        <v>988</v>
      </c>
      <c r="U703" s="31"/>
    </row>
    <row r="704" customFormat="false" ht="25.5" hidden="false" customHeight="true" outlineLevel="0" collapsed="false">
      <c r="A704" s="31" t="n">
        <f aca="false">A703+1</f>
        <v>696</v>
      </c>
      <c r="B704" s="32" t="str">
        <f aca="false">"0024"</f>
        <v>0024</v>
      </c>
      <c r="C704" s="33" t="str">
        <f aca="false">"Mansehra Road Branch"</f>
        <v>Mansehra Road Branch</v>
      </c>
      <c r="D704" s="32" t="s">
        <v>1833</v>
      </c>
      <c r="E704" s="51" t="s">
        <v>2633</v>
      </c>
      <c r="F704" s="46" t="s">
        <v>2634</v>
      </c>
      <c r="G704" s="44" t="s">
        <v>2635</v>
      </c>
      <c r="H704" s="32" t="s">
        <v>40</v>
      </c>
      <c r="I704" s="44" t="s">
        <v>2636</v>
      </c>
      <c r="J704" s="32" t="s">
        <v>36</v>
      </c>
      <c r="K704" s="36"/>
      <c r="L704" s="32"/>
      <c r="M704" s="32" t="s">
        <v>42</v>
      </c>
      <c r="N704" s="32"/>
      <c r="O704" s="32"/>
      <c r="P704" s="37"/>
      <c r="Q704" s="45"/>
      <c r="R704" s="50" t="n">
        <v>91.82</v>
      </c>
      <c r="S704" s="37"/>
      <c r="T704" s="61" t="s">
        <v>340</v>
      </c>
      <c r="U704" s="31"/>
    </row>
    <row r="705" customFormat="false" ht="25.5" hidden="false" customHeight="true" outlineLevel="0" collapsed="false">
      <c r="A705" s="31" t="n">
        <f aca="false">A704+1</f>
        <v>697</v>
      </c>
      <c r="B705" s="32" t="str">
        <f aca="false">"0024"</f>
        <v>0024</v>
      </c>
      <c r="C705" s="33" t="str">
        <f aca="false">"Mansehra Road Branch"</f>
        <v>Mansehra Road Branch</v>
      </c>
      <c r="D705" s="32" t="s">
        <v>1833</v>
      </c>
      <c r="E705" s="51" t="s">
        <v>2637</v>
      </c>
      <c r="F705" s="46" t="s">
        <v>2638</v>
      </c>
      <c r="G705" s="44" t="s">
        <v>2639</v>
      </c>
      <c r="H705" s="32" t="s">
        <v>40</v>
      </c>
      <c r="I705" s="44" t="s">
        <v>2640</v>
      </c>
      <c r="J705" s="32" t="s">
        <v>36</v>
      </c>
      <c r="K705" s="36"/>
      <c r="L705" s="32"/>
      <c r="M705" s="32" t="s">
        <v>42</v>
      </c>
      <c r="N705" s="32"/>
      <c r="O705" s="32"/>
      <c r="P705" s="37"/>
      <c r="Q705" s="45"/>
      <c r="R705" s="50" t="n">
        <v>804.47</v>
      </c>
      <c r="S705" s="37"/>
      <c r="T705" s="61" t="s">
        <v>680</v>
      </c>
      <c r="U705" s="31"/>
    </row>
    <row r="706" customFormat="false" ht="25.5" hidden="false" customHeight="true" outlineLevel="0" collapsed="false">
      <c r="A706" s="31" t="n">
        <f aca="false">A705+1</f>
        <v>698</v>
      </c>
      <c r="B706" s="32" t="str">
        <f aca="false">"0024"</f>
        <v>0024</v>
      </c>
      <c r="C706" s="33" t="str">
        <f aca="false">"Mansehra Road Branch"</f>
        <v>Mansehra Road Branch</v>
      </c>
      <c r="D706" s="32" t="s">
        <v>1833</v>
      </c>
      <c r="E706" s="43" t="s">
        <v>2641</v>
      </c>
      <c r="F706" s="46" t="s">
        <v>2642</v>
      </c>
      <c r="G706" s="44" t="s">
        <v>2643</v>
      </c>
      <c r="H706" s="32" t="s">
        <v>40</v>
      </c>
      <c r="I706" s="35" t="s">
        <v>2644</v>
      </c>
      <c r="J706" s="32" t="s">
        <v>41</v>
      </c>
      <c r="K706" s="36"/>
      <c r="L706" s="32"/>
      <c r="M706" s="32" t="s">
        <v>42</v>
      </c>
      <c r="N706" s="32"/>
      <c r="O706" s="32"/>
      <c r="P706" s="37"/>
      <c r="Q706" s="45"/>
      <c r="R706" s="50" t="n">
        <v>1000</v>
      </c>
      <c r="S706" s="37"/>
      <c r="T706" s="61" t="s">
        <v>206</v>
      </c>
      <c r="U706" s="31"/>
    </row>
    <row r="707" customFormat="false" ht="25.5" hidden="false" customHeight="true" outlineLevel="0" collapsed="false">
      <c r="A707" s="31" t="n">
        <f aca="false">A706+1</f>
        <v>699</v>
      </c>
      <c r="B707" s="32" t="str">
        <f aca="false">"0024"</f>
        <v>0024</v>
      </c>
      <c r="C707" s="33" t="str">
        <f aca="false">"Mansehra Road Branch"</f>
        <v>Mansehra Road Branch</v>
      </c>
      <c r="D707" s="32" t="s">
        <v>1833</v>
      </c>
      <c r="E707" s="43" t="str">
        <f aca="false">""</f>
        <v/>
      </c>
      <c r="F707" s="44" t="s">
        <v>2645</v>
      </c>
      <c r="G707" s="47"/>
      <c r="H707" s="32" t="str">
        <f aca="false">"LCY"</f>
        <v>LCY</v>
      </c>
      <c r="I707" s="32"/>
      <c r="J707" s="32"/>
      <c r="K707" s="36"/>
      <c r="L707" s="32" t="n">
        <v>534204</v>
      </c>
      <c r="M707" s="32" t="str">
        <f aca="false">"PKR"</f>
        <v>PKR</v>
      </c>
      <c r="N707" s="32"/>
      <c r="O707" s="32"/>
      <c r="P707" s="37"/>
      <c r="Q707" s="37"/>
      <c r="R707" s="50" t="n">
        <v>504</v>
      </c>
      <c r="S707" s="37"/>
      <c r="T707" s="61" t="n">
        <v>36574</v>
      </c>
      <c r="U707" s="31"/>
    </row>
    <row r="708" customFormat="false" ht="25.5" hidden="false" customHeight="true" outlineLevel="0" collapsed="false">
      <c r="A708" s="31" t="n">
        <f aca="false">A707+1</f>
        <v>700</v>
      </c>
      <c r="B708" s="32" t="str">
        <f aca="false">"0024"</f>
        <v>0024</v>
      </c>
      <c r="C708" s="33" t="str">
        <f aca="false">"Mansehra Road Branch"</f>
        <v>Mansehra Road Branch</v>
      </c>
      <c r="D708" s="32" t="s">
        <v>1833</v>
      </c>
      <c r="E708" s="43"/>
      <c r="F708" s="44" t="s">
        <v>2646</v>
      </c>
      <c r="G708" s="47"/>
      <c r="H708" s="32" t="str">
        <f aca="false">"LCY"</f>
        <v>LCY</v>
      </c>
      <c r="I708" s="32"/>
      <c r="J708" s="32"/>
      <c r="K708" s="36"/>
      <c r="L708" s="32" t="n">
        <v>537846</v>
      </c>
      <c r="M708" s="32" t="str">
        <f aca="false">"PKR"</f>
        <v>PKR</v>
      </c>
      <c r="N708" s="32"/>
      <c r="O708" s="32"/>
      <c r="P708" s="37"/>
      <c r="Q708" s="37"/>
      <c r="R708" s="50" t="n">
        <v>500</v>
      </c>
      <c r="S708" s="37"/>
      <c r="T708" s="61" t="n">
        <v>36707</v>
      </c>
      <c r="U708" s="31"/>
    </row>
    <row r="709" customFormat="false" ht="25.5" hidden="false" customHeight="true" outlineLevel="0" collapsed="false">
      <c r="A709" s="31" t="n">
        <f aca="false">A708+1</f>
        <v>701</v>
      </c>
      <c r="B709" s="32" t="str">
        <f aca="false">"0024"</f>
        <v>0024</v>
      </c>
      <c r="C709" s="33" t="str">
        <f aca="false">"Mansehra Road Branch"</f>
        <v>Mansehra Road Branch</v>
      </c>
      <c r="D709" s="32" t="s">
        <v>1833</v>
      </c>
      <c r="E709" s="51"/>
      <c r="F709" s="44" t="s">
        <v>2647</v>
      </c>
      <c r="G709" s="47"/>
      <c r="H709" s="32" t="str">
        <f aca="false">"LCY"</f>
        <v>LCY</v>
      </c>
      <c r="I709" s="44"/>
      <c r="J709" s="52"/>
      <c r="K709" s="36"/>
      <c r="L709" s="32" t="n">
        <v>622393</v>
      </c>
      <c r="M709" s="32" t="str">
        <f aca="false">"PKR"</f>
        <v>PKR</v>
      </c>
      <c r="N709" s="44"/>
      <c r="O709" s="44"/>
      <c r="P709" s="45"/>
      <c r="Q709" s="45"/>
      <c r="R709" s="50" t="n">
        <v>500</v>
      </c>
      <c r="S709" s="45"/>
      <c r="T709" s="61" t="n">
        <v>36818</v>
      </c>
      <c r="U709" s="41"/>
    </row>
    <row r="710" customFormat="false" ht="25.5" hidden="false" customHeight="true" outlineLevel="0" collapsed="false">
      <c r="A710" s="31" t="n">
        <f aca="false">A709+1</f>
        <v>702</v>
      </c>
      <c r="B710" s="32" t="s">
        <v>2648</v>
      </c>
      <c r="C710" s="33" t="s">
        <v>2649</v>
      </c>
      <c r="D710" s="32" t="s">
        <v>1833</v>
      </c>
      <c r="E710" s="43" t="s">
        <v>2650</v>
      </c>
      <c r="F710" s="46" t="s">
        <v>2651</v>
      </c>
      <c r="G710" s="44" t="s">
        <v>2652</v>
      </c>
      <c r="H710" s="32" t="s">
        <v>40</v>
      </c>
      <c r="I710" s="35" t="s">
        <v>2653</v>
      </c>
      <c r="J710" s="32" t="s">
        <v>41</v>
      </c>
      <c r="K710" s="36"/>
      <c r="L710" s="32"/>
      <c r="M710" s="32" t="s">
        <v>42</v>
      </c>
      <c r="N710" s="32"/>
      <c r="O710" s="32"/>
      <c r="P710" s="37"/>
      <c r="Q710" s="37"/>
      <c r="R710" s="50" t="n">
        <v>1431</v>
      </c>
      <c r="S710" s="37"/>
      <c r="T710" s="40" t="s">
        <v>291</v>
      </c>
      <c r="U710" s="31"/>
    </row>
    <row r="711" customFormat="false" ht="25.5" hidden="false" customHeight="true" outlineLevel="0" collapsed="false">
      <c r="A711" s="31" t="n">
        <f aca="false">A710+1</f>
        <v>703</v>
      </c>
      <c r="B711" s="32" t="s">
        <v>2648</v>
      </c>
      <c r="C711" s="33" t="s">
        <v>2649</v>
      </c>
      <c r="D711" s="32" t="s">
        <v>1833</v>
      </c>
      <c r="E711" s="51" t="s">
        <v>2654</v>
      </c>
      <c r="F711" s="46" t="s">
        <v>2655</v>
      </c>
      <c r="G711" s="44" t="s">
        <v>2656</v>
      </c>
      <c r="H711" s="32" t="s">
        <v>40</v>
      </c>
      <c r="I711" s="32" t="s">
        <v>2657</v>
      </c>
      <c r="J711" s="32" t="s">
        <v>36</v>
      </c>
      <c r="K711" s="36"/>
      <c r="L711" s="32"/>
      <c r="M711" s="32" t="s">
        <v>42</v>
      </c>
      <c r="N711" s="32"/>
      <c r="O711" s="32"/>
      <c r="P711" s="37"/>
      <c r="Q711" s="37"/>
      <c r="R711" s="50" t="n">
        <v>1072.83</v>
      </c>
      <c r="S711" s="37"/>
      <c r="T711" s="40" t="s">
        <v>1369</v>
      </c>
      <c r="U711" s="31"/>
    </row>
    <row r="712" customFormat="false" ht="25.5" hidden="false" customHeight="true" outlineLevel="0" collapsed="false">
      <c r="A712" s="31" t="n">
        <f aca="false">A711+1</f>
        <v>704</v>
      </c>
      <c r="B712" s="32" t="s">
        <v>2648</v>
      </c>
      <c r="C712" s="33" t="s">
        <v>2649</v>
      </c>
      <c r="D712" s="32" t="s">
        <v>1833</v>
      </c>
      <c r="E712" s="43" t="s">
        <v>2658</v>
      </c>
      <c r="F712" s="46" t="s">
        <v>2659</v>
      </c>
      <c r="G712" s="44" t="s">
        <v>2660</v>
      </c>
      <c r="H712" s="32" t="s">
        <v>40</v>
      </c>
      <c r="I712" s="35" t="s">
        <v>2661</v>
      </c>
      <c r="J712" s="32" t="s">
        <v>41</v>
      </c>
      <c r="K712" s="36"/>
      <c r="L712" s="32"/>
      <c r="M712" s="32" t="s">
        <v>42</v>
      </c>
      <c r="N712" s="32"/>
      <c r="O712" s="32"/>
      <c r="P712" s="37"/>
      <c r="Q712" s="37"/>
      <c r="R712" s="50" t="n">
        <v>310</v>
      </c>
      <c r="S712" s="37"/>
      <c r="T712" s="40" t="s">
        <v>434</v>
      </c>
      <c r="U712" s="31"/>
    </row>
    <row r="713" customFormat="false" ht="25.5" hidden="false" customHeight="true" outlineLevel="0" collapsed="false">
      <c r="A713" s="31" t="n">
        <f aca="false">A712+1</f>
        <v>705</v>
      </c>
      <c r="B713" s="32" t="s">
        <v>2648</v>
      </c>
      <c r="C713" s="33" t="s">
        <v>2649</v>
      </c>
      <c r="D713" s="32" t="s">
        <v>1833</v>
      </c>
      <c r="E713" s="43"/>
      <c r="F713" s="46" t="s">
        <v>2662</v>
      </c>
      <c r="G713" s="44" t="s">
        <v>2663</v>
      </c>
      <c r="H713" s="32" t="s">
        <v>40</v>
      </c>
      <c r="I713" s="35" t="s">
        <v>2664</v>
      </c>
      <c r="J713" s="32" t="s">
        <v>41</v>
      </c>
      <c r="K713" s="36"/>
      <c r="L713" s="32"/>
      <c r="M713" s="32" t="s">
        <v>42</v>
      </c>
      <c r="N713" s="32"/>
      <c r="O713" s="32"/>
      <c r="P713" s="37"/>
      <c r="Q713" s="37"/>
      <c r="R713" s="50" t="n">
        <v>2040.64</v>
      </c>
      <c r="S713" s="37"/>
      <c r="T713" s="40" t="s">
        <v>2085</v>
      </c>
      <c r="U713" s="31"/>
    </row>
    <row r="714" customFormat="false" ht="25.5" hidden="false" customHeight="true" outlineLevel="0" collapsed="false">
      <c r="A714" s="31" t="n">
        <f aca="false">A713+1</f>
        <v>706</v>
      </c>
      <c r="B714" s="32" t="s">
        <v>2648</v>
      </c>
      <c r="C714" s="33" t="s">
        <v>2649</v>
      </c>
      <c r="D714" s="32" t="s">
        <v>1833</v>
      </c>
      <c r="E714" s="43" t="s">
        <v>2665</v>
      </c>
      <c r="F714" s="46" t="s">
        <v>2666</v>
      </c>
      <c r="G714" s="44" t="s">
        <v>2667</v>
      </c>
      <c r="H714" s="32" t="s">
        <v>40</v>
      </c>
      <c r="I714" s="35" t="s">
        <v>2668</v>
      </c>
      <c r="J714" s="32" t="s">
        <v>41</v>
      </c>
      <c r="K714" s="36"/>
      <c r="L714" s="32"/>
      <c r="M714" s="32" t="s">
        <v>42</v>
      </c>
      <c r="N714" s="32"/>
      <c r="O714" s="32"/>
      <c r="P714" s="37"/>
      <c r="Q714" s="37"/>
      <c r="R714" s="50" t="n">
        <v>1000</v>
      </c>
      <c r="S714" s="37"/>
      <c r="T714" s="40" t="s">
        <v>101</v>
      </c>
      <c r="U714" s="31"/>
    </row>
    <row r="715" customFormat="false" ht="25.5" hidden="false" customHeight="true" outlineLevel="0" collapsed="false">
      <c r="A715" s="31" t="n">
        <f aca="false">A714+1</f>
        <v>707</v>
      </c>
      <c r="B715" s="32" t="s">
        <v>2648</v>
      </c>
      <c r="C715" s="33" t="s">
        <v>2649</v>
      </c>
      <c r="D715" s="32" t="s">
        <v>1833</v>
      </c>
      <c r="E715" s="43" t="s">
        <v>2669</v>
      </c>
      <c r="F715" s="46" t="s">
        <v>2670</v>
      </c>
      <c r="G715" s="44" t="s">
        <v>2671</v>
      </c>
      <c r="H715" s="32" t="s">
        <v>40</v>
      </c>
      <c r="I715" s="35" t="s">
        <v>2672</v>
      </c>
      <c r="J715" s="32" t="s">
        <v>41</v>
      </c>
      <c r="K715" s="36"/>
      <c r="L715" s="32"/>
      <c r="M715" s="32" t="s">
        <v>42</v>
      </c>
      <c r="N715" s="32"/>
      <c r="O715" s="32"/>
      <c r="P715" s="37"/>
      <c r="Q715" s="37"/>
      <c r="R715" s="50" t="n">
        <v>17500</v>
      </c>
      <c r="S715" s="37"/>
      <c r="T715" s="40" t="s">
        <v>1008</v>
      </c>
      <c r="U715" s="31"/>
    </row>
    <row r="716" customFormat="false" ht="25.5" hidden="false" customHeight="true" outlineLevel="0" collapsed="false">
      <c r="A716" s="31" t="n">
        <f aca="false">A715+1</f>
        <v>708</v>
      </c>
      <c r="B716" s="32" t="s">
        <v>2648</v>
      </c>
      <c r="C716" s="33" t="s">
        <v>2649</v>
      </c>
      <c r="D716" s="32" t="s">
        <v>1833</v>
      </c>
      <c r="E716" s="43" t="s">
        <v>2673</v>
      </c>
      <c r="F716" s="46" t="s">
        <v>2674</v>
      </c>
      <c r="G716" s="44" t="s">
        <v>2675</v>
      </c>
      <c r="H716" s="32" t="s">
        <v>40</v>
      </c>
      <c r="I716" s="35" t="s">
        <v>2676</v>
      </c>
      <c r="J716" s="32" t="s">
        <v>41</v>
      </c>
      <c r="K716" s="36"/>
      <c r="L716" s="32"/>
      <c r="M716" s="32" t="s">
        <v>42</v>
      </c>
      <c r="N716" s="32"/>
      <c r="O716" s="32"/>
      <c r="P716" s="37"/>
      <c r="Q716" s="37"/>
      <c r="R716" s="50" t="n">
        <v>1000</v>
      </c>
      <c r="S716" s="37"/>
      <c r="T716" s="40" t="s">
        <v>1175</v>
      </c>
      <c r="U716" s="31"/>
    </row>
    <row r="717" customFormat="false" ht="25.5" hidden="false" customHeight="true" outlineLevel="0" collapsed="false">
      <c r="A717" s="31" t="n">
        <f aca="false">A716+1</f>
        <v>709</v>
      </c>
      <c r="B717" s="32" t="s">
        <v>2648</v>
      </c>
      <c r="C717" s="33" t="s">
        <v>2649</v>
      </c>
      <c r="D717" s="32" t="s">
        <v>1833</v>
      </c>
      <c r="E717" s="43" t="s">
        <v>2677</v>
      </c>
      <c r="F717" s="46" t="s">
        <v>2678</v>
      </c>
      <c r="G717" s="44" t="s">
        <v>2679</v>
      </c>
      <c r="H717" s="32" t="s">
        <v>40</v>
      </c>
      <c r="I717" s="35" t="s">
        <v>2680</v>
      </c>
      <c r="J717" s="32" t="s">
        <v>41</v>
      </c>
      <c r="K717" s="36"/>
      <c r="L717" s="32"/>
      <c r="M717" s="32" t="s">
        <v>42</v>
      </c>
      <c r="N717" s="32"/>
      <c r="O717" s="32"/>
      <c r="P717" s="37"/>
      <c r="Q717" s="37"/>
      <c r="R717" s="50" t="n">
        <v>375</v>
      </c>
      <c r="S717" s="37"/>
      <c r="T717" s="40" t="s">
        <v>2681</v>
      </c>
      <c r="U717" s="31"/>
    </row>
    <row r="718" customFormat="false" ht="25.5" hidden="false" customHeight="true" outlineLevel="0" collapsed="false">
      <c r="A718" s="31" t="n">
        <f aca="false">A717+1</f>
        <v>710</v>
      </c>
      <c r="B718" s="32" t="s">
        <v>2648</v>
      </c>
      <c r="C718" s="33" t="s">
        <v>2649</v>
      </c>
      <c r="D718" s="32" t="s">
        <v>1833</v>
      </c>
      <c r="E718" s="43" t="s">
        <v>2682</v>
      </c>
      <c r="F718" s="46" t="s">
        <v>2683</v>
      </c>
      <c r="G718" s="44" t="s">
        <v>2684</v>
      </c>
      <c r="H718" s="32" t="s">
        <v>40</v>
      </c>
      <c r="I718" s="35" t="s">
        <v>2685</v>
      </c>
      <c r="J718" s="32" t="s">
        <v>41</v>
      </c>
      <c r="K718" s="36"/>
      <c r="L718" s="32"/>
      <c r="M718" s="32" t="s">
        <v>42</v>
      </c>
      <c r="N718" s="32"/>
      <c r="O718" s="32"/>
      <c r="P718" s="37"/>
      <c r="Q718" s="37"/>
      <c r="R718" s="50" t="n">
        <v>1532</v>
      </c>
      <c r="S718" s="37"/>
      <c r="T718" s="40" t="s">
        <v>705</v>
      </c>
      <c r="U718" s="31"/>
    </row>
    <row r="719" customFormat="false" ht="25.5" hidden="false" customHeight="true" outlineLevel="0" collapsed="false">
      <c r="A719" s="31" t="n">
        <f aca="false">A718+1</f>
        <v>711</v>
      </c>
      <c r="B719" s="32" t="s">
        <v>2648</v>
      </c>
      <c r="C719" s="33" t="s">
        <v>2649</v>
      </c>
      <c r="D719" s="32" t="s">
        <v>1833</v>
      </c>
      <c r="E719" s="43"/>
      <c r="F719" s="46" t="s">
        <v>2686</v>
      </c>
      <c r="G719" s="44" t="s">
        <v>2687</v>
      </c>
      <c r="H719" s="32" t="s">
        <v>40</v>
      </c>
      <c r="I719" s="35" t="s">
        <v>2688</v>
      </c>
      <c r="J719" s="32" t="s">
        <v>41</v>
      </c>
      <c r="K719" s="36"/>
      <c r="L719" s="32"/>
      <c r="M719" s="32" t="s">
        <v>42</v>
      </c>
      <c r="N719" s="32"/>
      <c r="O719" s="32"/>
      <c r="P719" s="37"/>
      <c r="Q719" s="37"/>
      <c r="R719" s="50" t="n">
        <v>446.04</v>
      </c>
      <c r="S719" s="37"/>
      <c r="T719" s="40" t="s">
        <v>1593</v>
      </c>
      <c r="U719" s="31"/>
    </row>
    <row r="720" customFormat="false" ht="25.5" hidden="false" customHeight="true" outlineLevel="0" collapsed="false">
      <c r="A720" s="31" t="n">
        <f aca="false">A719+1</f>
        <v>712</v>
      </c>
      <c r="B720" s="32" t="s">
        <v>2648</v>
      </c>
      <c r="C720" s="33" t="s">
        <v>2649</v>
      </c>
      <c r="D720" s="32" t="s">
        <v>1833</v>
      </c>
      <c r="E720" s="43" t="s">
        <v>2689</v>
      </c>
      <c r="F720" s="46" t="s">
        <v>2690</v>
      </c>
      <c r="G720" s="44" t="s">
        <v>2691</v>
      </c>
      <c r="H720" s="32" t="s">
        <v>40</v>
      </c>
      <c r="I720" s="35" t="s">
        <v>2692</v>
      </c>
      <c r="J720" s="32" t="s">
        <v>41</v>
      </c>
      <c r="K720" s="36"/>
      <c r="L720" s="32"/>
      <c r="M720" s="32" t="s">
        <v>42</v>
      </c>
      <c r="N720" s="32"/>
      <c r="O720" s="32"/>
      <c r="P720" s="37"/>
      <c r="Q720" s="37"/>
      <c r="R720" s="50" t="n">
        <v>35</v>
      </c>
      <c r="S720" s="37"/>
      <c r="T720" s="40" t="s">
        <v>558</v>
      </c>
      <c r="U720" s="31"/>
    </row>
    <row r="721" customFormat="false" ht="25.5" hidden="false" customHeight="true" outlineLevel="0" collapsed="false">
      <c r="A721" s="31" t="n">
        <f aca="false">A720+1</f>
        <v>713</v>
      </c>
      <c r="B721" s="32" t="s">
        <v>2648</v>
      </c>
      <c r="C721" s="33" t="s">
        <v>2649</v>
      </c>
      <c r="D721" s="32" t="s">
        <v>1833</v>
      </c>
      <c r="E721" s="43" t="s">
        <v>2693</v>
      </c>
      <c r="F721" s="46" t="s">
        <v>2694</v>
      </c>
      <c r="G721" s="44" t="s">
        <v>2695</v>
      </c>
      <c r="H721" s="32" t="s">
        <v>40</v>
      </c>
      <c r="I721" s="35" t="s">
        <v>2696</v>
      </c>
      <c r="J721" s="32" t="s">
        <v>41</v>
      </c>
      <c r="K721" s="36"/>
      <c r="L721" s="32"/>
      <c r="M721" s="32" t="s">
        <v>42</v>
      </c>
      <c r="N721" s="32"/>
      <c r="O721" s="32"/>
      <c r="P721" s="37"/>
      <c r="Q721" s="37"/>
      <c r="R721" s="50" t="n">
        <v>1004</v>
      </c>
      <c r="S721" s="37"/>
      <c r="T721" s="40" t="s">
        <v>1593</v>
      </c>
      <c r="U721" s="31"/>
    </row>
    <row r="722" customFormat="false" ht="25.5" hidden="false" customHeight="true" outlineLevel="0" collapsed="false">
      <c r="A722" s="31" t="n">
        <f aca="false">A721+1</f>
        <v>714</v>
      </c>
      <c r="B722" s="32" t="s">
        <v>2648</v>
      </c>
      <c r="C722" s="33" t="s">
        <v>2649</v>
      </c>
      <c r="D722" s="32" t="s">
        <v>1833</v>
      </c>
      <c r="E722" s="43" t="s">
        <v>2697</v>
      </c>
      <c r="F722" s="46" t="s">
        <v>2698</v>
      </c>
      <c r="G722" s="44" t="s">
        <v>2699</v>
      </c>
      <c r="H722" s="32" t="s">
        <v>40</v>
      </c>
      <c r="I722" s="35" t="s">
        <v>2700</v>
      </c>
      <c r="J722" s="32" t="s">
        <v>41</v>
      </c>
      <c r="K722" s="36"/>
      <c r="L722" s="32"/>
      <c r="M722" s="32" t="s">
        <v>42</v>
      </c>
      <c r="N722" s="32"/>
      <c r="O722" s="32"/>
      <c r="P722" s="37"/>
      <c r="Q722" s="37"/>
      <c r="R722" s="50" t="n">
        <v>95</v>
      </c>
      <c r="S722" s="37"/>
      <c r="T722" s="40" t="s">
        <v>306</v>
      </c>
      <c r="U722" s="31"/>
    </row>
    <row r="723" customFormat="false" ht="25.5" hidden="false" customHeight="true" outlineLevel="0" collapsed="false">
      <c r="A723" s="31" t="n">
        <f aca="false">A722+1</f>
        <v>715</v>
      </c>
      <c r="B723" s="32" t="s">
        <v>2648</v>
      </c>
      <c r="C723" s="33" t="s">
        <v>2649</v>
      </c>
      <c r="D723" s="32" t="s">
        <v>1833</v>
      </c>
      <c r="E723" s="43"/>
      <c r="F723" s="46" t="s">
        <v>2701</v>
      </c>
      <c r="G723" s="44" t="s">
        <v>2702</v>
      </c>
      <c r="H723" s="32" t="s">
        <v>40</v>
      </c>
      <c r="I723" s="35" t="s">
        <v>2703</v>
      </c>
      <c r="J723" s="32" t="s">
        <v>41</v>
      </c>
      <c r="K723" s="36"/>
      <c r="L723" s="32"/>
      <c r="M723" s="32" t="s">
        <v>42</v>
      </c>
      <c r="N723" s="32"/>
      <c r="O723" s="32"/>
      <c r="P723" s="37"/>
      <c r="Q723" s="37"/>
      <c r="R723" s="50" t="n">
        <v>1123</v>
      </c>
      <c r="S723" s="37"/>
      <c r="T723" s="40" t="s">
        <v>604</v>
      </c>
      <c r="U723" s="31"/>
    </row>
    <row r="724" customFormat="false" ht="25.5" hidden="false" customHeight="true" outlineLevel="0" collapsed="false">
      <c r="A724" s="31" t="n">
        <f aca="false">A723+1</f>
        <v>716</v>
      </c>
      <c r="B724" s="32" t="s">
        <v>2648</v>
      </c>
      <c r="C724" s="33" t="s">
        <v>2649</v>
      </c>
      <c r="D724" s="32" t="s">
        <v>1833</v>
      </c>
      <c r="E724" s="43" t="s">
        <v>2704</v>
      </c>
      <c r="F724" s="46" t="s">
        <v>2705</v>
      </c>
      <c r="G724" s="44" t="s">
        <v>2706</v>
      </c>
      <c r="H724" s="32" t="s">
        <v>40</v>
      </c>
      <c r="I724" s="35" t="s">
        <v>2707</v>
      </c>
      <c r="J724" s="32" t="s">
        <v>41</v>
      </c>
      <c r="K724" s="36"/>
      <c r="L724" s="32"/>
      <c r="M724" s="32" t="s">
        <v>42</v>
      </c>
      <c r="N724" s="32"/>
      <c r="O724" s="32"/>
      <c r="P724" s="37"/>
      <c r="Q724" s="37"/>
      <c r="R724" s="50" t="n">
        <v>1009</v>
      </c>
      <c r="S724" s="37"/>
      <c r="T724" s="40" t="s">
        <v>2708</v>
      </c>
      <c r="U724" s="31"/>
    </row>
    <row r="725" customFormat="false" ht="25.5" hidden="false" customHeight="true" outlineLevel="0" collapsed="false">
      <c r="A725" s="31" t="n">
        <f aca="false">A724+1</f>
        <v>717</v>
      </c>
      <c r="B725" s="32" t="s">
        <v>2648</v>
      </c>
      <c r="C725" s="33" t="s">
        <v>2649</v>
      </c>
      <c r="D725" s="32" t="s">
        <v>1833</v>
      </c>
      <c r="E725" s="43"/>
      <c r="F725" s="46" t="s">
        <v>2709</v>
      </c>
      <c r="G725" s="44" t="s">
        <v>2710</v>
      </c>
      <c r="H725" s="32" t="s">
        <v>40</v>
      </c>
      <c r="I725" s="35" t="s">
        <v>2711</v>
      </c>
      <c r="J725" s="32" t="s">
        <v>41</v>
      </c>
      <c r="K725" s="36"/>
      <c r="L725" s="32"/>
      <c r="M725" s="32" t="s">
        <v>42</v>
      </c>
      <c r="N725" s="32"/>
      <c r="O725" s="32"/>
      <c r="P725" s="37"/>
      <c r="Q725" s="37"/>
      <c r="R725" s="50" t="n">
        <v>1000</v>
      </c>
      <c r="S725" s="37"/>
      <c r="T725" s="40" t="s">
        <v>1346</v>
      </c>
      <c r="U725" s="31"/>
    </row>
    <row r="726" customFormat="false" ht="25.5" hidden="false" customHeight="true" outlineLevel="0" collapsed="false">
      <c r="A726" s="31" t="n">
        <f aca="false">A725+1</f>
        <v>718</v>
      </c>
      <c r="B726" s="32" t="s">
        <v>2648</v>
      </c>
      <c r="C726" s="33" t="s">
        <v>2649</v>
      </c>
      <c r="D726" s="32" t="s">
        <v>1833</v>
      </c>
      <c r="E726" s="43" t="s">
        <v>2712</v>
      </c>
      <c r="F726" s="46" t="s">
        <v>2713</v>
      </c>
      <c r="G726" s="44" t="s">
        <v>2714</v>
      </c>
      <c r="H726" s="32" t="s">
        <v>40</v>
      </c>
      <c r="I726" s="35" t="s">
        <v>2715</v>
      </c>
      <c r="J726" s="32" t="s">
        <v>41</v>
      </c>
      <c r="K726" s="36"/>
      <c r="L726" s="32"/>
      <c r="M726" s="32" t="s">
        <v>42</v>
      </c>
      <c r="N726" s="32"/>
      <c r="O726" s="32"/>
      <c r="P726" s="37"/>
      <c r="Q726" s="37"/>
      <c r="R726" s="50" t="n">
        <v>1000</v>
      </c>
      <c r="S726" s="37"/>
      <c r="T726" s="40" t="s">
        <v>1268</v>
      </c>
      <c r="U726" s="31"/>
    </row>
    <row r="727" customFormat="false" ht="25.5" hidden="false" customHeight="true" outlineLevel="0" collapsed="false">
      <c r="A727" s="31" t="n">
        <f aca="false">A726+1</f>
        <v>719</v>
      </c>
      <c r="B727" s="32" t="s">
        <v>2648</v>
      </c>
      <c r="C727" s="33" t="s">
        <v>2649</v>
      </c>
      <c r="D727" s="32" t="s">
        <v>1833</v>
      </c>
      <c r="E727" s="43" t="s">
        <v>2716</v>
      </c>
      <c r="F727" s="46" t="s">
        <v>2717</v>
      </c>
      <c r="G727" s="44" t="s">
        <v>2718</v>
      </c>
      <c r="H727" s="32" t="s">
        <v>40</v>
      </c>
      <c r="I727" s="35" t="s">
        <v>2719</v>
      </c>
      <c r="J727" s="32" t="s">
        <v>41</v>
      </c>
      <c r="K727" s="36"/>
      <c r="L727" s="32"/>
      <c r="M727" s="32" t="s">
        <v>42</v>
      </c>
      <c r="N727" s="32"/>
      <c r="O727" s="32"/>
      <c r="P727" s="37"/>
      <c r="Q727" s="37"/>
      <c r="R727" s="50" t="n">
        <v>1900</v>
      </c>
      <c r="S727" s="37"/>
      <c r="T727" s="40" t="s">
        <v>250</v>
      </c>
      <c r="U727" s="31"/>
    </row>
    <row r="728" customFormat="false" ht="25.5" hidden="false" customHeight="true" outlineLevel="0" collapsed="false">
      <c r="A728" s="31" t="n">
        <f aca="false">A727+1</f>
        <v>720</v>
      </c>
      <c r="B728" s="32" t="s">
        <v>2648</v>
      </c>
      <c r="C728" s="33" t="s">
        <v>2649</v>
      </c>
      <c r="D728" s="32" t="s">
        <v>1833</v>
      </c>
      <c r="E728" s="43" t="s">
        <v>2720</v>
      </c>
      <c r="F728" s="46" t="s">
        <v>2721</v>
      </c>
      <c r="G728" s="44" t="s">
        <v>2722</v>
      </c>
      <c r="H728" s="32" t="s">
        <v>40</v>
      </c>
      <c r="I728" s="35" t="s">
        <v>2723</v>
      </c>
      <c r="J728" s="32" t="s">
        <v>41</v>
      </c>
      <c r="K728" s="36"/>
      <c r="L728" s="32"/>
      <c r="M728" s="32" t="s">
        <v>42</v>
      </c>
      <c r="N728" s="32"/>
      <c r="O728" s="32"/>
      <c r="P728" s="37"/>
      <c r="Q728" s="37"/>
      <c r="R728" s="50" t="n">
        <v>738</v>
      </c>
      <c r="S728" s="37"/>
      <c r="T728" s="40" t="s">
        <v>306</v>
      </c>
      <c r="U728" s="31"/>
    </row>
    <row r="729" customFormat="false" ht="25.5" hidden="false" customHeight="true" outlineLevel="0" collapsed="false">
      <c r="A729" s="31" t="n">
        <f aca="false">A728+1</f>
        <v>721</v>
      </c>
      <c r="B729" s="32" t="s">
        <v>2648</v>
      </c>
      <c r="C729" s="33" t="s">
        <v>2649</v>
      </c>
      <c r="D729" s="32" t="s">
        <v>1833</v>
      </c>
      <c r="E729" s="43" t="s">
        <v>2724</v>
      </c>
      <c r="F729" s="46" t="s">
        <v>2725</v>
      </c>
      <c r="G729" s="44" t="s">
        <v>2726</v>
      </c>
      <c r="H729" s="32" t="s">
        <v>40</v>
      </c>
      <c r="I729" s="35" t="s">
        <v>2727</v>
      </c>
      <c r="J729" s="32" t="s">
        <v>41</v>
      </c>
      <c r="K729" s="36"/>
      <c r="L729" s="32"/>
      <c r="M729" s="32" t="s">
        <v>42</v>
      </c>
      <c r="N729" s="32"/>
      <c r="O729" s="32"/>
      <c r="P729" s="37"/>
      <c r="Q729" s="37"/>
      <c r="R729" s="50" t="n">
        <v>1080</v>
      </c>
      <c r="S729" s="37"/>
      <c r="T729" s="40" t="s">
        <v>1943</v>
      </c>
      <c r="U729" s="31"/>
    </row>
    <row r="730" customFormat="false" ht="25.5" hidden="false" customHeight="true" outlineLevel="0" collapsed="false">
      <c r="A730" s="31" t="n">
        <f aca="false">A729+1</f>
        <v>722</v>
      </c>
      <c r="B730" s="32" t="s">
        <v>2648</v>
      </c>
      <c r="C730" s="33" t="s">
        <v>2649</v>
      </c>
      <c r="D730" s="32" t="s">
        <v>1833</v>
      </c>
      <c r="E730" s="43" t="s">
        <v>2728</v>
      </c>
      <c r="F730" s="46" t="s">
        <v>2729</v>
      </c>
      <c r="G730" s="44" t="s">
        <v>2730</v>
      </c>
      <c r="H730" s="32" t="s">
        <v>40</v>
      </c>
      <c r="I730" s="35" t="s">
        <v>2731</v>
      </c>
      <c r="J730" s="32" t="s">
        <v>41</v>
      </c>
      <c r="K730" s="36"/>
      <c r="L730" s="32"/>
      <c r="M730" s="32" t="s">
        <v>42</v>
      </c>
      <c r="N730" s="32"/>
      <c r="O730" s="32"/>
      <c r="P730" s="37"/>
      <c r="Q730" s="37"/>
      <c r="R730" s="50" t="n">
        <v>1113</v>
      </c>
      <c r="S730" s="37"/>
      <c r="T730" s="40" t="s">
        <v>1275</v>
      </c>
      <c r="U730" s="31"/>
    </row>
    <row r="731" customFormat="false" ht="25.5" hidden="false" customHeight="true" outlineLevel="0" collapsed="false">
      <c r="A731" s="31" t="n">
        <f aca="false">A730+1</f>
        <v>723</v>
      </c>
      <c r="B731" s="32" t="s">
        <v>2648</v>
      </c>
      <c r="C731" s="33" t="s">
        <v>2649</v>
      </c>
      <c r="D731" s="32" t="s">
        <v>1833</v>
      </c>
      <c r="E731" s="43" t="s">
        <v>2732</v>
      </c>
      <c r="F731" s="46" t="s">
        <v>2733</v>
      </c>
      <c r="G731" s="44" t="s">
        <v>2734</v>
      </c>
      <c r="H731" s="32" t="s">
        <v>40</v>
      </c>
      <c r="I731" s="35" t="s">
        <v>2735</v>
      </c>
      <c r="J731" s="32" t="s">
        <v>41</v>
      </c>
      <c r="K731" s="36"/>
      <c r="L731" s="32"/>
      <c r="M731" s="32" t="s">
        <v>42</v>
      </c>
      <c r="N731" s="32"/>
      <c r="O731" s="32"/>
      <c r="P731" s="37"/>
      <c r="Q731" s="37"/>
      <c r="R731" s="50" t="n">
        <v>36.72</v>
      </c>
      <c r="S731" s="37"/>
      <c r="T731" s="40" t="s">
        <v>2159</v>
      </c>
      <c r="U731" s="31"/>
    </row>
    <row r="732" customFormat="false" ht="25.5" hidden="false" customHeight="true" outlineLevel="0" collapsed="false">
      <c r="A732" s="31" t="n">
        <f aca="false">A731+1</f>
        <v>724</v>
      </c>
      <c r="B732" s="32" t="s">
        <v>2648</v>
      </c>
      <c r="C732" s="33" t="s">
        <v>2649</v>
      </c>
      <c r="D732" s="32" t="s">
        <v>1833</v>
      </c>
      <c r="E732" s="43" t="s">
        <v>2736</v>
      </c>
      <c r="F732" s="46" t="s">
        <v>2737</v>
      </c>
      <c r="G732" s="44" t="s">
        <v>2738</v>
      </c>
      <c r="H732" s="32" t="s">
        <v>40</v>
      </c>
      <c r="I732" s="35" t="s">
        <v>2739</v>
      </c>
      <c r="J732" s="32" t="s">
        <v>41</v>
      </c>
      <c r="K732" s="36"/>
      <c r="L732" s="32"/>
      <c r="M732" s="32" t="s">
        <v>42</v>
      </c>
      <c r="N732" s="32"/>
      <c r="O732" s="32"/>
      <c r="P732" s="37"/>
      <c r="Q732" s="37"/>
      <c r="R732" s="50" t="n">
        <v>1000</v>
      </c>
      <c r="S732" s="37"/>
      <c r="T732" s="40" t="s">
        <v>2236</v>
      </c>
      <c r="U732" s="31"/>
    </row>
    <row r="733" customFormat="false" ht="25.5" hidden="false" customHeight="true" outlineLevel="0" collapsed="false">
      <c r="A733" s="31" t="n">
        <f aca="false">A732+1</f>
        <v>725</v>
      </c>
      <c r="B733" s="32" t="s">
        <v>2648</v>
      </c>
      <c r="C733" s="33" t="s">
        <v>2649</v>
      </c>
      <c r="D733" s="32" t="s">
        <v>1833</v>
      </c>
      <c r="E733" s="43" t="s">
        <v>2740</v>
      </c>
      <c r="F733" s="46" t="s">
        <v>2741</v>
      </c>
      <c r="G733" s="44" t="s">
        <v>2742</v>
      </c>
      <c r="H733" s="32" t="s">
        <v>40</v>
      </c>
      <c r="I733" s="35" t="s">
        <v>2743</v>
      </c>
      <c r="J733" s="32" t="s">
        <v>41</v>
      </c>
      <c r="K733" s="36"/>
      <c r="L733" s="32"/>
      <c r="M733" s="32" t="s">
        <v>42</v>
      </c>
      <c r="N733" s="32"/>
      <c r="O733" s="32"/>
      <c r="P733" s="37"/>
      <c r="Q733" s="37"/>
      <c r="R733" s="50" t="n">
        <v>2327</v>
      </c>
      <c r="S733" s="37"/>
      <c r="T733" s="40" t="s">
        <v>581</v>
      </c>
      <c r="U733" s="31"/>
    </row>
    <row r="734" customFormat="false" ht="25.5" hidden="false" customHeight="true" outlineLevel="0" collapsed="false">
      <c r="A734" s="31" t="n">
        <f aca="false">A733+1</f>
        <v>726</v>
      </c>
      <c r="B734" s="32" t="s">
        <v>2648</v>
      </c>
      <c r="C734" s="33" t="s">
        <v>2649</v>
      </c>
      <c r="D734" s="32" t="s">
        <v>1833</v>
      </c>
      <c r="E734" s="43" t="s">
        <v>2744</v>
      </c>
      <c r="F734" s="46" t="s">
        <v>2745</v>
      </c>
      <c r="G734" s="44" t="s">
        <v>2746</v>
      </c>
      <c r="H734" s="32" t="s">
        <v>40</v>
      </c>
      <c r="I734" s="35" t="s">
        <v>2747</v>
      </c>
      <c r="J734" s="32" t="s">
        <v>41</v>
      </c>
      <c r="K734" s="36"/>
      <c r="L734" s="32"/>
      <c r="M734" s="32" t="s">
        <v>42</v>
      </c>
      <c r="N734" s="32"/>
      <c r="O734" s="32"/>
      <c r="P734" s="37"/>
      <c r="Q734" s="37"/>
      <c r="R734" s="50" t="n">
        <v>1000</v>
      </c>
      <c r="S734" s="37"/>
      <c r="T734" s="40" t="s">
        <v>914</v>
      </c>
      <c r="U734" s="31"/>
    </row>
    <row r="735" customFormat="false" ht="25.5" hidden="false" customHeight="true" outlineLevel="0" collapsed="false">
      <c r="A735" s="31" t="n">
        <f aca="false">A734+1</f>
        <v>727</v>
      </c>
      <c r="B735" s="32" t="s">
        <v>2648</v>
      </c>
      <c r="C735" s="33" t="s">
        <v>2649</v>
      </c>
      <c r="D735" s="32" t="s">
        <v>1833</v>
      </c>
      <c r="E735" s="43" t="s">
        <v>2748</v>
      </c>
      <c r="F735" s="46" t="s">
        <v>2749</v>
      </c>
      <c r="G735" s="44" t="s">
        <v>2750</v>
      </c>
      <c r="H735" s="32" t="s">
        <v>40</v>
      </c>
      <c r="I735" s="35" t="s">
        <v>2751</v>
      </c>
      <c r="J735" s="32" t="s">
        <v>41</v>
      </c>
      <c r="K735" s="36"/>
      <c r="L735" s="32"/>
      <c r="M735" s="32" t="s">
        <v>42</v>
      </c>
      <c r="N735" s="32"/>
      <c r="O735" s="32"/>
      <c r="P735" s="37"/>
      <c r="Q735" s="37"/>
      <c r="R735" s="50" t="n">
        <v>175</v>
      </c>
      <c r="S735" s="37"/>
      <c r="T735" s="40" t="s">
        <v>1089</v>
      </c>
      <c r="U735" s="31"/>
    </row>
    <row r="736" customFormat="false" ht="25.5" hidden="false" customHeight="true" outlineLevel="0" collapsed="false">
      <c r="A736" s="31" t="n">
        <f aca="false">A735+1</f>
        <v>728</v>
      </c>
      <c r="B736" s="32" t="s">
        <v>2648</v>
      </c>
      <c r="C736" s="33" t="s">
        <v>2649</v>
      </c>
      <c r="D736" s="32" t="s">
        <v>1833</v>
      </c>
      <c r="E736" s="43" t="s">
        <v>2752</v>
      </c>
      <c r="F736" s="46" t="s">
        <v>2753</v>
      </c>
      <c r="G736" s="44" t="s">
        <v>2754</v>
      </c>
      <c r="H736" s="32" t="s">
        <v>40</v>
      </c>
      <c r="I736" s="35" t="s">
        <v>2755</v>
      </c>
      <c r="J736" s="32" t="s">
        <v>41</v>
      </c>
      <c r="K736" s="36"/>
      <c r="L736" s="32"/>
      <c r="M736" s="32" t="s">
        <v>42</v>
      </c>
      <c r="N736" s="32"/>
      <c r="O736" s="32"/>
      <c r="P736" s="37"/>
      <c r="Q736" s="37"/>
      <c r="R736" s="50" t="n">
        <v>1000</v>
      </c>
      <c r="S736" s="37"/>
      <c r="T736" s="40" t="s">
        <v>419</v>
      </c>
      <c r="U736" s="31"/>
    </row>
    <row r="737" customFormat="false" ht="25.5" hidden="false" customHeight="true" outlineLevel="0" collapsed="false">
      <c r="A737" s="31" t="n">
        <f aca="false">A736+1</f>
        <v>729</v>
      </c>
      <c r="B737" s="32" t="s">
        <v>2648</v>
      </c>
      <c r="C737" s="33" t="s">
        <v>2649</v>
      </c>
      <c r="D737" s="32" t="s">
        <v>1833</v>
      </c>
      <c r="E737" s="43" t="s">
        <v>2756</v>
      </c>
      <c r="F737" s="46" t="s">
        <v>2757</v>
      </c>
      <c r="G737" s="44" t="s">
        <v>2758</v>
      </c>
      <c r="H737" s="32" t="s">
        <v>40</v>
      </c>
      <c r="I737" s="35" t="s">
        <v>2759</v>
      </c>
      <c r="J737" s="32" t="s">
        <v>41</v>
      </c>
      <c r="K737" s="36"/>
      <c r="L737" s="32"/>
      <c r="M737" s="32" t="s">
        <v>42</v>
      </c>
      <c r="N737" s="32"/>
      <c r="O737" s="32"/>
      <c r="P737" s="37"/>
      <c r="Q737" s="37"/>
      <c r="R737" s="50" t="n">
        <v>842</v>
      </c>
      <c r="S737" s="37"/>
      <c r="T737" s="40" t="s">
        <v>296</v>
      </c>
      <c r="U737" s="31"/>
    </row>
    <row r="738" customFormat="false" ht="25.5" hidden="false" customHeight="true" outlineLevel="0" collapsed="false">
      <c r="A738" s="31" t="n">
        <f aca="false">A737+1</f>
        <v>730</v>
      </c>
      <c r="B738" s="32" t="s">
        <v>2648</v>
      </c>
      <c r="C738" s="33" t="s">
        <v>2649</v>
      </c>
      <c r="D738" s="32" t="s">
        <v>1833</v>
      </c>
      <c r="E738" s="43" t="s">
        <v>2760</v>
      </c>
      <c r="F738" s="46" t="s">
        <v>2761</v>
      </c>
      <c r="G738" s="44" t="s">
        <v>2762</v>
      </c>
      <c r="H738" s="32" t="s">
        <v>40</v>
      </c>
      <c r="I738" s="35" t="s">
        <v>2763</v>
      </c>
      <c r="J738" s="32" t="s">
        <v>41</v>
      </c>
      <c r="K738" s="36"/>
      <c r="L738" s="32"/>
      <c r="M738" s="32" t="s">
        <v>42</v>
      </c>
      <c r="N738" s="32"/>
      <c r="O738" s="32"/>
      <c r="P738" s="37"/>
      <c r="Q738" s="37"/>
      <c r="R738" s="50" t="n">
        <v>1057</v>
      </c>
      <c r="S738" s="37"/>
      <c r="T738" s="40" t="s">
        <v>1275</v>
      </c>
      <c r="U738" s="31"/>
    </row>
    <row r="739" customFormat="false" ht="25.5" hidden="false" customHeight="true" outlineLevel="0" collapsed="false">
      <c r="A739" s="31" t="n">
        <f aca="false">A738+1</f>
        <v>731</v>
      </c>
      <c r="B739" s="32" t="s">
        <v>2648</v>
      </c>
      <c r="C739" s="33" t="s">
        <v>2649</v>
      </c>
      <c r="D739" s="32" t="s">
        <v>1833</v>
      </c>
      <c r="E739" s="43" t="s">
        <v>2764</v>
      </c>
      <c r="F739" s="46" t="s">
        <v>2765</v>
      </c>
      <c r="G739" s="44" t="s">
        <v>2766</v>
      </c>
      <c r="H739" s="32" t="s">
        <v>40</v>
      </c>
      <c r="I739" s="35" t="s">
        <v>2767</v>
      </c>
      <c r="J739" s="32" t="s">
        <v>41</v>
      </c>
      <c r="K739" s="36"/>
      <c r="L739" s="32"/>
      <c r="M739" s="32" t="s">
        <v>42</v>
      </c>
      <c r="N739" s="32"/>
      <c r="O739" s="32"/>
      <c r="P739" s="37"/>
      <c r="Q739" s="37"/>
      <c r="R739" s="50" t="n">
        <v>100</v>
      </c>
      <c r="S739" s="37"/>
      <c r="T739" s="40" t="s">
        <v>325</v>
      </c>
      <c r="U739" s="31"/>
    </row>
    <row r="740" customFormat="false" ht="25.5" hidden="false" customHeight="true" outlineLevel="0" collapsed="false">
      <c r="A740" s="31" t="n">
        <f aca="false">A739+1</f>
        <v>732</v>
      </c>
      <c r="B740" s="32" t="s">
        <v>2648</v>
      </c>
      <c r="C740" s="33" t="s">
        <v>2649</v>
      </c>
      <c r="D740" s="32" t="s">
        <v>1833</v>
      </c>
      <c r="E740" s="43" t="s">
        <v>2768</v>
      </c>
      <c r="F740" s="46" t="s">
        <v>2769</v>
      </c>
      <c r="G740" s="44" t="s">
        <v>2770</v>
      </c>
      <c r="H740" s="32" t="s">
        <v>40</v>
      </c>
      <c r="I740" s="35" t="s">
        <v>2771</v>
      </c>
      <c r="J740" s="32" t="s">
        <v>41</v>
      </c>
      <c r="K740" s="36"/>
      <c r="L740" s="32"/>
      <c r="M740" s="32" t="s">
        <v>42</v>
      </c>
      <c r="N740" s="32"/>
      <c r="O740" s="32"/>
      <c r="P740" s="37"/>
      <c r="Q740" s="37"/>
      <c r="R740" s="50" t="n">
        <v>422.15</v>
      </c>
      <c r="S740" s="37"/>
      <c r="T740" s="40" t="s">
        <v>1951</v>
      </c>
      <c r="U740" s="31"/>
    </row>
    <row r="741" customFormat="false" ht="25.5" hidden="false" customHeight="true" outlineLevel="0" collapsed="false">
      <c r="A741" s="31" t="n">
        <f aca="false">A740+1</f>
        <v>733</v>
      </c>
      <c r="B741" s="32" t="s">
        <v>2648</v>
      </c>
      <c r="C741" s="33" t="s">
        <v>2649</v>
      </c>
      <c r="D741" s="32" t="s">
        <v>1833</v>
      </c>
      <c r="E741" s="43" t="s">
        <v>2772</v>
      </c>
      <c r="F741" s="46" t="s">
        <v>2773</v>
      </c>
      <c r="G741" s="44" t="s">
        <v>2774</v>
      </c>
      <c r="H741" s="32" t="s">
        <v>40</v>
      </c>
      <c r="I741" s="35" t="s">
        <v>2775</v>
      </c>
      <c r="J741" s="32" t="s">
        <v>41</v>
      </c>
      <c r="K741" s="36"/>
      <c r="L741" s="32"/>
      <c r="M741" s="32" t="s">
        <v>42</v>
      </c>
      <c r="N741" s="32"/>
      <c r="O741" s="32"/>
      <c r="P741" s="37"/>
      <c r="Q741" s="37"/>
      <c r="R741" s="50" t="n">
        <v>1000</v>
      </c>
      <c r="S741" s="37"/>
      <c r="T741" s="40" t="s">
        <v>345</v>
      </c>
      <c r="U741" s="31"/>
    </row>
    <row r="742" customFormat="false" ht="25.5" hidden="false" customHeight="true" outlineLevel="0" collapsed="false">
      <c r="A742" s="31" t="n">
        <f aca="false">A741+1</f>
        <v>734</v>
      </c>
      <c r="B742" s="32" t="s">
        <v>2648</v>
      </c>
      <c r="C742" s="33" t="s">
        <v>2649</v>
      </c>
      <c r="D742" s="32" t="s">
        <v>1833</v>
      </c>
      <c r="E742" s="43" t="s">
        <v>2776</v>
      </c>
      <c r="F742" s="46" t="s">
        <v>2777</v>
      </c>
      <c r="G742" s="44" t="s">
        <v>2778</v>
      </c>
      <c r="H742" s="32" t="s">
        <v>40</v>
      </c>
      <c r="I742" s="35" t="s">
        <v>2779</v>
      </c>
      <c r="J742" s="32" t="s">
        <v>41</v>
      </c>
      <c r="K742" s="36"/>
      <c r="L742" s="32"/>
      <c r="M742" s="32" t="s">
        <v>42</v>
      </c>
      <c r="N742" s="32"/>
      <c r="O742" s="32"/>
      <c r="P742" s="37"/>
      <c r="Q742" s="37"/>
      <c r="R742" s="50" t="n">
        <v>181</v>
      </c>
      <c r="S742" s="37"/>
      <c r="T742" s="40" t="s">
        <v>2780</v>
      </c>
      <c r="U742" s="31"/>
    </row>
    <row r="743" customFormat="false" ht="25.5" hidden="false" customHeight="true" outlineLevel="0" collapsed="false">
      <c r="A743" s="31" t="n">
        <f aca="false">A742+1</f>
        <v>735</v>
      </c>
      <c r="B743" s="32" t="s">
        <v>2648</v>
      </c>
      <c r="C743" s="33" t="s">
        <v>2649</v>
      </c>
      <c r="D743" s="32" t="s">
        <v>1833</v>
      </c>
      <c r="E743" s="43" t="s">
        <v>2781</v>
      </c>
      <c r="F743" s="46" t="s">
        <v>2782</v>
      </c>
      <c r="G743" s="44" t="s">
        <v>2783</v>
      </c>
      <c r="H743" s="32" t="s">
        <v>40</v>
      </c>
      <c r="I743" s="35" t="s">
        <v>2784</v>
      </c>
      <c r="J743" s="32" t="s">
        <v>41</v>
      </c>
      <c r="K743" s="36"/>
      <c r="L743" s="32"/>
      <c r="M743" s="32" t="s">
        <v>42</v>
      </c>
      <c r="N743" s="32"/>
      <c r="O743" s="32"/>
      <c r="P743" s="37"/>
      <c r="Q743" s="37"/>
      <c r="R743" s="50" t="n">
        <v>905</v>
      </c>
      <c r="S743" s="37"/>
      <c r="T743" s="40" t="s">
        <v>1963</v>
      </c>
      <c r="U743" s="31"/>
    </row>
    <row r="744" customFormat="false" ht="25.5" hidden="false" customHeight="true" outlineLevel="0" collapsed="false">
      <c r="A744" s="31" t="n">
        <f aca="false">A743+1</f>
        <v>736</v>
      </c>
      <c r="B744" s="32" t="s">
        <v>2648</v>
      </c>
      <c r="C744" s="33" t="s">
        <v>2649</v>
      </c>
      <c r="D744" s="32" t="s">
        <v>1833</v>
      </c>
      <c r="E744" s="43" t="s">
        <v>2785</v>
      </c>
      <c r="F744" s="46" t="s">
        <v>2786</v>
      </c>
      <c r="G744" s="44" t="s">
        <v>2787</v>
      </c>
      <c r="H744" s="32" t="s">
        <v>40</v>
      </c>
      <c r="I744" s="35" t="s">
        <v>2788</v>
      </c>
      <c r="J744" s="32" t="s">
        <v>41</v>
      </c>
      <c r="K744" s="36"/>
      <c r="L744" s="32"/>
      <c r="M744" s="32" t="s">
        <v>42</v>
      </c>
      <c r="N744" s="32"/>
      <c r="O744" s="32"/>
      <c r="P744" s="37"/>
      <c r="Q744" s="37"/>
      <c r="R744" s="50" t="n">
        <v>1250</v>
      </c>
      <c r="S744" s="37"/>
      <c r="T744" s="40" t="s">
        <v>291</v>
      </c>
      <c r="U744" s="31"/>
    </row>
    <row r="745" customFormat="false" ht="25.5" hidden="false" customHeight="true" outlineLevel="0" collapsed="false">
      <c r="A745" s="31" t="n">
        <f aca="false">A744+1</f>
        <v>737</v>
      </c>
      <c r="B745" s="32" t="s">
        <v>2648</v>
      </c>
      <c r="C745" s="33" t="s">
        <v>2649</v>
      </c>
      <c r="D745" s="32" t="s">
        <v>1833</v>
      </c>
      <c r="E745" s="43" t="s">
        <v>2789</v>
      </c>
      <c r="F745" s="46" t="s">
        <v>2790</v>
      </c>
      <c r="G745" s="44" t="s">
        <v>2791</v>
      </c>
      <c r="H745" s="32" t="s">
        <v>40</v>
      </c>
      <c r="I745" s="35" t="s">
        <v>2792</v>
      </c>
      <c r="J745" s="32" t="s">
        <v>41</v>
      </c>
      <c r="K745" s="36"/>
      <c r="L745" s="32"/>
      <c r="M745" s="32" t="s">
        <v>42</v>
      </c>
      <c r="N745" s="32"/>
      <c r="O745" s="32"/>
      <c r="P745" s="37"/>
      <c r="Q745" s="37"/>
      <c r="R745" s="50" t="n">
        <v>100</v>
      </c>
      <c r="S745" s="37"/>
      <c r="T745" s="40" t="s">
        <v>101</v>
      </c>
      <c r="U745" s="31"/>
    </row>
    <row r="746" customFormat="false" ht="25.5" hidden="false" customHeight="true" outlineLevel="0" collapsed="false">
      <c r="A746" s="31" t="n">
        <f aca="false">A745+1</f>
        <v>738</v>
      </c>
      <c r="B746" s="32" t="s">
        <v>2648</v>
      </c>
      <c r="C746" s="33" t="s">
        <v>2649</v>
      </c>
      <c r="D746" s="32" t="s">
        <v>1833</v>
      </c>
      <c r="E746" s="43" t="s">
        <v>2793</v>
      </c>
      <c r="F746" s="46" t="s">
        <v>2794</v>
      </c>
      <c r="G746" s="44" t="s">
        <v>2795</v>
      </c>
      <c r="H746" s="32" t="s">
        <v>40</v>
      </c>
      <c r="I746" s="35" t="s">
        <v>2796</v>
      </c>
      <c r="J746" s="32" t="s">
        <v>41</v>
      </c>
      <c r="K746" s="36"/>
      <c r="L746" s="32"/>
      <c r="M746" s="32" t="s">
        <v>42</v>
      </c>
      <c r="N746" s="32"/>
      <c r="O746" s="32"/>
      <c r="P746" s="37"/>
      <c r="Q746" s="37"/>
      <c r="R746" s="50" t="n">
        <v>300</v>
      </c>
      <c r="S746" s="37"/>
      <c r="T746" s="40" t="s">
        <v>115</v>
      </c>
      <c r="U746" s="31"/>
    </row>
    <row r="747" customFormat="false" ht="25.5" hidden="false" customHeight="true" outlineLevel="0" collapsed="false">
      <c r="A747" s="31" t="n">
        <f aca="false">A746+1</f>
        <v>739</v>
      </c>
      <c r="B747" s="32" t="s">
        <v>2648</v>
      </c>
      <c r="C747" s="33" t="s">
        <v>2649</v>
      </c>
      <c r="D747" s="32" t="s">
        <v>1833</v>
      </c>
      <c r="E747" s="43" t="s">
        <v>2797</v>
      </c>
      <c r="F747" s="46" t="s">
        <v>2798</v>
      </c>
      <c r="G747" s="44" t="s">
        <v>2799</v>
      </c>
      <c r="H747" s="32" t="s">
        <v>40</v>
      </c>
      <c r="I747" s="35" t="s">
        <v>2800</v>
      </c>
      <c r="J747" s="32" t="s">
        <v>41</v>
      </c>
      <c r="K747" s="36"/>
      <c r="L747" s="32"/>
      <c r="M747" s="32" t="s">
        <v>42</v>
      </c>
      <c r="N747" s="32"/>
      <c r="O747" s="32"/>
      <c r="P747" s="37"/>
      <c r="Q747" s="37"/>
      <c r="R747" s="50" t="n">
        <v>1040</v>
      </c>
      <c r="S747" s="37"/>
      <c r="T747" s="40" t="s">
        <v>782</v>
      </c>
      <c r="U747" s="31"/>
    </row>
    <row r="748" customFormat="false" ht="25.5" hidden="false" customHeight="true" outlineLevel="0" collapsed="false">
      <c r="A748" s="31" t="n">
        <f aca="false">A747+1</f>
        <v>740</v>
      </c>
      <c r="B748" s="32" t="s">
        <v>2648</v>
      </c>
      <c r="C748" s="33" t="s">
        <v>2649</v>
      </c>
      <c r="D748" s="32" t="s">
        <v>1833</v>
      </c>
      <c r="E748" s="43" t="s">
        <v>2801</v>
      </c>
      <c r="F748" s="46" t="s">
        <v>2802</v>
      </c>
      <c r="G748" s="44" t="s">
        <v>2803</v>
      </c>
      <c r="H748" s="32" t="s">
        <v>40</v>
      </c>
      <c r="I748" s="35" t="s">
        <v>2804</v>
      </c>
      <c r="J748" s="32" t="s">
        <v>41</v>
      </c>
      <c r="K748" s="36"/>
      <c r="L748" s="32"/>
      <c r="M748" s="32" t="s">
        <v>42</v>
      </c>
      <c r="N748" s="32"/>
      <c r="O748" s="32"/>
      <c r="P748" s="37"/>
      <c r="Q748" s="37"/>
      <c r="R748" s="50" t="n">
        <v>1699</v>
      </c>
      <c r="S748" s="37"/>
      <c r="T748" s="40" t="s">
        <v>259</v>
      </c>
      <c r="U748" s="31"/>
    </row>
    <row r="749" customFormat="false" ht="25.5" hidden="false" customHeight="true" outlineLevel="0" collapsed="false">
      <c r="A749" s="31" t="n">
        <f aca="false">A748+1</f>
        <v>741</v>
      </c>
      <c r="B749" s="32" t="s">
        <v>2648</v>
      </c>
      <c r="C749" s="33" t="s">
        <v>2649</v>
      </c>
      <c r="D749" s="32" t="s">
        <v>1833</v>
      </c>
      <c r="E749" s="43" t="s">
        <v>2805</v>
      </c>
      <c r="F749" s="46" t="s">
        <v>2806</v>
      </c>
      <c r="G749" s="44" t="s">
        <v>2807</v>
      </c>
      <c r="H749" s="32" t="s">
        <v>40</v>
      </c>
      <c r="I749" s="35" t="s">
        <v>2808</v>
      </c>
      <c r="J749" s="32" t="s">
        <v>41</v>
      </c>
      <c r="K749" s="36"/>
      <c r="L749" s="32"/>
      <c r="M749" s="32" t="s">
        <v>42</v>
      </c>
      <c r="N749" s="32"/>
      <c r="O749" s="32"/>
      <c r="P749" s="37"/>
      <c r="Q749" s="37"/>
      <c r="R749" s="50" t="n">
        <v>1000</v>
      </c>
      <c r="S749" s="37"/>
      <c r="T749" s="40" t="s">
        <v>666</v>
      </c>
      <c r="U749" s="31"/>
    </row>
    <row r="750" customFormat="false" ht="25.5" hidden="false" customHeight="true" outlineLevel="0" collapsed="false">
      <c r="A750" s="31" t="n">
        <f aca="false">A749+1</f>
        <v>742</v>
      </c>
      <c r="B750" s="32" t="s">
        <v>2648</v>
      </c>
      <c r="C750" s="33" t="s">
        <v>2649</v>
      </c>
      <c r="D750" s="32" t="s">
        <v>1833</v>
      </c>
      <c r="E750" s="43" t="s">
        <v>2809</v>
      </c>
      <c r="F750" s="46" t="s">
        <v>2810</v>
      </c>
      <c r="G750" s="44" t="s">
        <v>2811</v>
      </c>
      <c r="H750" s="32" t="s">
        <v>40</v>
      </c>
      <c r="I750" s="35" t="s">
        <v>2812</v>
      </c>
      <c r="J750" s="32" t="s">
        <v>41</v>
      </c>
      <c r="K750" s="36"/>
      <c r="L750" s="32"/>
      <c r="M750" s="32" t="s">
        <v>42</v>
      </c>
      <c r="N750" s="32"/>
      <c r="O750" s="32"/>
      <c r="P750" s="37"/>
      <c r="Q750" s="37"/>
      <c r="R750" s="50" t="n">
        <v>10000</v>
      </c>
      <c r="S750" s="37"/>
      <c r="T750" s="40" t="s">
        <v>1914</v>
      </c>
      <c r="U750" s="31"/>
    </row>
    <row r="751" customFormat="false" ht="25.5" hidden="false" customHeight="true" outlineLevel="0" collapsed="false">
      <c r="A751" s="31" t="n">
        <f aca="false">A750+1</f>
        <v>743</v>
      </c>
      <c r="B751" s="32" t="s">
        <v>2648</v>
      </c>
      <c r="C751" s="33" t="s">
        <v>2649</v>
      </c>
      <c r="D751" s="32" t="s">
        <v>1833</v>
      </c>
      <c r="E751" s="43" t="s">
        <v>2813</v>
      </c>
      <c r="F751" s="46" t="s">
        <v>2814</v>
      </c>
      <c r="G751" s="44" t="s">
        <v>2815</v>
      </c>
      <c r="H751" s="32" t="s">
        <v>40</v>
      </c>
      <c r="I751" s="35" t="s">
        <v>2816</v>
      </c>
      <c r="J751" s="32" t="s">
        <v>41</v>
      </c>
      <c r="K751" s="36"/>
      <c r="L751" s="32"/>
      <c r="M751" s="32" t="s">
        <v>42</v>
      </c>
      <c r="N751" s="32"/>
      <c r="O751" s="32"/>
      <c r="P751" s="37"/>
      <c r="Q751" s="37"/>
      <c r="R751" s="50" t="n">
        <v>500</v>
      </c>
      <c r="S751" s="37"/>
      <c r="T751" s="40" t="s">
        <v>1904</v>
      </c>
      <c r="U751" s="31"/>
    </row>
    <row r="752" customFormat="false" ht="25.5" hidden="false" customHeight="true" outlineLevel="0" collapsed="false">
      <c r="A752" s="31" t="n">
        <f aca="false">A751+1</f>
        <v>744</v>
      </c>
      <c r="B752" s="32" t="s">
        <v>2648</v>
      </c>
      <c r="C752" s="33" t="s">
        <v>2649</v>
      </c>
      <c r="D752" s="32" t="s">
        <v>1833</v>
      </c>
      <c r="E752" s="43" t="s">
        <v>2817</v>
      </c>
      <c r="F752" s="46" t="s">
        <v>2818</v>
      </c>
      <c r="G752" s="44" t="s">
        <v>2819</v>
      </c>
      <c r="H752" s="32" t="s">
        <v>40</v>
      </c>
      <c r="I752" s="35" t="s">
        <v>2820</v>
      </c>
      <c r="J752" s="32" t="s">
        <v>41</v>
      </c>
      <c r="K752" s="36"/>
      <c r="L752" s="32"/>
      <c r="M752" s="32" t="s">
        <v>42</v>
      </c>
      <c r="N752" s="32"/>
      <c r="O752" s="32"/>
      <c r="P752" s="37"/>
      <c r="Q752" s="37"/>
      <c r="R752" s="50" t="n">
        <v>215</v>
      </c>
      <c r="S752" s="37"/>
      <c r="T752" s="40" t="s">
        <v>2821</v>
      </c>
      <c r="U752" s="31"/>
    </row>
    <row r="753" customFormat="false" ht="25.5" hidden="false" customHeight="true" outlineLevel="0" collapsed="false">
      <c r="A753" s="31" t="n">
        <f aca="false">A752+1</f>
        <v>745</v>
      </c>
      <c r="B753" s="32" t="s">
        <v>2648</v>
      </c>
      <c r="C753" s="33" t="s">
        <v>2649</v>
      </c>
      <c r="D753" s="32" t="s">
        <v>1833</v>
      </c>
      <c r="E753" s="43" t="s">
        <v>2822</v>
      </c>
      <c r="F753" s="46" t="s">
        <v>2823</v>
      </c>
      <c r="G753" s="44" t="s">
        <v>2824</v>
      </c>
      <c r="H753" s="32" t="s">
        <v>40</v>
      </c>
      <c r="I753" s="35" t="s">
        <v>2825</v>
      </c>
      <c r="J753" s="32" t="s">
        <v>41</v>
      </c>
      <c r="K753" s="36"/>
      <c r="L753" s="32"/>
      <c r="M753" s="32" t="s">
        <v>42</v>
      </c>
      <c r="N753" s="32"/>
      <c r="O753" s="32"/>
      <c r="P753" s="37"/>
      <c r="Q753" s="37"/>
      <c r="R753" s="50" t="n">
        <v>400</v>
      </c>
      <c r="S753" s="37"/>
      <c r="T753" s="40" t="s">
        <v>2159</v>
      </c>
      <c r="U753" s="31"/>
    </row>
    <row r="754" customFormat="false" ht="25.5" hidden="false" customHeight="true" outlineLevel="0" collapsed="false">
      <c r="A754" s="31" t="n">
        <f aca="false">A753+1</f>
        <v>746</v>
      </c>
      <c r="B754" s="32" t="s">
        <v>2648</v>
      </c>
      <c r="C754" s="33" t="s">
        <v>2649</v>
      </c>
      <c r="D754" s="32" t="s">
        <v>1833</v>
      </c>
      <c r="E754" s="43" t="s">
        <v>2826</v>
      </c>
      <c r="F754" s="46" t="s">
        <v>2827</v>
      </c>
      <c r="G754" s="44" t="s">
        <v>2828</v>
      </c>
      <c r="H754" s="32" t="s">
        <v>40</v>
      </c>
      <c r="I754" s="35" t="s">
        <v>2829</v>
      </c>
      <c r="J754" s="32" t="s">
        <v>41</v>
      </c>
      <c r="K754" s="36"/>
      <c r="L754" s="32"/>
      <c r="M754" s="32" t="s">
        <v>42</v>
      </c>
      <c r="N754" s="32"/>
      <c r="O754" s="32"/>
      <c r="P754" s="37"/>
      <c r="Q754" s="37"/>
      <c r="R754" s="50" t="n">
        <v>100</v>
      </c>
      <c r="S754" s="37"/>
      <c r="T754" s="40" t="s">
        <v>510</v>
      </c>
      <c r="U754" s="31"/>
    </row>
    <row r="755" customFormat="false" ht="25.5" hidden="false" customHeight="true" outlineLevel="0" collapsed="false">
      <c r="A755" s="31" t="n">
        <f aca="false">A754+1</f>
        <v>747</v>
      </c>
      <c r="B755" s="32" t="s">
        <v>2648</v>
      </c>
      <c r="C755" s="33" t="s">
        <v>2649</v>
      </c>
      <c r="D755" s="32" t="s">
        <v>1833</v>
      </c>
      <c r="E755" s="51"/>
      <c r="F755" s="46" t="s">
        <v>2830</v>
      </c>
      <c r="G755" s="44" t="s">
        <v>2831</v>
      </c>
      <c r="H755" s="32" t="s">
        <v>40</v>
      </c>
      <c r="I755" s="32" t="s">
        <v>2832</v>
      </c>
      <c r="J755" s="32" t="s">
        <v>36</v>
      </c>
      <c r="K755" s="36"/>
      <c r="L755" s="32"/>
      <c r="M755" s="32" t="s">
        <v>42</v>
      </c>
      <c r="N755" s="32"/>
      <c r="O755" s="32"/>
      <c r="P755" s="37"/>
      <c r="Q755" s="37"/>
      <c r="R755" s="50" t="n">
        <v>880.8</v>
      </c>
      <c r="S755" s="37"/>
      <c r="T755" s="40" t="s">
        <v>145</v>
      </c>
      <c r="U755" s="31"/>
    </row>
    <row r="756" customFormat="false" ht="25.5" hidden="false" customHeight="true" outlineLevel="0" collapsed="false">
      <c r="A756" s="31" t="n">
        <f aca="false">A755+1</f>
        <v>748</v>
      </c>
      <c r="B756" s="32" t="s">
        <v>2648</v>
      </c>
      <c r="C756" s="33" t="s">
        <v>2649</v>
      </c>
      <c r="D756" s="32" t="s">
        <v>1833</v>
      </c>
      <c r="E756" s="51" t="s">
        <v>2833</v>
      </c>
      <c r="F756" s="46" t="s">
        <v>2834</v>
      </c>
      <c r="G756" s="44" t="s">
        <v>2835</v>
      </c>
      <c r="H756" s="32" t="s">
        <v>40</v>
      </c>
      <c r="I756" s="32" t="s">
        <v>2836</v>
      </c>
      <c r="J756" s="32" t="s">
        <v>36</v>
      </c>
      <c r="K756" s="36"/>
      <c r="L756" s="32"/>
      <c r="M756" s="32" t="s">
        <v>42</v>
      </c>
      <c r="N756" s="32"/>
      <c r="O756" s="32"/>
      <c r="P756" s="37"/>
      <c r="Q756" s="37"/>
      <c r="R756" s="50" t="n">
        <v>941.43</v>
      </c>
      <c r="S756" s="37"/>
      <c r="T756" s="40" t="s">
        <v>619</v>
      </c>
      <c r="U756" s="31"/>
    </row>
    <row r="757" customFormat="false" ht="25.5" hidden="false" customHeight="true" outlineLevel="0" collapsed="false">
      <c r="A757" s="31" t="n">
        <f aca="false">A756+1</f>
        <v>749</v>
      </c>
      <c r="B757" s="32" t="s">
        <v>2648</v>
      </c>
      <c r="C757" s="33" t="s">
        <v>2649</v>
      </c>
      <c r="D757" s="32" t="s">
        <v>1833</v>
      </c>
      <c r="E757" s="43" t="s">
        <v>2837</v>
      </c>
      <c r="F757" s="46" t="s">
        <v>2838</v>
      </c>
      <c r="G757" s="44" t="s">
        <v>2839</v>
      </c>
      <c r="H757" s="32" t="s">
        <v>40</v>
      </c>
      <c r="I757" s="35" t="s">
        <v>2840</v>
      </c>
      <c r="J757" s="32" t="s">
        <v>41</v>
      </c>
      <c r="K757" s="36"/>
      <c r="L757" s="32"/>
      <c r="M757" s="32" t="s">
        <v>42</v>
      </c>
      <c r="N757" s="32"/>
      <c r="O757" s="32"/>
      <c r="P757" s="37"/>
      <c r="Q757" s="37"/>
      <c r="R757" s="50" t="n">
        <v>925</v>
      </c>
      <c r="S757" s="37"/>
      <c r="T757" s="40" t="s">
        <v>970</v>
      </c>
      <c r="U757" s="31"/>
    </row>
    <row r="758" customFormat="false" ht="25.5" hidden="false" customHeight="true" outlineLevel="0" collapsed="false">
      <c r="A758" s="31" t="n">
        <f aca="false">A757+1</f>
        <v>750</v>
      </c>
      <c r="B758" s="32" t="s">
        <v>2841</v>
      </c>
      <c r="C758" s="33" t="s">
        <v>2842</v>
      </c>
      <c r="D758" s="32" t="s">
        <v>2843</v>
      </c>
      <c r="E758" s="43"/>
      <c r="F758" s="36" t="s">
        <v>2844</v>
      </c>
      <c r="G758" s="43" t="s">
        <v>2845</v>
      </c>
      <c r="H758" s="32" t="s">
        <v>194</v>
      </c>
      <c r="I758" s="43" t="s">
        <v>2846</v>
      </c>
      <c r="J758" s="52" t="s">
        <v>36</v>
      </c>
      <c r="K758" s="36"/>
      <c r="L758" s="44"/>
      <c r="M758" s="32" t="s">
        <v>37</v>
      </c>
      <c r="N758" s="44"/>
      <c r="O758" s="44"/>
      <c r="P758" s="45"/>
      <c r="Q758" s="45"/>
      <c r="R758" s="38" t="n">
        <v>0.28</v>
      </c>
      <c r="S758" s="45"/>
      <c r="T758" s="40" t="s">
        <v>1222</v>
      </c>
      <c r="U758" s="41"/>
    </row>
    <row r="759" customFormat="false" ht="25.5" hidden="false" customHeight="true" outlineLevel="0" collapsed="false">
      <c r="A759" s="31" t="n">
        <f aca="false">A758+1</f>
        <v>751</v>
      </c>
      <c r="B759" s="32" t="s">
        <v>2841</v>
      </c>
      <c r="C759" s="33" t="s">
        <v>2842</v>
      </c>
      <c r="D759" s="32" t="s">
        <v>2843</v>
      </c>
      <c r="E759" s="43"/>
      <c r="F759" s="36" t="s">
        <v>2847</v>
      </c>
      <c r="G759" s="43" t="s">
        <v>2848</v>
      </c>
      <c r="H759" s="32" t="s">
        <v>194</v>
      </c>
      <c r="I759" s="43" t="s">
        <v>2849</v>
      </c>
      <c r="J759" s="52" t="s">
        <v>36</v>
      </c>
      <c r="K759" s="36"/>
      <c r="L759" s="44"/>
      <c r="M759" s="32" t="s">
        <v>37</v>
      </c>
      <c r="N759" s="44"/>
      <c r="O759" s="44"/>
      <c r="P759" s="45"/>
      <c r="Q759" s="45"/>
      <c r="R759" s="38" t="n">
        <v>1.3</v>
      </c>
      <c r="S759" s="45"/>
      <c r="T759" s="40" t="s">
        <v>190</v>
      </c>
      <c r="U759" s="41"/>
    </row>
    <row r="760" customFormat="false" ht="25.5" hidden="false" customHeight="true" outlineLevel="0" collapsed="false">
      <c r="A760" s="31" t="n">
        <f aca="false">A759+1</f>
        <v>752</v>
      </c>
      <c r="B760" s="32" t="s">
        <v>2841</v>
      </c>
      <c r="C760" s="33" t="s">
        <v>2842</v>
      </c>
      <c r="D760" s="32" t="s">
        <v>2843</v>
      </c>
      <c r="E760" s="43"/>
      <c r="F760" s="36" t="s">
        <v>2850</v>
      </c>
      <c r="G760" s="43" t="s">
        <v>2851</v>
      </c>
      <c r="H760" s="32" t="s">
        <v>194</v>
      </c>
      <c r="I760" s="43" t="s">
        <v>2852</v>
      </c>
      <c r="J760" s="52" t="s">
        <v>36</v>
      </c>
      <c r="K760" s="36"/>
      <c r="L760" s="44"/>
      <c r="M760" s="32" t="s">
        <v>37</v>
      </c>
      <c r="N760" s="44"/>
      <c r="O760" s="44"/>
      <c r="P760" s="45"/>
      <c r="Q760" s="45"/>
      <c r="R760" s="38" t="n">
        <v>5.92</v>
      </c>
      <c r="S760" s="45"/>
      <c r="T760" s="40" t="s">
        <v>2172</v>
      </c>
      <c r="U760" s="41"/>
    </row>
    <row r="761" customFormat="false" ht="25.5" hidden="false" customHeight="true" outlineLevel="0" collapsed="false">
      <c r="A761" s="31" t="n">
        <f aca="false">A760+1</f>
        <v>753</v>
      </c>
      <c r="B761" s="32" t="s">
        <v>2841</v>
      </c>
      <c r="C761" s="33" t="s">
        <v>2842</v>
      </c>
      <c r="D761" s="32" t="s">
        <v>2843</v>
      </c>
      <c r="E761" s="43"/>
      <c r="F761" s="36" t="s">
        <v>2853</v>
      </c>
      <c r="G761" s="43" t="s">
        <v>2854</v>
      </c>
      <c r="H761" s="32" t="s">
        <v>194</v>
      </c>
      <c r="I761" s="43" t="s">
        <v>2855</v>
      </c>
      <c r="J761" s="52" t="s">
        <v>36</v>
      </c>
      <c r="K761" s="36"/>
      <c r="L761" s="44"/>
      <c r="M761" s="32" t="s">
        <v>37</v>
      </c>
      <c r="N761" s="44"/>
      <c r="O761" s="44"/>
      <c r="P761" s="45"/>
      <c r="Q761" s="45"/>
      <c r="R761" s="38" t="n">
        <v>1527.15</v>
      </c>
      <c r="S761" s="45"/>
      <c r="T761" s="40" t="s">
        <v>685</v>
      </c>
      <c r="U761" s="41"/>
    </row>
    <row r="762" customFormat="false" ht="25.5" hidden="false" customHeight="true" outlineLevel="0" collapsed="false">
      <c r="A762" s="31" t="n">
        <f aca="false">A761+1</f>
        <v>754</v>
      </c>
      <c r="B762" s="32" t="s">
        <v>2841</v>
      </c>
      <c r="C762" s="33" t="s">
        <v>2842</v>
      </c>
      <c r="D762" s="32" t="s">
        <v>2843</v>
      </c>
      <c r="E762" s="43"/>
      <c r="F762" s="36" t="s">
        <v>2856</v>
      </c>
      <c r="G762" s="43" t="s">
        <v>2857</v>
      </c>
      <c r="H762" s="32" t="s">
        <v>194</v>
      </c>
      <c r="I762" s="43" t="s">
        <v>2858</v>
      </c>
      <c r="J762" s="52" t="s">
        <v>36</v>
      </c>
      <c r="K762" s="36"/>
      <c r="L762" s="44"/>
      <c r="M762" s="32" t="s">
        <v>37</v>
      </c>
      <c r="N762" s="44"/>
      <c r="O762" s="44"/>
      <c r="P762" s="45"/>
      <c r="Q762" s="45"/>
      <c r="R762" s="38" t="n">
        <v>0.4</v>
      </c>
      <c r="S762" s="45"/>
      <c r="T762" s="40" t="s">
        <v>120</v>
      </c>
      <c r="U762" s="41"/>
    </row>
    <row r="763" customFormat="false" ht="25.5" hidden="false" customHeight="true" outlineLevel="0" collapsed="false">
      <c r="A763" s="31" t="n">
        <f aca="false">A762+1</f>
        <v>755</v>
      </c>
      <c r="B763" s="32" t="s">
        <v>2841</v>
      </c>
      <c r="C763" s="33" t="s">
        <v>2842</v>
      </c>
      <c r="D763" s="32" t="s">
        <v>2843</v>
      </c>
      <c r="E763" s="43"/>
      <c r="F763" s="36" t="s">
        <v>2859</v>
      </c>
      <c r="G763" s="43" t="s">
        <v>2860</v>
      </c>
      <c r="H763" s="32" t="s">
        <v>194</v>
      </c>
      <c r="I763" s="43" t="s">
        <v>2861</v>
      </c>
      <c r="J763" s="52" t="s">
        <v>36</v>
      </c>
      <c r="K763" s="36"/>
      <c r="L763" s="44"/>
      <c r="M763" s="32" t="s">
        <v>37</v>
      </c>
      <c r="N763" s="44"/>
      <c r="O763" s="44"/>
      <c r="P763" s="45"/>
      <c r="Q763" s="45"/>
      <c r="R763" s="38" t="n">
        <v>15.47</v>
      </c>
      <c r="S763" s="45"/>
      <c r="T763" s="40" t="s">
        <v>724</v>
      </c>
      <c r="U763" s="41"/>
    </row>
    <row r="764" customFormat="false" ht="25.5" hidden="false" customHeight="true" outlineLevel="0" collapsed="false">
      <c r="A764" s="31" t="n">
        <f aca="false">A763+1</f>
        <v>756</v>
      </c>
      <c r="B764" s="32" t="s">
        <v>2841</v>
      </c>
      <c r="C764" s="33" t="s">
        <v>2842</v>
      </c>
      <c r="D764" s="32" t="s">
        <v>2843</v>
      </c>
      <c r="E764" s="43"/>
      <c r="F764" s="36" t="s">
        <v>2862</v>
      </c>
      <c r="G764" s="43" t="s">
        <v>2863</v>
      </c>
      <c r="H764" s="32" t="s">
        <v>194</v>
      </c>
      <c r="I764" s="43" t="s">
        <v>2864</v>
      </c>
      <c r="J764" s="52" t="s">
        <v>36</v>
      </c>
      <c r="K764" s="36"/>
      <c r="L764" s="44"/>
      <c r="M764" s="32" t="s">
        <v>37</v>
      </c>
      <c r="N764" s="44"/>
      <c r="O764" s="44"/>
      <c r="P764" s="45"/>
      <c r="Q764" s="45"/>
      <c r="R764" s="38" t="n">
        <v>6.29</v>
      </c>
      <c r="S764" s="45"/>
      <c r="T764" s="40" t="s">
        <v>2865</v>
      </c>
      <c r="U764" s="41"/>
    </row>
    <row r="765" customFormat="false" ht="25.5" hidden="false" customHeight="true" outlineLevel="0" collapsed="false">
      <c r="A765" s="31" t="n">
        <f aca="false">A764+1</f>
        <v>757</v>
      </c>
      <c r="B765" s="32" t="s">
        <v>2841</v>
      </c>
      <c r="C765" s="33" t="s">
        <v>2842</v>
      </c>
      <c r="D765" s="32" t="s">
        <v>2843</v>
      </c>
      <c r="E765" s="43"/>
      <c r="F765" s="36" t="s">
        <v>2866</v>
      </c>
      <c r="G765" s="43" t="s">
        <v>2867</v>
      </c>
      <c r="H765" s="32" t="s">
        <v>194</v>
      </c>
      <c r="I765" s="43" t="s">
        <v>2868</v>
      </c>
      <c r="J765" s="52" t="s">
        <v>36</v>
      </c>
      <c r="K765" s="36"/>
      <c r="L765" s="44"/>
      <c r="M765" s="32" t="s">
        <v>37</v>
      </c>
      <c r="N765" s="44"/>
      <c r="O765" s="44"/>
      <c r="P765" s="45"/>
      <c r="Q765" s="45"/>
      <c r="R765" s="38" t="n">
        <v>16.96</v>
      </c>
      <c r="S765" s="45"/>
      <c r="T765" s="40" t="s">
        <v>819</v>
      </c>
      <c r="U765" s="41"/>
    </row>
    <row r="766" customFormat="false" ht="25.5" hidden="false" customHeight="true" outlineLevel="0" collapsed="false">
      <c r="A766" s="31" t="n">
        <f aca="false">A765+1</f>
        <v>758</v>
      </c>
      <c r="B766" s="32" t="s">
        <v>2841</v>
      </c>
      <c r="C766" s="33" t="s">
        <v>2842</v>
      </c>
      <c r="D766" s="32" t="s">
        <v>2843</v>
      </c>
      <c r="E766" s="43" t="s">
        <v>2869</v>
      </c>
      <c r="F766" s="36" t="s">
        <v>2870</v>
      </c>
      <c r="G766" s="43" t="s">
        <v>2871</v>
      </c>
      <c r="H766" s="32" t="s">
        <v>194</v>
      </c>
      <c r="I766" s="43" t="s">
        <v>2872</v>
      </c>
      <c r="J766" s="52" t="s">
        <v>36</v>
      </c>
      <c r="K766" s="36"/>
      <c r="L766" s="44"/>
      <c r="M766" s="32" t="s">
        <v>37</v>
      </c>
      <c r="N766" s="44"/>
      <c r="O766" s="44"/>
      <c r="P766" s="45"/>
      <c r="Q766" s="45"/>
      <c r="R766" s="38" t="n">
        <v>257.08</v>
      </c>
      <c r="S766" s="45"/>
      <c r="T766" s="40" t="s">
        <v>1117</v>
      </c>
      <c r="U766" s="41"/>
    </row>
    <row r="767" customFormat="false" ht="25.5" hidden="false" customHeight="true" outlineLevel="0" collapsed="false">
      <c r="A767" s="31" t="n">
        <f aca="false">A766+1</f>
        <v>759</v>
      </c>
      <c r="B767" s="32" t="s">
        <v>2841</v>
      </c>
      <c r="C767" s="33" t="s">
        <v>2842</v>
      </c>
      <c r="D767" s="32" t="s">
        <v>2843</v>
      </c>
      <c r="E767" s="43"/>
      <c r="F767" s="36" t="s">
        <v>2873</v>
      </c>
      <c r="G767" s="43" t="s">
        <v>2874</v>
      </c>
      <c r="H767" s="32" t="s">
        <v>194</v>
      </c>
      <c r="I767" s="43" t="s">
        <v>2875</v>
      </c>
      <c r="J767" s="52" t="s">
        <v>36</v>
      </c>
      <c r="K767" s="36"/>
      <c r="L767" s="44"/>
      <c r="M767" s="32" t="s">
        <v>37</v>
      </c>
      <c r="N767" s="44"/>
      <c r="O767" s="44"/>
      <c r="P767" s="45"/>
      <c r="Q767" s="45"/>
      <c r="R767" s="38" t="n">
        <v>107.65</v>
      </c>
      <c r="S767" s="45"/>
      <c r="T767" s="40" t="s">
        <v>1976</v>
      </c>
      <c r="U767" s="41"/>
    </row>
    <row r="768" customFormat="false" ht="25.5" hidden="false" customHeight="true" outlineLevel="0" collapsed="false">
      <c r="A768" s="31" t="n">
        <f aca="false">A767+1</f>
        <v>760</v>
      </c>
      <c r="B768" s="32" t="s">
        <v>2841</v>
      </c>
      <c r="C768" s="33" t="s">
        <v>2842</v>
      </c>
      <c r="D768" s="32" t="s">
        <v>2843</v>
      </c>
      <c r="E768" s="43"/>
      <c r="F768" s="36" t="s">
        <v>2876</v>
      </c>
      <c r="G768" s="43" t="s">
        <v>2877</v>
      </c>
      <c r="H768" s="32" t="s">
        <v>194</v>
      </c>
      <c r="I768" s="43" t="s">
        <v>2878</v>
      </c>
      <c r="J768" s="52" t="s">
        <v>36</v>
      </c>
      <c r="K768" s="36"/>
      <c r="L768" s="44"/>
      <c r="M768" s="32" t="s">
        <v>37</v>
      </c>
      <c r="N768" s="44"/>
      <c r="O768" s="44"/>
      <c r="P768" s="45"/>
      <c r="Q768" s="45"/>
      <c r="R768" s="38" t="n">
        <v>18.82</v>
      </c>
      <c r="S768" s="45"/>
      <c r="T768" s="40" t="s">
        <v>819</v>
      </c>
      <c r="U768" s="41"/>
    </row>
    <row r="769" customFormat="false" ht="25.5" hidden="false" customHeight="true" outlineLevel="0" collapsed="false">
      <c r="A769" s="31" t="n">
        <f aca="false">A768+1</f>
        <v>761</v>
      </c>
      <c r="B769" s="32" t="s">
        <v>2841</v>
      </c>
      <c r="C769" s="33" t="s">
        <v>2842</v>
      </c>
      <c r="D769" s="32" t="s">
        <v>2843</v>
      </c>
      <c r="E769" s="43"/>
      <c r="F769" s="36" t="s">
        <v>2879</v>
      </c>
      <c r="G769" s="43" t="s">
        <v>2880</v>
      </c>
      <c r="H769" s="32" t="s">
        <v>194</v>
      </c>
      <c r="I769" s="43" t="s">
        <v>2881</v>
      </c>
      <c r="J769" s="52" t="s">
        <v>36</v>
      </c>
      <c r="K769" s="36"/>
      <c r="L769" s="44"/>
      <c r="M769" s="32" t="s">
        <v>37</v>
      </c>
      <c r="N769" s="44"/>
      <c r="O769" s="44"/>
      <c r="P769" s="45"/>
      <c r="Q769" s="45"/>
      <c r="R769" s="38" t="n">
        <v>100.2</v>
      </c>
      <c r="S769" s="45"/>
      <c r="T769" s="40" t="s">
        <v>320</v>
      </c>
      <c r="U769" s="41"/>
    </row>
    <row r="770" customFormat="false" ht="25.5" hidden="false" customHeight="true" outlineLevel="0" collapsed="false">
      <c r="A770" s="31" t="n">
        <f aca="false">A769+1</f>
        <v>762</v>
      </c>
      <c r="B770" s="32" t="s">
        <v>2841</v>
      </c>
      <c r="C770" s="33" t="s">
        <v>2842</v>
      </c>
      <c r="D770" s="32" t="s">
        <v>2843</v>
      </c>
      <c r="E770" s="43"/>
      <c r="F770" s="36" t="s">
        <v>2882</v>
      </c>
      <c r="G770" s="43" t="s">
        <v>2883</v>
      </c>
      <c r="H770" s="32" t="s">
        <v>194</v>
      </c>
      <c r="I770" s="43" t="s">
        <v>2884</v>
      </c>
      <c r="J770" s="52" t="s">
        <v>36</v>
      </c>
      <c r="K770" s="36"/>
      <c r="L770" s="44"/>
      <c r="M770" s="32" t="s">
        <v>37</v>
      </c>
      <c r="N770" s="44"/>
      <c r="O770" s="44"/>
      <c r="P770" s="45"/>
      <c r="Q770" s="45"/>
      <c r="R770" s="38" t="n">
        <v>18.25</v>
      </c>
      <c r="S770" s="45"/>
      <c r="T770" s="40" t="s">
        <v>800</v>
      </c>
      <c r="U770" s="41"/>
    </row>
    <row r="771" customFormat="false" ht="25.5" hidden="false" customHeight="true" outlineLevel="0" collapsed="false">
      <c r="A771" s="31" t="n">
        <f aca="false">A770+1</f>
        <v>763</v>
      </c>
      <c r="B771" s="32" t="s">
        <v>2841</v>
      </c>
      <c r="C771" s="33" t="s">
        <v>2842</v>
      </c>
      <c r="D771" s="32" t="s">
        <v>2843</v>
      </c>
      <c r="E771" s="43"/>
      <c r="F771" s="36" t="s">
        <v>2885</v>
      </c>
      <c r="G771" s="43" t="s">
        <v>2886</v>
      </c>
      <c r="H771" s="32" t="s">
        <v>194</v>
      </c>
      <c r="I771" s="43" t="s">
        <v>2887</v>
      </c>
      <c r="J771" s="52" t="s">
        <v>36</v>
      </c>
      <c r="K771" s="36"/>
      <c r="L771" s="44"/>
      <c r="M771" s="32" t="s">
        <v>37</v>
      </c>
      <c r="N771" s="44"/>
      <c r="O771" s="44"/>
      <c r="P771" s="45"/>
      <c r="Q771" s="45"/>
      <c r="R771" s="38" t="n">
        <v>108.71</v>
      </c>
      <c r="S771" s="45"/>
      <c r="T771" s="40" t="s">
        <v>345</v>
      </c>
      <c r="U771" s="41"/>
    </row>
    <row r="772" customFormat="false" ht="25.5" hidden="false" customHeight="false" outlineLevel="0" collapsed="false">
      <c r="A772" s="31" t="n">
        <f aca="false">A771+1</f>
        <v>764</v>
      </c>
      <c r="B772" s="32" t="s">
        <v>2841</v>
      </c>
      <c r="C772" s="33" t="s">
        <v>2842</v>
      </c>
      <c r="D772" s="32" t="s">
        <v>2843</v>
      </c>
      <c r="E772" s="43" t="s">
        <v>2888</v>
      </c>
      <c r="F772" s="36" t="s">
        <v>2889</v>
      </c>
      <c r="G772" s="43" t="s">
        <v>2890</v>
      </c>
      <c r="H772" s="32" t="s">
        <v>40</v>
      </c>
      <c r="I772" s="43" t="s">
        <v>2891</v>
      </c>
      <c r="J772" s="32" t="s">
        <v>36</v>
      </c>
      <c r="K772" s="36"/>
      <c r="L772" s="44"/>
      <c r="M772" s="32" t="s">
        <v>42</v>
      </c>
      <c r="N772" s="44"/>
      <c r="O772" s="44"/>
      <c r="P772" s="45"/>
      <c r="Q772" s="45"/>
      <c r="R772" s="38" t="n">
        <v>115.34</v>
      </c>
      <c r="S772" s="45"/>
      <c r="T772" s="40" t="s">
        <v>2459</v>
      </c>
      <c r="U772" s="41"/>
    </row>
    <row r="773" customFormat="false" ht="25.5" hidden="false" customHeight="true" outlineLevel="0" collapsed="false">
      <c r="A773" s="31" t="n">
        <f aca="false">A772+1</f>
        <v>765</v>
      </c>
      <c r="B773" s="32" t="s">
        <v>2841</v>
      </c>
      <c r="C773" s="33" t="s">
        <v>2842</v>
      </c>
      <c r="D773" s="32" t="s">
        <v>2843</v>
      </c>
      <c r="E773" s="43"/>
      <c r="F773" s="36" t="s">
        <v>2892</v>
      </c>
      <c r="G773" s="43" t="s">
        <v>2893</v>
      </c>
      <c r="H773" s="32" t="s">
        <v>194</v>
      </c>
      <c r="I773" s="43" t="s">
        <v>2894</v>
      </c>
      <c r="J773" s="32" t="s">
        <v>36</v>
      </c>
      <c r="K773" s="36"/>
      <c r="L773" s="44"/>
      <c r="M773" s="32" t="s">
        <v>45</v>
      </c>
      <c r="N773" s="44"/>
      <c r="O773" s="44"/>
      <c r="P773" s="45"/>
      <c r="Q773" s="45"/>
      <c r="R773" s="38" t="n">
        <v>82.09</v>
      </c>
      <c r="S773" s="45"/>
      <c r="T773" s="40" t="s">
        <v>1133</v>
      </c>
      <c r="U773" s="41"/>
    </row>
    <row r="774" customFormat="false" ht="25.5" hidden="false" customHeight="true" outlineLevel="0" collapsed="false">
      <c r="A774" s="31" t="n">
        <f aca="false">A773+1</f>
        <v>766</v>
      </c>
      <c r="B774" s="32" t="s">
        <v>2841</v>
      </c>
      <c r="C774" s="33" t="s">
        <v>2842</v>
      </c>
      <c r="D774" s="32" t="s">
        <v>2843</v>
      </c>
      <c r="E774" s="43" t="s">
        <v>2895</v>
      </c>
      <c r="F774" s="36" t="s">
        <v>2896</v>
      </c>
      <c r="G774" s="43" t="s">
        <v>2897</v>
      </c>
      <c r="H774" s="32" t="s">
        <v>40</v>
      </c>
      <c r="I774" s="43" t="s">
        <v>2898</v>
      </c>
      <c r="J774" s="32" t="s">
        <v>36</v>
      </c>
      <c r="K774" s="36"/>
      <c r="L774" s="44"/>
      <c r="M774" s="32" t="s">
        <v>42</v>
      </c>
      <c r="N774" s="44"/>
      <c r="O774" s="44"/>
      <c r="P774" s="45"/>
      <c r="Q774" s="45"/>
      <c r="R774" s="38" t="n">
        <v>125.66</v>
      </c>
      <c r="S774" s="45"/>
      <c r="T774" s="40" t="s">
        <v>1310</v>
      </c>
      <c r="U774" s="41"/>
    </row>
    <row r="775" customFormat="false" ht="25.5" hidden="false" customHeight="true" outlineLevel="0" collapsed="false">
      <c r="A775" s="31" t="n">
        <f aca="false">A774+1</f>
        <v>767</v>
      </c>
      <c r="B775" s="32" t="s">
        <v>2841</v>
      </c>
      <c r="C775" s="33" t="s">
        <v>2842</v>
      </c>
      <c r="D775" s="32" t="s">
        <v>2843</v>
      </c>
      <c r="E775" s="43"/>
      <c r="F775" s="36" t="s">
        <v>2899</v>
      </c>
      <c r="G775" s="43" t="s">
        <v>2900</v>
      </c>
      <c r="H775" s="32" t="s">
        <v>35</v>
      </c>
      <c r="I775" s="43" t="s">
        <v>2901</v>
      </c>
      <c r="J775" s="32" t="s">
        <v>36</v>
      </c>
      <c r="K775" s="36"/>
      <c r="L775" s="44"/>
      <c r="M775" s="32" t="s">
        <v>37</v>
      </c>
      <c r="N775" s="44"/>
      <c r="O775" s="44"/>
      <c r="P775" s="45"/>
      <c r="Q775" s="45"/>
      <c r="R775" s="38" t="n">
        <v>552.57</v>
      </c>
      <c r="S775" s="45"/>
      <c r="T775" s="40" t="s">
        <v>419</v>
      </c>
      <c r="U775" s="41"/>
    </row>
    <row r="776" customFormat="false" ht="25.5" hidden="false" customHeight="true" outlineLevel="0" collapsed="false">
      <c r="A776" s="31" t="n">
        <f aca="false">A775+1</f>
        <v>768</v>
      </c>
      <c r="B776" s="32" t="s">
        <v>2841</v>
      </c>
      <c r="C776" s="33" t="s">
        <v>2842</v>
      </c>
      <c r="D776" s="32" t="s">
        <v>2843</v>
      </c>
      <c r="E776" s="43" t="s">
        <v>2902</v>
      </c>
      <c r="F776" s="36" t="s">
        <v>2903</v>
      </c>
      <c r="G776" s="43" t="s">
        <v>2904</v>
      </c>
      <c r="H776" s="32" t="s">
        <v>40</v>
      </c>
      <c r="I776" s="43" t="s">
        <v>2905</v>
      </c>
      <c r="J776" s="32" t="s">
        <v>36</v>
      </c>
      <c r="K776" s="36"/>
      <c r="L776" s="44"/>
      <c r="M776" s="32" t="s">
        <v>42</v>
      </c>
      <c r="N776" s="44"/>
      <c r="O776" s="44"/>
      <c r="P776" s="45"/>
      <c r="Q776" s="45"/>
      <c r="R776" s="38" t="n">
        <v>0.84</v>
      </c>
      <c r="S776" s="45"/>
      <c r="T776" s="40" t="s">
        <v>2906</v>
      </c>
      <c r="U776" s="41"/>
    </row>
    <row r="777" customFormat="false" ht="25.5" hidden="false" customHeight="true" outlineLevel="0" collapsed="false">
      <c r="A777" s="31" t="n">
        <f aca="false">A776+1</f>
        <v>769</v>
      </c>
      <c r="B777" s="32" t="s">
        <v>2841</v>
      </c>
      <c r="C777" s="33" t="s">
        <v>2842</v>
      </c>
      <c r="D777" s="32" t="s">
        <v>2843</v>
      </c>
      <c r="E777" s="43" t="s">
        <v>2907</v>
      </c>
      <c r="F777" s="36" t="s">
        <v>2908</v>
      </c>
      <c r="G777" s="43" t="s">
        <v>2909</v>
      </c>
      <c r="H777" s="32" t="s">
        <v>40</v>
      </c>
      <c r="I777" s="43" t="s">
        <v>2910</v>
      </c>
      <c r="J777" s="32" t="s">
        <v>36</v>
      </c>
      <c r="K777" s="36"/>
      <c r="L777" s="44"/>
      <c r="M777" s="32" t="s">
        <v>42</v>
      </c>
      <c r="N777" s="44"/>
      <c r="O777" s="44"/>
      <c r="P777" s="45"/>
      <c r="Q777" s="45"/>
      <c r="R777" s="38" t="n">
        <v>344.51</v>
      </c>
      <c r="S777" s="45"/>
      <c r="T777" s="40" t="s">
        <v>250</v>
      </c>
      <c r="U777" s="41"/>
    </row>
    <row r="778" customFormat="false" ht="25.5" hidden="false" customHeight="true" outlineLevel="0" collapsed="false">
      <c r="A778" s="31" t="n">
        <f aca="false">A777+1</f>
        <v>770</v>
      </c>
      <c r="B778" s="32" t="s">
        <v>2841</v>
      </c>
      <c r="C778" s="33" t="s">
        <v>2842</v>
      </c>
      <c r="D778" s="32" t="s">
        <v>2843</v>
      </c>
      <c r="E778" s="43" t="s">
        <v>2911</v>
      </c>
      <c r="F778" s="36" t="s">
        <v>2912</v>
      </c>
      <c r="G778" s="43" t="s">
        <v>2913</v>
      </c>
      <c r="H778" s="32" t="s">
        <v>40</v>
      </c>
      <c r="I778" s="43" t="s">
        <v>2914</v>
      </c>
      <c r="J778" s="32" t="s">
        <v>36</v>
      </c>
      <c r="K778" s="36"/>
      <c r="L778" s="44"/>
      <c r="M778" s="32" t="s">
        <v>42</v>
      </c>
      <c r="N778" s="44"/>
      <c r="O778" s="44"/>
      <c r="P778" s="45"/>
      <c r="Q778" s="45"/>
      <c r="R778" s="38" t="n">
        <v>82.17</v>
      </c>
      <c r="S778" s="45"/>
      <c r="T778" s="40" t="s">
        <v>225</v>
      </c>
      <c r="U778" s="41"/>
    </row>
    <row r="779" customFormat="false" ht="25.5" hidden="false" customHeight="true" outlineLevel="0" collapsed="false">
      <c r="A779" s="31" t="n">
        <f aca="false">A778+1</f>
        <v>771</v>
      </c>
      <c r="B779" s="32" t="s">
        <v>2841</v>
      </c>
      <c r="C779" s="33" t="s">
        <v>2842</v>
      </c>
      <c r="D779" s="32" t="s">
        <v>2843</v>
      </c>
      <c r="E779" s="43" t="s">
        <v>2915</v>
      </c>
      <c r="F779" s="36" t="s">
        <v>2916</v>
      </c>
      <c r="G779" s="43" t="s">
        <v>2917</v>
      </c>
      <c r="H779" s="32" t="s">
        <v>35</v>
      </c>
      <c r="I779" s="43" t="s">
        <v>2918</v>
      </c>
      <c r="J779" s="32" t="s">
        <v>36</v>
      </c>
      <c r="K779" s="36"/>
      <c r="L779" s="44"/>
      <c r="M779" s="32" t="s">
        <v>37</v>
      </c>
      <c r="N779" s="44"/>
      <c r="O779" s="44"/>
      <c r="P779" s="45"/>
      <c r="Q779" s="45"/>
      <c r="R779" s="38" t="n">
        <v>220.79</v>
      </c>
      <c r="S779" s="45"/>
      <c r="T779" s="40" t="s">
        <v>1976</v>
      </c>
      <c r="U779" s="41"/>
    </row>
    <row r="780" customFormat="false" ht="25.5" hidden="false" customHeight="true" outlineLevel="0" collapsed="false">
      <c r="A780" s="31" t="n">
        <f aca="false">A779+1</f>
        <v>772</v>
      </c>
      <c r="B780" s="32" t="s">
        <v>2841</v>
      </c>
      <c r="C780" s="33" t="s">
        <v>2842</v>
      </c>
      <c r="D780" s="32" t="s">
        <v>2843</v>
      </c>
      <c r="E780" s="43" t="s">
        <v>2919</v>
      </c>
      <c r="F780" s="36" t="s">
        <v>2920</v>
      </c>
      <c r="G780" s="43" t="s">
        <v>2921</v>
      </c>
      <c r="H780" s="32" t="s">
        <v>40</v>
      </c>
      <c r="I780" s="43" t="s">
        <v>2922</v>
      </c>
      <c r="J780" s="32" t="s">
        <v>36</v>
      </c>
      <c r="K780" s="36"/>
      <c r="L780" s="44"/>
      <c r="M780" s="32" t="s">
        <v>42</v>
      </c>
      <c r="N780" s="44"/>
      <c r="O780" s="44"/>
      <c r="P780" s="45"/>
      <c r="Q780" s="45"/>
      <c r="R780" s="38" t="n">
        <v>803.72</v>
      </c>
      <c r="S780" s="45"/>
      <c r="T780" s="40" t="s">
        <v>2177</v>
      </c>
      <c r="U780" s="41"/>
    </row>
    <row r="781" customFormat="false" ht="25.5" hidden="false" customHeight="true" outlineLevel="0" collapsed="false">
      <c r="A781" s="31" t="n">
        <f aca="false">A780+1</f>
        <v>773</v>
      </c>
      <c r="B781" s="32" t="s">
        <v>2841</v>
      </c>
      <c r="C781" s="33" t="s">
        <v>2842</v>
      </c>
      <c r="D781" s="32" t="s">
        <v>2843</v>
      </c>
      <c r="E781" s="43"/>
      <c r="F781" s="36" t="s">
        <v>2923</v>
      </c>
      <c r="G781" s="43" t="s">
        <v>2924</v>
      </c>
      <c r="H781" s="32" t="s">
        <v>35</v>
      </c>
      <c r="I781" s="43" t="s">
        <v>2925</v>
      </c>
      <c r="J781" s="32" t="s">
        <v>36</v>
      </c>
      <c r="K781" s="36"/>
      <c r="L781" s="44"/>
      <c r="M781" s="32" t="s">
        <v>37</v>
      </c>
      <c r="N781" s="44"/>
      <c r="O781" s="44"/>
      <c r="P781" s="45"/>
      <c r="Q781" s="45"/>
      <c r="R781" s="38" t="n">
        <v>554.13</v>
      </c>
      <c r="S781" s="45"/>
      <c r="T781" s="40" t="s">
        <v>273</v>
      </c>
      <c r="U781" s="41"/>
    </row>
    <row r="782" customFormat="false" ht="25.5" hidden="false" customHeight="true" outlineLevel="0" collapsed="false">
      <c r="A782" s="31" t="n">
        <f aca="false">A781+1</f>
        <v>774</v>
      </c>
      <c r="B782" s="32" t="s">
        <v>2841</v>
      </c>
      <c r="C782" s="33" t="s">
        <v>2842</v>
      </c>
      <c r="D782" s="32" t="s">
        <v>2843</v>
      </c>
      <c r="E782" s="43" t="s">
        <v>2926</v>
      </c>
      <c r="F782" s="36" t="s">
        <v>2927</v>
      </c>
      <c r="G782" s="43" t="s">
        <v>2928</v>
      </c>
      <c r="H782" s="32" t="s">
        <v>40</v>
      </c>
      <c r="I782" s="43" t="s">
        <v>2929</v>
      </c>
      <c r="J782" s="32" t="s">
        <v>36</v>
      </c>
      <c r="K782" s="36"/>
      <c r="L782" s="44"/>
      <c r="M782" s="32" t="s">
        <v>42</v>
      </c>
      <c r="N782" s="44"/>
      <c r="O782" s="44"/>
      <c r="P782" s="45"/>
      <c r="Q782" s="45"/>
      <c r="R782" s="38" t="n">
        <v>215.14</v>
      </c>
      <c r="S782" s="45"/>
      <c r="T782" s="40" t="s">
        <v>462</v>
      </c>
      <c r="U782" s="41"/>
    </row>
    <row r="783" customFormat="false" ht="25.5" hidden="false" customHeight="true" outlineLevel="0" collapsed="false">
      <c r="A783" s="31" t="n">
        <f aca="false">A782+1</f>
        <v>775</v>
      </c>
      <c r="B783" s="32" t="s">
        <v>2841</v>
      </c>
      <c r="C783" s="33" t="s">
        <v>2842</v>
      </c>
      <c r="D783" s="32" t="s">
        <v>2843</v>
      </c>
      <c r="E783" s="43" t="s">
        <v>2930</v>
      </c>
      <c r="F783" s="36" t="s">
        <v>2931</v>
      </c>
      <c r="G783" s="43" t="s">
        <v>2932</v>
      </c>
      <c r="H783" s="32" t="s">
        <v>40</v>
      </c>
      <c r="I783" s="43" t="s">
        <v>2933</v>
      </c>
      <c r="J783" s="32" t="s">
        <v>36</v>
      </c>
      <c r="K783" s="36"/>
      <c r="L783" s="44"/>
      <c r="M783" s="32" t="s">
        <v>42</v>
      </c>
      <c r="N783" s="44"/>
      <c r="O783" s="44"/>
      <c r="P783" s="45"/>
      <c r="Q783" s="45"/>
      <c r="R783" s="38" t="n">
        <v>423.19</v>
      </c>
      <c r="S783" s="45"/>
      <c r="T783" s="40" t="s">
        <v>230</v>
      </c>
      <c r="U783" s="41"/>
    </row>
    <row r="784" customFormat="false" ht="25.5" hidden="false" customHeight="true" outlineLevel="0" collapsed="false">
      <c r="A784" s="31" t="n">
        <f aca="false">A783+1</f>
        <v>776</v>
      </c>
      <c r="B784" s="32" t="s">
        <v>2841</v>
      </c>
      <c r="C784" s="33" t="s">
        <v>2842</v>
      </c>
      <c r="D784" s="32" t="s">
        <v>2843</v>
      </c>
      <c r="E784" s="43" t="s">
        <v>2934</v>
      </c>
      <c r="F784" s="36" t="s">
        <v>2935</v>
      </c>
      <c r="G784" s="43" t="s">
        <v>2936</v>
      </c>
      <c r="H784" s="32" t="s">
        <v>35</v>
      </c>
      <c r="I784" s="43" t="s">
        <v>2937</v>
      </c>
      <c r="J784" s="52" t="s">
        <v>36</v>
      </c>
      <c r="K784" s="36"/>
      <c r="L784" s="44"/>
      <c r="M784" s="32" t="s">
        <v>45</v>
      </c>
      <c r="N784" s="44"/>
      <c r="O784" s="44"/>
      <c r="P784" s="45"/>
      <c r="Q784" s="45"/>
      <c r="R784" s="38" t="n">
        <v>227.37</v>
      </c>
      <c r="S784" s="45"/>
      <c r="T784" s="40" t="s">
        <v>81</v>
      </c>
      <c r="U784" s="41"/>
    </row>
    <row r="785" customFormat="false" ht="25.5" hidden="false" customHeight="true" outlineLevel="0" collapsed="false">
      <c r="A785" s="31" t="n">
        <f aca="false">A784+1</f>
        <v>777</v>
      </c>
      <c r="B785" s="32" t="s">
        <v>2841</v>
      </c>
      <c r="C785" s="33" t="s">
        <v>2842</v>
      </c>
      <c r="D785" s="32" t="s">
        <v>2843</v>
      </c>
      <c r="E785" s="43"/>
      <c r="F785" s="36" t="s">
        <v>2938</v>
      </c>
      <c r="G785" s="43" t="s">
        <v>2939</v>
      </c>
      <c r="H785" s="32" t="s">
        <v>194</v>
      </c>
      <c r="I785" s="43" t="s">
        <v>2940</v>
      </c>
      <c r="J785" s="52" t="s">
        <v>36</v>
      </c>
      <c r="K785" s="36"/>
      <c r="L785" s="44"/>
      <c r="M785" s="32" t="s">
        <v>37</v>
      </c>
      <c r="N785" s="44"/>
      <c r="O785" s="44"/>
      <c r="P785" s="45"/>
      <c r="Q785" s="45"/>
      <c r="R785" s="38" t="n">
        <v>27.98</v>
      </c>
      <c r="S785" s="45"/>
      <c r="T785" s="40" t="s">
        <v>690</v>
      </c>
      <c r="U785" s="41"/>
    </row>
    <row r="786" customFormat="false" ht="25.5" hidden="false" customHeight="true" outlineLevel="0" collapsed="false">
      <c r="A786" s="31" t="n">
        <f aca="false">A785+1</f>
        <v>778</v>
      </c>
      <c r="B786" s="32" t="s">
        <v>2841</v>
      </c>
      <c r="C786" s="33" t="s">
        <v>2842</v>
      </c>
      <c r="D786" s="32" t="s">
        <v>2843</v>
      </c>
      <c r="E786" s="43"/>
      <c r="F786" s="36" t="s">
        <v>2941</v>
      </c>
      <c r="G786" s="43" t="s">
        <v>2942</v>
      </c>
      <c r="H786" s="32" t="s">
        <v>194</v>
      </c>
      <c r="I786" s="43" t="s">
        <v>2943</v>
      </c>
      <c r="J786" s="32" t="s">
        <v>36</v>
      </c>
      <c r="K786" s="36"/>
      <c r="L786" s="44"/>
      <c r="M786" s="32" t="s">
        <v>45</v>
      </c>
      <c r="N786" s="44"/>
      <c r="O786" s="44"/>
      <c r="P786" s="45"/>
      <c r="Q786" s="45"/>
      <c r="R786" s="38" t="n">
        <v>55.16</v>
      </c>
      <c r="S786" s="45"/>
      <c r="T786" s="40" t="s">
        <v>805</v>
      </c>
      <c r="U786" s="41"/>
    </row>
    <row r="787" customFormat="false" ht="25.5" hidden="false" customHeight="true" outlineLevel="0" collapsed="false">
      <c r="A787" s="31" t="n">
        <f aca="false">A786+1</f>
        <v>779</v>
      </c>
      <c r="B787" s="32" t="s">
        <v>2841</v>
      </c>
      <c r="C787" s="33" t="s">
        <v>2842</v>
      </c>
      <c r="D787" s="32" t="s">
        <v>2843</v>
      </c>
      <c r="E787" s="43"/>
      <c r="F787" s="36" t="s">
        <v>2944</v>
      </c>
      <c r="G787" s="43" t="s">
        <v>2945</v>
      </c>
      <c r="H787" s="32" t="s">
        <v>35</v>
      </c>
      <c r="I787" s="43" t="s">
        <v>2946</v>
      </c>
      <c r="J787" s="52" t="s">
        <v>36</v>
      </c>
      <c r="K787" s="36"/>
      <c r="L787" s="44"/>
      <c r="M787" s="32" t="s">
        <v>45</v>
      </c>
      <c r="N787" s="44"/>
      <c r="O787" s="44"/>
      <c r="P787" s="45"/>
      <c r="Q787" s="45"/>
      <c r="R787" s="38" t="n">
        <v>32236.4</v>
      </c>
      <c r="S787" s="45"/>
      <c r="T787" s="40" t="s">
        <v>320</v>
      </c>
      <c r="U787" s="41"/>
    </row>
    <row r="788" customFormat="false" ht="25.5" hidden="false" customHeight="true" outlineLevel="0" collapsed="false">
      <c r="A788" s="31" t="n">
        <f aca="false">A787+1</f>
        <v>780</v>
      </c>
      <c r="B788" s="32" t="s">
        <v>2841</v>
      </c>
      <c r="C788" s="33" t="s">
        <v>2842</v>
      </c>
      <c r="D788" s="32" t="s">
        <v>2843</v>
      </c>
      <c r="E788" s="43" t="s">
        <v>2947</v>
      </c>
      <c r="F788" s="36" t="s">
        <v>2948</v>
      </c>
      <c r="G788" s="43" t="s">
        <v>2949</v>
      </c>
      <c r="H788" s="32" t="s">
        <v>40</v>
      </c>
      <c r="I788" s="43" t="s">
        <v>2950</v>
      </c>
      <c r="J788" s="32" t="s">
        <v>36</v>
      </c>
      <c r="K788" s="36"/>
      <c r="L788" s="44"/>
      <c r="M788" s="32" t="s">
        <v>42</v>
      </c>
      <c r="N788" s="44"/>
      <c r="O788" s="44"/>
      <c r="P788" s="45"/>
      <c r="Q788" s="45"/>
      <c r="R788" s="38" t="n">
        <v>458.73</v>
      </c>
      <c r="S788" s="45"/>
      <c r="T788" s="40" t="s">
        <v>690</v>
      </c>
      <c r="U788" s="41"/>
    </row>
    <row r="789" customFormat="false" ht="25.5" hidden="false" customHeight="true" outlineLevel="0" collapsed="false">
      <c r="A789" s="31" t="n">
        <f aca="false">A788+1</f>
        <v>781</v>
      </c>
      <c r="B789" s="32" t="s">
        <v>2841</v>
      </c>
      <c r="C789" s="33" t="s">
        <v>2842</v>
      </c>
      <c r="D789" s="32" t="s">
        <v>2843</v>
      </c>
      <c r="E789" s="43"/>
      <c r="F789" s="36" t="s">
        <v>2951</v>
      </c>
      <c r="G789" s="43" t="s">
        <v>2952</v>
      </c>
      <c r="H789" s="32" t="s">
        <v>40</v>
      </c>
      <c r="I789" s="43" t="s">
        <v>2953</v>
      </c>
      <c r="J789" s="32" t="s">
        <v>36</v>
      </c>
      <c r="K789" s="36"/>
      <c r="L789" s="44"/>
      <c r="M789" s="32" t="s">
        <v>42</v>
      </c>
      <c r="N789" s="44"/>
      <c r="O789" s="44"/>
      <c r="P789" s="45"/>
      <c r="Q789" s="45"/>
      <c r="R789" s="38" t="n">
        <v>78000</v>
      </c>
      <c r="S789" s="45"/>
      <c r="T789" s="40" t="s">
        <v>364</v>
      </c>
      <c r="U789" s="41"/>
    </row>
    <row r="790" customFormat="false" ht="25.5" hidden="false" customHeight="true" outlineLevel="0" collapsed="false">
      <c r="A790" s="31" t="n">
        <f aca="false">A789+1</f>
        <v>782</v>
      </c>
      <c r="B790" s="32" t="s">
        <v>2841</v>
      </c>
      <c r="C790" s="33" t="s">
        <v>2842</v>
      </c>
      <c r="D790" s="32" t="s">
        <v>2843</v>
      </c>
      <c r="E790" s="43" t="s">
        <v>2954</v>
      </c>
      <c r="F790" s="36" t="s">
        <v>2955</v>
      </c>
      <c r="G790" s="43" t="s">
        <v>2956</v>
      </c>
      <c r="H790" s="32" t="s">
        <v>194</v>
      </c>
      <c r="I790" s="43" t="s">
        <v>2957</v>
      </c>
      <c r="J790" s="52" t="s">
        <v>36</v>
      </c>
      <c r="K790" s="36"/>
      <c r="L790" s="44"/>
      <c r="M790" s="32" t="s">
        <v>37</v>
      </c>
      <c r="N790" s="44"/>
      <c r="O790" s="44"/>
      <c r="P790" s="45"/>
      <c r="Q790" s="45"/>
      <c r="R790" s="38" t="n">
        <v>5.99</v>
      </c>
      <c r="S790" s="45"/>
      <c r="T790" s="40" t="s">
        <v>782</v>
      </c>
      <c r="U790" s="41"/>
    </row>
    <row r="791" customFormat="false" ht="25.5" hidden="false" customHeight="true" outlineLevel="0" collapsed="false">
      <c r="A791" s="31" t="n">
        <f aca="false">A790+1</f>
        <v>783</v>
      </c>
      <c r="B791" s="32" t="s">
        <v>2841</v>
      </c>
      <c r="C791" s="33" t="s">
        <v>2842</v>
      </c>
      <c r="D791" s="32" t="s">
        <v>2843</v>
      </c>
      <c r="E791" s="43"/>
      <c r="F791" s="36" t="s">
        <v>2958</v>
      </c>
      <c r="G791" s="43" t="s">
        <v>2959</v>
      </c>
      <c r="H791" s="32" t="s">
        <v>194</v>
      </c>
      <c r="I791" s="43" t="s">
        <v>2960</v>
      </c>
      <c r="J791" s="52" t="s">
        <v>36</v>
      </c>
      <c r="K791" s="36"/>
      <c r="L791" s="44"/>
      <c r="M791" s="32" t="s">
        <v>37</v>
      </c>
      <c r="N791" s="44"/>
      <c r="O791" s="44"/>
      <c r="P791" s="45"/>
      <c r="Q791" s="45"/>
      <c r="R791" s="38" t="n">
        <v>2.45</v>
      </c>
      <c r="S791" s="45"/>
      <c r="T791" s="40" t="s">
        <v>2821</v>
      </c>
      <c r="U791" s="41"/>
    </row>
    <row r="792" customFormat="false" ht="25.5" hidden="false" customHeight="true" outlineLevel="0" collapsed="false">
      <c r="A792" s="31" t="n">
        <f aca="false">A791+1</f>
        <v>784</v>
      </c>
      <c r="B792" s="32" t="s">
        <v>2841</v>
      </c>
      <c r="C792" s="33" t="s">
        <v>2842</v>
      </c>
      <c r="D792" s="32" t="s">
        <v>2843</v>
      </c>
      <c r="E792" s="43" t="s">
        <v>2961</v>
      </c>
      <c r="F792" s="36" t="s">
        <v>2962</v>
      </c>
      <c r="G792" s="43" t="s">
        <v>2963</v>
      </c>
      <c r="H792" s="32" t="s">
        <v>40</v>
      </c>
      <c r="I792" s="43" t="s">
        <v>2964</v>
      </c>
      <c r="J792" s="32" t="s">
        <v>36</v>
      </c>
      <c r="K792" s="36"/>
      <c r="L792" s="44"/>
      <c r="M792" s="32" t="s">
        <v>42</v>
      </c>
      <c r="N792" s="44"/>
      <c r="O792" s="44"/>
      <c r="P792" s="45"/>
      <c r="Q792" s="45"/>
      <c r="R792" s="38" t="n">
        <v>451.69</v>
      </c>
      <c r="S792" s="45"/>
      <c r="T792" s="40" t="s">
        <v>510</v>
      </c>
      <c r="U792" s="41"/>
    </row>
    <row r="793" customFormat="false" ht="25.5" hidden="false" customHeight="true" outlineLevel="0" collapsed="false">
      <c r="A793" s="31" t="n">
        <f aca="false">A792+1</f>
        <v>785</v>
      </c>
      <c r="B793" s="32" t="s">
        <v>2841</v>
      </c>
      <c r="C793" s="33" t="s">
        <v>2842</v>
      </c>
      <c r="D793" s="32" t="s">
        <v>2843</v>
      </c>
      <c r="E793" s="43"/>
      <c r="F793" s="36" t="s">
        <v>2965</v>
      </c>
      <c r="G793" s="43" t="s">
        <v>2966</v>
      </c>
      <c r="H793" s="32" t="s">
        <v>40</v>
      </c>
      <c r="I793" s="43" t="s">
        <v>2967</v>
      </c>
      <c r="J793" s="32" t="s">
        <v>36</v>
      </c>
      <c r="K793" s="36"/>
      <c r="L793" s="44"/>
      <c r="M793" s="32" t="s">
        <v>42</v>
      </c>
      <c r="N793" s="44"/>
      <c r="O793" s="44"/>
      <c r="P793" s="45"/>
      <c r="Q793" s="45"/>
      <c r="R793" s="38" t="n">
        <v>10000</v>
      </c>
      <c r="S793" s="45"/>
      <c r="T793" s="40" t="s">
        <v>948</v>
      </c>
      <c r="U793" s="41"/>
    </row>
    <row r="794" customFormat="false" ht="25.5" hidden="false" customHeight="true" outlineLevel="0" collapsed="false">
      <c r="A794" s="31" t="n">
        <f aca="false">A793+1</f>
        <v>786</v>
      </c>
      <c r="B794" s="32" t="s">
        <v>2841</v>
      </c>
      <c r="C794" s="33" t="s">
        <v>2842</v>
      </c>
      <c r="D794" s="32" t="s">
        <v>2843</v>
      </c>
      <c r="E794" s="43"/>
      <c r="F794" s="36" t="s">
        <v>2968</v>
      </c>
      <c r="G794" s="43" t="s">
        <v>2969</v>
      </c>
      <c r="H794" s="32" t="s">
        <v>35</v>
      </c>
      <c r="I794" s="43" t="s">
        <v>2970</v>
      </c>
      <c r="J794" s="32" t="s">
        <v>36</v>
      </c>
      <c r="K794" s="36"/>
      <c r="L794" s="44"/>
      <c r="M794" s="32" t="s">
        <v>37</v>
      </c>
      <c r="N794" s="44"/>
      <c r="O794" s="44"/>
      <c r="P794" s="45"/>
      <c r="Q794" s="45"/>
      <c r="R794" s="38" t="n">
        <v>324.61</v>
      </c>
      <c r="S794" s="45"/>
      <c r="T794" s="40" t="s">
        <v>1113</v>
      </c>
      <c r="U794" s="41"/>
    </row>
    <row r="795" customFormat="false" ht="25.5" hidden="false" customHeight="true" outlineLevel="0" collapsed="false">
      <c r="A795" s="31" t="n">
        <f aca="false">A794+1</f>
        <v>787</v>
      </c>
      <c r="B795" s="32" t="s">
        <v>2841</v>
      </c>
      <c r="C795" s="33" t="s">
        <v>2842</v>
      </c>
      <c r="D795" s="32" t="s">
        <v>2843</v>
      </c>
      <c r="E795" s="43" t="s">
        <v>2971</v>
      </c>
      <c r="F795" s="36" t="s">
        <v>2972</v>
      </c>
      <c r="G795" s="43" t="s">
        <v>2973</v>
      </c>
      <c r="H795" s="32" t="s">
        <v>40</v>
      </c>
      <c r="I795" s="43" t="s">
        <v>2974</v>
      </c>
      <c r="J795" s="32" t="s">
        <v>36</v>
      </c>
      <c r="K795" s="36"/>
      <c r="L795" s="44"/>
      <c r="M795" s="32" t="s">
        <v>42</v>
      </c>
      <c r="N795" s="44"/>
      <c r="O795" s="44"/>
      <c r="P795" s="45"/>
      <c r="Q795" s="45"/>
      <c r="R795" s="38" t="n">
        <v>863.74</v>
      </c>
      <c r="S795" s="45"/>
      <c r="T795" s="40" t="s">
        <v>690</v>
      </c>
      <c r="U795" s="41"/>
    </row>
    <row r="796" customFormat="false" ht="25.5" hidden="false" customHeight="true" outlineLevel="0" collapsed="false">
      <c r="A796" s="31" t="n">
        <f aca="false">A795+1</f>
        <v>788</v>
      </c>
      <c r="B796" s="32" t="s">
        <v>2841</v>
      </c>
      <c r="C796" s="33" t="s">
        <v>2842</v>
      </c>
      <c r="D796" s="32" t="s">
        <v>2843</v>
      </c>
      <c r="E796" s="43" t="s">
        <v>2975</v>
      </c>
      <c r="F796" s="36" t="s">
        <v>2976</v>
      </c>
      <c r="G796" s="43" t="s">
        <v>2977</v>
      </c>
      <c r="H796" s="32" t="s">
        <v>40</v>
      </c>
      <c r="I796" s="43" t="s">
        <v>2978</v>
      </c>
      <c r="J796" s="32" t="s">
        <v>36</v>
      </c>
      <c r="K796" s="36"/>
      <c r="L796" s="44"/>
      <c r="M796" s="32" t="s">
        <v>42</v>
      </c>
      <c r="N796" s="44"/>
      <c r="O796" s="44"/>
      <c r="P796" s="45"/>
      <c r="Q796" s="45"/>
      <c r="R796" s="38" t="n">
        <v>932.57</v>
      </c>
      <c r="S796" s="45"/>
      <c r="T796" s="40" t="s">
        <v>1012</v>
      </c>
      <c r="U796" s="41"/>
    </row>
    <row r="797" customFormat="false" ht="25.5" hidden="false" customHeight="true" outlineLevel="0" collapsed="false">
      <c r="A797" s="31" t="n">
        <f aca="false">A796+1</f>
        <v>789</v>
      </c>
      <c r="B797" s="32" t="s">
        <v>2841</v>
      </c>
      <c r="C797" s="33" t="s">
        <v>2842</v>
      </c>
      <c r="D797" s="32" t="s">
        <v>2843</v>
      </c>
      <c r="E797" s="43" t="s">
        <v>2979</v>
      </c>
      <c r="F797" s="36" t="s">
        <v>2980</v>
      </c>
      <c r="G797" s="43" t="s">
        <v>2981</v>
      </c>
      <c r="H797" s="32" t="s">
        <v>40</v>
      </c>
      <c r="I797" s="43" t="s">
        <v>2982</v>
      </c>
      <c r="J797" s="32" t="s">
        <v>36</v>
      </c>
      <c r="K797" s="36"/>
      <c r="L797" s="44"/>
      <c r="M797" s="32" t="s">
        <v>42</v>
      </c>
      <c r="N797" s="44"/>
      <c r="O797" s="44"/>
      <c r="P797" s="45"/>
      <c r="Q797" s="45"/>
      <c r="R797" s="38" t="n">
        <v>27.95</v>
      </c>
      <c r="S797" s="45"/>
      <c r="T797" s="40" t="s">
        <v>851</v>
      </c>
      <c r="U797" s="41"/>
    </row>
    <row r="798" customFormat="false" ht="25.5" hidden="false" customHeight="true" outlineLevel="0" collapsed="false">
      <c r="A798" s="31" t="n">
        <f aca="false">A797+1</f>
        <v>790</v>
      </c>
      <c r="B798" s="32" t="s">
        <v>2841</v>
      </c>
      <c r="C798" s="33" t="s">
        <v>2842</v>
      </c>
      <c r="D798" s="32" t="s">
        <v>2843</v>
      </c>
      <c r="E798" s="43" t="s">
        <v>2983</v>
      </c>
      <c r="F798" s="36" t="s">
        <v>2984</v>
      </c>
      <c r="G798" s="43" t="s">
        <v>2985</v>
      </c>
      <c r="H798" s="32" t="s">
        <v>40</v>
      </c>
      <c r="I798" s="35" t="s">
        <v>2986</v>
      </c>
      <c r="J798" s="32" t="s">
        <v>41</v>
      </c>
      <c r="K798" s="36"/>
      <c r="L798" s="44"/>
      <c r="M798" s="32" t="s">
        <v>42</v>
      </c>
      <c r="N798" s="44"/>
      <c r="O798" s="44"/>
      <c r="P798" s="45"/>
      <c r="Q798" s="45"/>
      <c r="R798" s="38" t="n">
        <v>1650</v>
      </c>
      <c r="S798" s="45"/>
      <c r="T798" s="40" t="s">
        <v>1914</v>
      </c>
      <c r="U798" s="41"/>
    </row>
    <row r="799" customFormat="false" ht="25.5" hidden="false" customHeight="true" outlineLevel="0" collapsed="false">
      <c r="A799" s="31" t="n">
        <f aca="false">A798+1</f>
        <v>791</v>
      </c>
      <c r="B799" s="32" t="s">
        <v>2841</v>
      </c>
      <c r="C799" s="33" t="s">
        <v>2842</v>
      </c>
      <c r="D799" s="32" t="s">
        <v>2843</v>
      </c>
      <c r="E799" s="43" t="s">
        <v>2987</v>
      </c>
      <c r="F799" s="36" t="s">
        <v>2988</v>
      </c>
      <c r="G799" s="43" t="s">
        <v>2989</v>
      </c>
      <c r="H799" s="32" t="s">
        <v>40</v>
      </c>
      <c r="I799" s="35" t="s">
        <v>2990</v>
      </c>
      <c r="J799" s="32" t="s">
        <v>41</v>
      </c>
      <c r="K799" s="36"/>
      <c r="L799" s="44"/>
      <c r="M799" s="32" t="s">
        <v>42</v>
      </c>
      <c r="N799" s="44"/>
      <c r="O799" s="44"/>
      <c r="P799" s="45"/>
      <c r="Q799" s="45"/>
      <c r="R799" s="38" t="n">
        <v>925</v>
      </c>
      <c r="S799" s="45"/>
      <c r="T799" s="40" t="s">
        <v>1089</v>
      </c>
      <c r="U799" s="41"/>
    </row>
    <row r="800" customFormat="false" ht="25.5" hidden="false" customHeight="true" outlineLevel="0" collapsed="false">
      <c r="A800" s="31" t="n">
        <f aca="false">A799+1</f>
        <v>792</v>
      </c>
      <c r="B800" s="32" t="s">
        <v>2841</v>
      </c>
      <c r="C800" s="33" t="s">
        <v>2842</v>
      </c>
      <c r="D800" s="32" t="s">
        <v>2843</v>
      </c>
      <c r="E800" s="43" t="s">
        <v>2991</v>
      </c>
      <c r="F800" s="36" t="s">
        <v>2992</v>
      </c>
      <c r="G800" s="43" t="s">
        <v>2993</v>
      </c>
      <c r="H800" s="32" t="s">
        <v>40</v>
      </c>
      <c r="I800" s="35" t="s">
        <v>2994</v>
      </c>
      <c r="J800" s="32" t="s">
        <v>41</v>
      </c>
      <c r="K800" s="36"/>
      <c r="L800" s="44"/>
      <c r="M800" s="32" t="s">
        <v>42</v>
      </c>
      <c r="N800" s="44"/>
      <c r="O800" s="44"/>
      <c r="P800" s="45"/>
      <c r="Q800" s="45"/>
      <c r="R800" s="38" t="n">
        <v>200</v>
      </c>
      <c r="S800" s="45"/>
      <c r="T800" s="40" t="s">
        <v>401</v>
      </c>
      <c r="U800" s="41"/>
    </row>
    <row r="801" customFormat="false" ht="25.5" hidden="false" customHeight="true" outlineLevel="0" collapsed="false">
      <c r="A801" s="31" t="n">
        <f aca="false">A800+1</f>
        <v>793</v>
      </c>
      <c r="B801" s="32" t="s">
        <v>2841</v>
      </c>
      <c r="C801" s="33" t="s">
        <v>2842</v>
      </c>
      <c r="D801" s="32" t="s">
        <v>2843</v>
      </c>
      <c r="E801" s="43" t="s">
        <v>2995</v>
      </c>
      <c r="F801" s="36" t="s">
        <v>2996</v>
      </c>
      <c r="G801" s="43" t="s">
        <v>2997</v>
      </c>
      <c r="H801" s="32" t="s">
        <v>40</v>
      </c>
      <c r="I801" s="35" t="s">
        <v>2998</v>
      </c>
      <c r="J801" s="32" t="s">
        <v>41</v>
      </c>
      <c r="K801" s="36"/>
      <c r="L801" s="44"/>
      <c r="M801" s="32" t="s">
        <v>42</v>
      </c>
      <c r="N801" s="44"/>
      <c r="O801" s="44"/>
      <c r="P801" s="45"/>
      <c r="Q801" s="45"/>
      <c r="R801" s="38" t="n">
        <v>5000</v>
      </c>
      <c r="S801" s="45"/>
      <c r="T801" s="40" t="s">
        <v>1048</v>
      </c>
      <c r="U801" s="41"/>
    </row>
    <row r="802" customFormat="false" ht="25.5" hidden="false" customHeight="true" outlineLevel="0" collapsed="false">
      <c r="A802" s="31" t="n">
        <f aca="false">A801+1</f>
        <v>794</v>
      </c>
      <c r="B802" s="32" t="s">
        <v>2841</v>
      </c>
      <c r="C802" s="33" t="s">
        <v>2842</v>
      </c>
      <c r="D802" s="32" t="s">
        <v>2843</v>
      </c>
      <c r="E802" s="43" t="s">
        <v>2999</v>
      </c>
      <c r="F802" s="36" t="s">
        <v>3000</v>
      </c>
      <c r="G802" s="43" t="s">
        <v>3001</v>
      </c>
      <c r="H802" s="32" t="s">
        <v>40</v>
      </c>
      <c r="I802" s="35" t="s">
        <v>3002</v>
      </c>
      <c r="J802" s="32" t="s">
        <v>41</v>
      </c>
      <c r="K802" s="36"/>
      <c r="L802" s="44"/>
      <c r="M802" s="32" t="s">
        <v>42</v>
      </c>
      <c r="N802" s="44"/>
      <c r="O802" s="44"/>
      <c r="P802" s="45"/>
      <c r="Q802" s="45"/>
      <c r="R802" s="38" t="n">
        <v>1000</v>
      </c>
      <c r="S802" s="45"/>
      <c r="T802" s="40" t="s">
        <v>829</v>
      </c>
      <c r="U802" s="41"/>
    </row>
    <row r="803" customFormat="false" ht="25.5" hidden="false" customHeight="true" outlineLevel="0" collapsed="false">
      <c r="A803" s="31" t="n">
        <f aca="false">A802+1</f>
        <v>795</v>
      </c>
      <c r="B803" s="32" t="s">
        <v>2841</v>
      </c>
      <c r="C803" s="33" t="s">
        <v>2842</v>
      </c>
      <c r="D803" s="32" t="s">
        <v>2843</v>
      </c>
      <c r="E803" s="43" t="s">
        <v>3003</v>
      </c>
      <c r="F803" s="36" t="s">
        <v>3004</v>
      </c>
      <c r="G803" s="43" t="s">
        <v>3005</v>
      </c>
      <c r="H803" s="32" t="s">
        <v>40</v>
      </c>
      <c r="I803" s="35" t="s">
        <v>3006</v>
      </c>
      <c r="J803" s="32" t="s">
        <v>41</v>
      </c>
      <c r="K803" s="36"/>
      <c r="L803" s="44"/>
      <c r="M803" s="32" t="s">
        <v>42</v>
      </c>
      <c r="N803" s="44"/>
      <c r="O803" s="44"/>
      <c r="P803" s="45"/>
      <c r="Q803" s="45"/>
      <c r="R803" s="38" t="n">
        <v>9627</v>
      </c>
      <c r="S803" s="45"/>
      <c r="T803" s="40" t="s">
        <v>160</v>
      </c>
      <c r="U803" s="41"/>
    </row>
    <row r="804" customFormat="false" ht="25.5" hidden="false" customHeight="true" outlineLevel="0" collapsed="false">
      <c r="A804" s="31" t="n">
        <f aca="false">A803+1</f>
        <v>796</v>
      </c>
      <c r="B804" s="32" t="s">
        <v>2841</v>
      </c>
      <c r="C804" s="33" t="s">
        <v>2842</v>
      </c>
      <c r="D804" s="32" t="s">
        <v>2843</v>
      </c>
      <c r="E804" s="43" t="s">
        <v>3007</v>
      </c>
      <c r="F804" s="36" t="s">
        <v>3008</v>
      </c>
      <c r="G804" s="43" t="s">
        <v>3009</v>
      </c>
      <c r="H804" s="32" t="s">
        <v>40</v>
      </c>
      <c r="I804" s="35" t="s">
        <v>3010</v>
      </c>
      <c r="J804" s="32" t="s">
        <v>41</v>
      </c>
      <c r="K804" s="36"/>
      <c r="L804" s="44"/>
      <c r="M804" s="32" t="s">
        <v>42</v>
      </c>
      <c r="N804" s="44"/>
      <c r="O804" s="44"/>
      <c r="P804" s="45"/>
      <c r="Q804" s="45"/>
      <c r="R804" s="38" t="n">
        <v>850</v>
      </c>
      <c r="S804" s="45"/>
      <c r="T804" s="40" t="s">
        <v>1593</v>
      </c>
      <c r="U804" s="41"/>
    </row>
    <row r="805" customFormat="false" ht="25.5" hidden="false" customHeight="true" outlineLevel="0" collapsed="false">
      <c r="A805" s="31" t="n">
        <f aca="false">A804+1</f>
        <v>797</v>
      </c>
      <c r="B805" s="32" t="s">
        <v>2841</v>
      </c>
      <c r="C805" s="33" t="s">
        <v>2842</v>
      </c>
      <c r="D805" s="32" t="s">
        <v>2843</v>
      </c>
      <c r="E805" s="43" t="s">
        <v>3011</v>
      </c>
      <c r="F805" s="36" t="s">
        <v>3012</v>
      </c>
      <c r="G805" s="43" t="s">
        <v>3013</v>
      </c>
      <c r="H805" s="32" t="s">
        <v>40</v>
      </c>
      <c r="I805" s="35" t="s">
        <v>3014</v>
      </c>
      <c r="J805" s="32" t="s">
        <v>41</v>
      </c>
      <c r="K805" s="36"/>
      <c r="L805" s="44"/>
      <c r="M805" s="32" t="s">
        <v>42</v>
      </c>
      <c r="N805" s="44"/>
      <c r="O805" s="44"/>
      <c r="P805" s="45"/>
      <c r="Q805" s="45"/>
      <c r="R805" s="38" t="n">
        <v>1850</v>
      </c>
      <c r="S805" s="45"/>
      <c r="T805" s="40" t="s">
        <v>369</v>
      </c>
      <c r="U805" s="41"/>
    </row>
    <row r="806" customFormat="false" ht="25.5" hidden="false" customHeight="true" outlineLevel="0" collapsed="false">
      <c r="A806" s="31" t="n">
        <f aca="false">A805+1</f>
        <v>798</v>
      </c>
      <c r="B806" s="32" t="s">
        <v>2841</v>
      </c>
      <c r="C806" s="33" t="s">
        <v>2842</v>
      </c>
      <c r="D806" s="32" t="s">
        <v>2843</v>
      </c>
      <c r="E806" s="43" t="s">
        <v>3015</v>
      </c>
      <c r="F806" s="36" t="s">
        <v>3016</v>
      </c>
      <c r="G806" s="43" t="s">
        <v>3017</v>
      </c>
      <c r="H806" s="32" t="s">
        <v>40</v>
      </c>
      <c r="I806" s="35" t="s">
        <v>3018</v>
      </c>
      <c r="J806" s="32" t="s">
        <v>41</v>
      </c>
      <c r="K806" s="36"/>
      <c r="L806" s="44"/>
      <c r="M806" s="32" t="s">
        <v>42</v>
      </c>
      <c r="N806" s="44"/>
      <c r="O806" s="44"/>
      <c r="P806" s="45"/>
      <c r="Q806" s="45"/>
      <c r="R806" s="38" t="n">
        <v>219</v>
      </c>
      <c r="S806" s="45"/>
      <c r="T806" s="40" t="s">
        <v>120</v>
      </c>
      <c r="U806" s="41"/>
    </row>
    <row r="807" customFormat="false" ht="25.5" hidden="false" customHeight="true" outlineLevel="0" collapsed="false">
      <c r="A807" s="31" t="n">
        <f aca="false">A806+1</f>
        <v>799</v>
      </c>
      <c r="B807" s="32" t="s">
        <v>2841</v>
      </c>
      <c r="C807" s="33" t="s">
        <v>2842</v>
      </c>
      <c r="D807" s="32" t="s">
        <v>2843</v>
      </c>
      <c r="E807" s="43" t="s">
        <v>3019</v>
      </c>
      <c r="F807" s="36" t="s">
        <v>3020</v>
      </c>
      <c r="G807" s="43" t="s">
        <v>3021</v>
      </c>
      <c r="H807" s="32" t="s">
        <v>40</v>
      </c>
      <c r="I807" s="35" t="s">
        <v>3022</v>
      </c>
      <c r="J807" s="32" t="s">
        <v>41</v>
      </c>
      <c r="K807" s="36"/>
      <c r="L807" s="44"/>
      <c r="M807" s="32" t="s">
        <v>42</v>
      </c>
      <c r="N807" s="44"/>
      <c r="O807" s="44"/>
      <c r="P807" s="45"/>
      <c r="Q807" s="45"/>
      <c r="R807" s="38" t="n">
        <v>689.74</v>
      </c>
      <c r="S807" s="45"/>
      <c r="T807" s="40" t="s">
        <v>914</v>
      </c>
      <c r="U807" s="41"/>
    </row>
    <row r="808" customFormat="false" ht="25.5" hidden="false" customHeight="true" outlineLevel="0" collapsed="false">
      <c r="A808" s="31" t="n">
        <f aca="false">A807+1</f>
        <v>800</v>
      </c>
      <c r="B808" s="32" t="s">
        <v>2841</v>
      </c>
      <c r="C808" s="33" t="s">
        <v>2842</v>
      </c>
      <c r="D808" s="32" t="s">
        <v>2843</v>
      </c>
      <c r="E808" s="43" t="s">
        <v>3023</v>
      </c>
      <c r="F808" s="36" t="s">
        <v>3024</v>
      </c>
      <c r="G808" s="43" t="s">
        <v>3025</v>
      </c>
      <c r="H808" s="32" t="s">
        <v>40</v>
      </c>
      <c r="I808" s="35" t="s">
        <v>3026</v>
      </c>
      <c r="J808" s="32" t="s">
        <v>41</v>
      </c>
      <c r="K808" s="36"/>
      <c r="L808" s="44"/>
      <c r="M808" s="32" t="s">
        <v>42</v>
      </c>
      <c r="N808" s="44"/>
      <c r="O808" s="44"/>
      <c r="P808" s="45"/>
      <c r="Q808" s="45"/>
      <c r="R808" s="38" t="n">
        <v>539</v>
      </c>
      <c r="S808" s="45"/>
      <c r="T808" s="40" t="s">
        <v>1571</v>
      </c>
      <c r="U808" s="41"/>
    </row>
    <row r="809" customFormat="false" ht="25.5" hidden="false" customHeight="true" outlineLevel="0" collapsed="false">
      <c r="A809" s="31" t="n">
        <f aca="false">A808+1</f>
        <v>801</v>
      </c>
      <c r="B809" s="32" t="s">
        <v>2841</v>
      </c>
      <c r="C809" s="33" t="s">
        <v>2842</v>
      </c>
      <c r="D809" s="32" t="s">
        <v>2843</v>
      </c>
      <c r="E809" s="43" t="s">
        <v>3027</v>
      </c>
      <c r="F809" s="36" t="s">
        <v>3028</v>
      </c>
      <c r="G809" s="43" t="s">
        <v>3029</v>
      </c>
      <c r="H809" s="32" t="s">
        <v>40</v>
      </c>
      <c r="I809" s="35" t="s">
        <v>3030</v>
      </c>
      <c r="J809" s="32" t="s">
        <v>41</v>
      </c>
      <c r="K809" s="36"/>
      <c r="L809" s="44"/>
      <c r="M809" s="32" t="s">
        <v>42</v>
      </c>
      <c r="N809" s="44"/>
      <c r="O809" s="44"/>
      <c r="P809" s="45"/>
      <c r="Q809" s="45"/>
      <c r="R809" s="38" t="n">
        <v>249</v>
      </c>
      <c r="S809" s="45"/>
      <c r="T809" s="40" t="s">
        <v>3031</v>
      </c>
      <c r="U809" s="41"/>
    </row>
    <row r="810" customFormat="false" ht="25.5" hidden="false" customHeight="true" outlineLevel="0" collapsed="false">
      <c r="A810" s="31" t="n">
        <f aca="false">A809+1</f>
        <v>802</v>
      </c>
      <c r="B810" s="32" t="s">
        <v>2841</v>
      </c>
      <c r="C810" s="33" t="s">
        <v>2842</v>
      </c>
      <c r="D810" s="32" t="s">
        <v>2843</v>
      </c>
      <c r="E810" s="43" t="s">
        <v>3032</v>
      </c>
      <c r="F810" s="36" t="s">
        <v>3033</v>
      </c>
      <c r="G810" s="43" t="s">
        <v>3034</v>
      </c>
      <c r="H810" s="32" t="s">
        <v>40</v>
      </c>
      <c r="I810" s="35" t="s">
        <v>3035</v>
      </c>
      <c r="J810" s="32" t="s">
        <v>41</v>
      </c>
      <c r="K810" s="36"/>
      <c r="L810" s="44"/>
      <c r="M810" s="32" t="s">
        <v>42</v>
      </c>
      <c r="N810" s="44"/>
      <c r="O810" s="44"/>
      <c r="P810" s="45"/>
      <c r="Q810" s="45"/>
      <c r="R810" s="38" t="n">
        <v>500</v>
      </c>
      <c r="S810" s="45"/>
      <c r="T810" s="40" t="s">
        <v>754</v>
      </c>
      <c r="U810" s="41"/>
    </row>
    <row r="811" customFormat="false" ht="25.5" hidden="false" customHeight="true" outlineLevel="0" collapsed="false">
      <c r="A811" s="31" t="n">
        <f aca="false">A810+1</f>
        <v>803</v>
      </c>
      <c r="B811" s="32" t="s">
        <v>2841</v>
      </c>
      <c r="C811" s="33" t="s">
        <v>2842</v>
      </c>
      <c r="D811" s="32" t="s">
        <v>2843</v>
      </c>
      <c r="E811" s="43" t="s">
        <v>3036</v>
      </c>
      <c r="F811" s="36" t="s">
        <v>3037</v>
      </c>
      <c r="G811" s="43" t="s">
        <v>3038</v>
      </c>
      <c r="H811" s="32" t="s">
        <v>40</v>
      </c>
      <c r="I811" s="35" t="s">
        <v>3039</v>
      </c>
      <c r="J811" s="32" t="s">
        <v>41</v>
      </c>
      <c r="K811" s="36"/>
      <c r="L811" s="44"/>
      <c r="M811" s="32" t="s">
        <v>42</v>
      </c>
      <c r="N811" s="44"/>
      <c r="O811" s="44"/>
      <c r="P811" s="45"/>
      <c r="Q811" s="45"/>
      <c r="R811" s="38" t="n">
        <v>1375</v>
      </c>
      <c r="S811" s="45"/>
      <c r="T811" s="40" t="s">
        <v>434</v>
      </c>
      <c r="U811" s="41"/>
    </row>
    <row r="812" customFormat="false" ht="25.5" hidden="false" customHeight="true" outlineLevel="0" collapsed="false">
      <c r="A812" s="31" t="n">
        <f aca="false">A811+1</f>
        <v>804</v>
      </c>
      <c r="B812" s="32" t="s">
        <v>2841</v>
      </c>
      <c r="C812" s="33" t="s">
        <v>2842</v>
      </c>
      <c r="D812" s="32" t="s">
        <v>2843</v>
      </c>
      <c r="E812" s="43" t="s">
        <v>3040</v>
      </c>
      <c r="F812" s="36" t="s">
        <v>3041</v>
      </c>
      <c r="G812" s="43" t="s">
        <v>3042</v>
      </c>
      <c r="H812" s="32" t="s">
        <v>40</v>
      </c>
      <c r="I812" s="35" t="s">
        <v>3043</v>
      </c>
      <c r="J812" s="32" t="s">
        <v>41</v>
      </c>
      <c r="K812" s="36"/>
      <c r="L812" s="44"/>
      <c r="M812" s="32" t="s">
        <v>42</v>
      </c>
      <c r="N812" s="44"/>
      <c r="O812" s="44"/>
      <c r="P812" s="45"/>
      <c r="Q812" s="45"/>
      <c r="R812" s="38" t="n">
        <v>400</v>
      </c>
      <c r="S812" s="45"/>
      <c r="T812" s="40" t="s">
        <v>2557</v>
      </c>
      <c r="U812" s="41"/>
    </row>
    <row r="813" customFormat="false" ht="25.5" hidden="false" customHeight="true" outlineLevel="0" collapsed="false">
      <c r="A813" s="31" t="n">
        <f aca="false">A812+1</f>
        <v>805</v>
      </c>
      <c r="B813" s="32" t="s">
        <v>2841</v>
      </c>
      <c r="C813" s="33" t="s">
        <v>2842</v>
      </c>
      <c r="D813" s="32" t="s">
        <v>2843</v>
      </c>
      <c r="E813" s="43" t="s">
        <v>3044</v>
      </c>
      <c r="F813" s="36" t="s">
        <v>3045</v>
      </c>
      <c r="G813" s="43" t="s">
        <v>3046</v>
      </c>
      <c r="H813" s="32" t="s">
        <v>40</v>
      </c>
      <c r="I813" s="35" t="s">
        <v>3047</v>
      </c>
      <c r="J813" s="32" t="s">
        <v>41</v>
      </c>
      <c r="K813" s="36"/>
      <c r="L813" s="44"/>
      <c r="M813" s="32" t="s">
        <v>42</v>
      </c>
      <c r="N813" s="44"/>
      <c r="O813" s="44"/>
      <c r="P813" s="45"/>
      <c r="Q813" s="45"/>
      <c r="R813" s="38" t="n">
        <v>3537</v>
      </c>
      <c r="S813" s="45"/>
      <c r="T813" s="40" t="s">
        <v>215</v>
      </c>
      <c r="U813" s="41"/>
    </row>
    <row r="814" customFormat="false" ht="25.5" hidden="false" customHeight="true" outlineLevel="0" collapsed="false">
      <c r="A814" s="31" t="n">
        <f aca="false">A813+1</f>
        <v>806</v>
      </c>
      <c r="B814" s="32" t="s">
        <v>2841</v>
      </c>
      <c r="C814" s="33" t="s">
        <v>2842</v>
      </c>
      <c r="D814" s="32" t="s">
        <v>2843</v>
      </c>
      <c r="E814" s="43" t="s">
        <v>3048</v>
      </c>
      <c r="F814" s="36" t="s">
        <v>3049</v>
      </c>
      <c r="G814" s="43" t="s">
        <v>3050</v>
      </c>
      <c r="H814" s="32" t="s">
        <v>40</v>
      </c>
      <c r="I814" s="35" t="s">
        <v>3051</v>
      </c>
      <c r="J814" s="32" t="s">
        <v>41</v>
      </c>
      <c r="K814" s="36"/>
      <c r="L814" s="44"/>
      <c r="M814" s="32" t="s">
        <v>42</v>
      </c>
      <c r="N814" s="44"/>
      <c r="O814" s="44"/>
      <c r="P814" s="45"/>
      <c r="Q814" s="45"/>
      <c r="R814" s="38" t="n">
        <v>4950</v>
      </c>
      <c r="S814" s="45"/>
      <c r="T814" s="40" t="s">
        <v>91</v>
      </c>
      <c r="U814" s="41"/>
    </row>
    <row r="815" customFormat="false" ht="25.5" hidden="false" customHeight="true" outlineLevel="0" collapsed="false">
      <c r="A815" s="31" t="n">
        <f aca="false">A814+1</f>
        <v>807</v>
      </c>
      <c r="B815" s="32" t="s">
        <v>2841</v>
      </c>
      <c r="C815" s="33" t="s">
        <v>2842</v>
      </c>
      <c r="D815" s="32" t="s">
        <v>2843</v>
      </c>
      <c r="E815" s="43" t="s">
        <v>3052</v>
      </c>
      <c r="F815" s="36" t="s">
        <v>3053</v>
      </c>
      <c r="G815" s="43" t="s">
        <v>3054</v>
      </c>
      <c r="H815" s="32" t="s">
        <v>40</v>
      </c>
      <c r="I815" s="35" t="s">
        <v>3055</v>
      </c>
      <c r="J815" s="32" t="s">
        <v>41</v>
      </c>
      <c r="K815" s="36"/>
      <c r="L815" s="44"/>
      <c r="M815" s="32" t="s">
        <v>42</v>
      </c>
      <c r="N815" s="44"/>
      <c r="O815" s="44"/>
      <c r="P815" s="45"/>
      <c r="Q815" s="45"/>
      <c r="R815" s="38" t="n">
        <v>5000</v>
      </c>
      <c r="S815" s="45"/>
      <c r="T815" s="40" t="s">
        <v>1235</v>
      </c>
      <c r="U815" s="41"/>
    </row>
    <row r="816" customFormat="false" ht="25.5" hidden="false" customHeight="true" outlineLevel="0" collapsed="false">
      <c r="A816" s="31" t="n">
        <f aca="false">A815+1</f>
        <v>808</v>
      </c>
      <c r="B816" s="32" t="s">
        <v>2841</v>
      </c>
      <c r="C816" s="33" t="s">
        <v>2842</v>
      </c>
      <c r="D816" s="32" t="s">
        <v>2843</v>
      </c>
      <c r="E816" s="43" t="s">
        <v>3056</v>
      </c>
      <c r="F816" s="36" t="s">
        <v>3057</v>
      </c>
      <c r="G816" s="43" t="s">
        <v>3058</v>
      </c>
      <c r="H816" s="32" t="s">
        <v>40</v>
      </c>
      <c r="I816" s="35" t="s">
        <v>3059</v>
      </c>
      <c r="J816" s="32" t="s">
        <v>41</v>
      </c>
      <c r="K816" s="36"/>
      <c r="L816" s="44"/>
      <c r="M816" s="32" t="s">
        <v>42</v>
      </c>
      <c r="N816" s="44"/>
      <c r="O816" s="44"/>
      <c r="P816" s="45"/>
      <c r="Q816" s="45"/>
      <c r="R816" s="38" t="n">
        <v>2474</v>
      </c>
      <c r="S816" s="45"/>
      <c r="T816" s="40" t="s">
        <v>383</v>
      </c>
      <c r="U816" s="41"/>
    </row>
    <row r="817" customFormat="false" ht="25.5" hidden="false" customHeight="true" outlineLevel="0" collapsed="false">
      <c r="A817" s="31" t="n">
        <f aca="false">A816+1</f>
        <v>809</v>
      </c>
      <c r="B817" s="32" t="s">
        <v>2841</v>
      </c>
      <c r="C817" s="33" t="s">
        <v>2842</v>
      </c>
      <c r="D817" s="32" t="s">
        <v>2843</v>
      </c>
      <c r="E817" s="43" t="s">
        <v>3060</v>
      </c>
      <c r="F817" s="36" t="s">
        <v>3061</v>
      </c>
      <c r="G817" s="43" t="s">
        <v>3062</v>
      </c>
      <c r="H817" s="32" t="s">
        <v>40</v>
      </c>
      <c r="I817" s="35" t="s">
        <v>3063</v>
      </c>
      <c r="J817" s="32" t="s">
        <v>41</v>
      </c>
      <c r="K817" s="36"/>
      <c r="L817" s="44"/>
      <c r="M817" s="32" t="s">
        <v>42</v>
      </c>
      <c r="N817" s="44"/>
      <c r="O817" s="44"/>
      <c r="P817" s="45"/>
      <c r="Q817" s="45"/>
      <c r="R817" s="38" t="n">
        <v>500</v>
      </c>
      <c r="S817" s="45"/>
      <c r="T817" s="40" t="s">
        <v>624</v>
      </c>
      <c r="U817" s="41"/>
    </row>
    <row r="818" customFormat="false" ht="25.5" hidden="false" customHeight="true" outlineLevel="0" collapsed="false">
      <c r="A818" s="31" t="n">
        <f aca="false">A817+1</f>
        <v>810</v>
      </c>
      <c r="B818" s="32" t="s">
        <v>2841</v>
      </c>
      <c r="C818" s="33" t="s">
        <v>2842</v>
      </c>
      <c r="D818" s="32" t="s">
        <v>2843</v>
      </c>
      <c r="E818" s="43" t="s">
        <v>3064</v>
      </c>
      <c r="F818" s="36" t="s">
        <v>3065</v>
      </c>
      <c r="G818" s="43" t="s">
        <v>3066</v>
      </c>
      <c r="H818" s="32" t="s">
        <v>40</v>
      </c>
      <c r="I818" s="35" t="s">
        <v>3067</v>
      </c>
      <c r="J818" s="32" t="s">
        <v>41</v>
      </c>
      <c r="K818" s="36"/>
      <c r="L818" s="44"/>
      <c r="M818" s="32" t="s">
        <v>42</v>
      </c>
      <c r="N818" s="44"/>
      <c r="O818" s="44"/>
      <c r="P818" s="45"/>
      <c r="Q818" s="45"/>
      <c r="R818" s="38" t="n">
        <v>475</v>
      </c>
      <c r="S818" s="45"/>
      <c r="T818" s="40" t="s">
        <v>291</v>
      </c>
      <c r="U818" s="41"/>
    </row>
    <row r="819" customFormat="false" ht="25.5" hidden="false" customHeight="true" outlineLevel="0" collapsed="false">
      <c r="A819" s="31" t="n">
        <f aca="false">A818+1</f>
        <v>811</v>
      </c>
      <c r="B819" s="32" t="s">
        <v>2841</v>
      </c>
      <c r="C819" s="33" t="s">
        <v>2842</v>
      </c>
      <c r="D819" s="32" t="s">
        <v>2843</v>
      </c>
      <c r="E819" s="43" t="s">
        <v>3068</v>
      </c>
      <c r="F819" s="36" t="s">
        <v>3069</v>
      </c>
      <c r="G819" s="43" t="s">
        <v>3070</v>
      </c>
      <c r="H819" s="32" t="s">
        <v>40</v>
      </c>
      <c r="I819" s="35" t="s">
        <v>3071</v>
      </c>
      <c r="J819" s="32" t="s">
        <v>41</v>
      </c>
      <c r="K819" s="36"/>
      <c r="L819" s="44"/>
      <c r="M819" s="32" t="s">
        <v>42</v>
      </c>
      <c r="N819" s="44"/>
      <c r="O819" s="44"/>
      <c r="P819" s="45"/>
      <c r="Q819" s="45"/>
      <c r="R819" s="38" t="n">
        <v>100</v>
      </c>
      <c r="S819" s="45"/>
      <c r="T819" s="40" t="s">
        <v>3072</v>
      </c>
      <c r="U819" s="41"/>
    </row>
    <row r="820" customFormat="false" ht="25.5" hidden="false" customHeight="true" outlineLevel="0" collapsed="false">
      <c r="A820" s="31" t="n">
        <f aca="false">A819+1</f>
        <v>812</v>
      </c>
      <c r="B820" s="32" t="s">
        <v>2841</v>
      </c>
      <c r="C820" s="33" t="s">
        <v>2842</v>
      </c>
      <c r="D820" s="32" t="s">
        <v>2843</v>
      </c>
      <c r="E820" s="43" t="s">
        <v>3073</v>
      </c>
      <c r="F820" s="36" t="s">
        <v>3074</v>
      </c>
      <c r="G820" s="43" t="s">
        <v>3075</v>
      </c>
      <c r="H820" s="32" t="s">
        <v>40</v>
      </c>
      <c r="I820" s="35" t="s">
        <v>3076</v>
      </c>
      <c r="J820" s="32" t="s">
        <v>41</v>
      </c>
      <c r="K820" s="36"/>
      <c r="L820" s="44"/>
      <c r="M820" s="32" t="s">
        <v>42</v>
      </c>
      <c r="N820" s="44"/>
      <c r="O820" s="44"/>
      <c r="P820" s="45"/>
      <c r="Q820" s="45"/>
      <c r="R820" s="38" t="n">
        <v>7117.59</v>
      </c>
      <c r="S820" s="45"/>
      <c r="T820" s="40" t="s">
        <v>1399</v>
      </c>
      <c r="U820" s="41"/>
    </row>
    <row r="821" customFormat="false" ht="25.5" hidden="false" customHeight="true" outlineLevel="0" collapsed="false">
      <c r="A821" s="31" t="n">
        <f aca="false">A820+1</f>
        <v>813</v>
      </c>
      <c r="B821" s="32" t="s">
        <v>2841</v>
      </c>
      <c r="C821" s="33" t="s">
        <v>2842</v>
      </c>
      <c r="D821" s="32" t="s">
        <v>2843</v>
      </c>
      <c r="E821" s="43" t="s">
        <v>3077</v>
      </c>
      <c r="F821" s="36" t="s">
        <v>3078</v>
      </c>
      <c r="G821" s="43" t="s">
        <v>3079</v>
      </c>
      <c r="H821" s="32" t="s">
        <v>40</v>
      </c>
      <c r="I821" s="35" t="s">
        <v>3080</v>
      </c>
      <c r="J821" s="32" t="s">
        <v>41</v>
      </c>
      <c r="K821" s="36"/>
      <c r="L821" s="44"/>
      <c r="M821" s="32" t="s">
        <v>42</v>
      </c>
      <c r="N821" s="44"/>
      <c r="O821" s="44"/>
      <c r="P821" s="45"/>
      <c r="Q821" s="45"/>
      <c r="R821" s="38" t="n">
        <v>252.4</v>
      </c>
      <c r="S821" s="45"/>
      <c r="T821" s="40" t="s">
        <v>2236</v>
      </c>
      <c r="U821" s="41"/>
    </row>
    <row r="822" customFormat="false" ht="25.5" hidden="false" customHeight="true" outlineLevel="0" collapsed="false">
      <c r="A822" s="31" t="n">
        <f aca="false">A821+1</f>
        <v>814</v>
      </c>
      <c r="B822" s="32" t="s">
        <v>2841</v>
      </c>
      <c r="C822" s="33" t="s">
        <v>2842</v>
      </c>
      <c r="D822" s="32" t="s">
        <v>2843</v>
      </c>
      <c r="E822" s="43" t="s">
        <v>3081</v>
      </c>
      <c r="F822" s="36" t="s">
        <v>3082</v>
      </c>
      <c r="G822" s="43" t="s">
        <v>3083</v>
      </c>
      <c r="H822" s="32" t="s">
        <v>40</v>
      </c>
      <c r="I822" s="35" t="s">
        <v>3084</v>
      </c>
      <c r="J822" s="32" t="s">
        <v>41</v>
      </c>
      <c r="K822" s="36"/>
      <c r="L822" s="44"/>
      <c r="M822" s="32" t="s">
        <v>42</v>
      </c>
      <c r="N822" s="44"/>
      <c r="O822" s="44"/>
      <c r="P822" s="45"/>
      <c r="Q822" s="45"/>
      <c r="R822" s="38" t="n">
        <v>1160.32</v>
      </c>
      <c r="S822" s="45"/>
      <c r="T822" s="40" t="s">
        <v>452</v>
      </c>
      <c r="U822" s="41"/>
    </row>
    <row r="823" customFormat="false" ht="25.5" hidden="false" customHeight="true" outlineLevel="0" collapsed="false">
      <c r="A823" s="31" t="n">
        <f aca="false">A822+1</f>
        <v>815</v>
      </c>
      <c r="B823" s="32" t="s">
        <v>2841</v>
      </c>
      <c r="C823" s="33" t="s">
        <v>2842</v>
      </c>
      <c r="D823" s="32" t="s">
        <v>2843</v>
      </c>
      <c r="E823" s="43" t="s">
        <v>3085</v>
      </c>
      <c r="F823" s="36" t="s">
        <v>3086</v>
      </c>
      <c r="G823" s="43" t="s">
        <v>3087</v>
      </c>
      <c r="H823" s="32" t="s">
        <v>40</v>
      </c>
      <c r="I823" s="35" t="s">
        <v>3088</v>
      </c>
      <c r="J823" s="32" t="s">
        <v>41</v>
      </c>
      <c r="K823" s="36"/>
      <c r="L823" s="44"/>
      <c r="M823" s="32" t="s">
        <v>42</v>
      </c>
      <c r="N823" s="44"/>
      <c r="O823" s="44"/>
      <c r="P823" s="45"/>
      <c r="Q823" s="45"/>
      <c r="R823" s="38" t="n">
        <v>2142</v>
      </c>
      <c r="S823" s="45"/>
      <c r="T823" s="40" t="s">
        <v>837</v>
      </c>
      <c r="U823" s="41"/>
    </row>
    <row r="824" customFormat="false" ht="25.5" hidden="false" customHeight="true" outlineLevel="0" collapsed="false">
      <c r="A824" s="31" t="n">
        <f aca="false">A823+1</f>
        <v>816</v>
      </c>
      <c r="B824" s="32" t="s">
        <v>2841</v>
      </c>
      <c r="C824" s="33" t="s">
        <v>2842</v>
      </c>
      <c r="D824" s="32" t="s">
        <v>2843</v>
      </c>
      <c r="E824" s="43" t="s">
        <v>3089</v>
      </c>
      <c r="F824" s="36" t="s">
        <v>3090</v>
      </c>
      <c r="G824" s="43" t="s">
        <v>3091</v>
      </c>
      <c r="H824" s="32" t="s">
        <v>40</v>
      </c>
      <c r="I824" s="35" t="s">
        <v>3092</v>
      </c>
      <c r="J824" s="32" t="s">
        <v>41</v>
      </c>
      <c r="K824" s="36"/>
      <c r="L824" s="44"/>
      <c r="M824" s="32" t="s">
        <v>42</v>
      </c>
      <c r="N824" s="44"/>
      <c r="O824" s="44"/>
      <c r="P824" s="45"/>
      <c r="Q824" s="45"/>
      <c r="R824" s="38" t="n">
        <v>725</v>
      </c>
      <c r="S824" s="45"/>
      <c r="T824" s="40" t="s">
        <v>3093</v>
      </c>
      <c r="U824" s="41"/>
    </row>
    <row r="825" customFormat="false" ht="25.5" hidden="false" customHeight="true" outlineLevel="0" collapsed="false">
      <c r="A825" s="31" t="n">
        <f aca="false">A824+1</f>
        <v>817</v>
      </c>
      <c r="B825" s="32" t="s">
        <v>2841</v>
      </c>
      <c r="C825" s="33" t="s">
        <v>2842</v>
      </c>
      <c r="D825" s="32" t="s">
        <v>2843</v>
      </c>
      <c r="E825" s="43" t="s">
        <v>3094</v>
      </c>
      <c r="F825" s="36" t="s">
        <v>3095</v>
      </c>
      <c r="G825" s="43" t="s">
        <v>3096</v>
      </c>
      <c r="H825" s="32" t="s">
        <v>40</v>
      </c>
      <c r="I825" s="35" t="s">
        <v>3097</v>
      </c>
      <c r="J825" s="32" t="s">
        <v>41</v>
      </c>
      <c r="K825" s="36"/>
      <c r="L825" s="44"/>
      <c r="M825" s="32" t="s">
        <v>42</v>
      </c>
      <c r="N825" s="44"/>
      <c r="O825" s="44"/>
      <c r="P825" s="45"/>
      <c r="Q825" s="45"/>
      <c r="R825" s="38" t="n">
        <v>189.43</v>
      </c>
      <c r="S825" s="45"/>
      <c r="T825" s="40" t="s">
        <v>2511</v>
      </c>
      <c r="U825" s="41"/>
    </row>
    <row r="826" customFormat="false" ht="25.5" hidden="false" customHeight="true" outlineLevel="0" collapsed="false">
      <c r="A826" s="31" t="n">
        <f aca="false">A825+1</f>
        <v>818</v>
      </c>
      <c r="B826" s="32" t="s">
        <v>2841</v>
      </c>
      <c r="C826" s="33" t="s">
        <v>2842</v>
      </c>
      <c r="D826" s="32" t="s">
        <v>2843</v>
      </c>
      <c r="E826" s="43" t="s">
        <v>3098</v>
      </c>
      <c r="F826" s="36" t="s">
        <v>3099</v>
      </c>
      <c r="G826" s="43" t="s">
        <v>3100</v>
      </c>
      <c r="H826" s="32" t="s">
        <v>40</v>
      </c>
      <c r="I826" s="35" t="s">
        <v>3101</v>
      </c>
      <c r="J826" s="32" t="s">
        <v>41</v>
      </c>
      <c r="K826" s="36"/>
      <c r="L826" s="44"/>
      <c r="M826" s="32" t="s">
        <v>42</v>
      </c>
      <c r="N826" s="44"/>
      <c r="O826" s="44"/>
      <c r="P826" s="45"/>
      <c r="Q826" s="45"/>
      <c r="R826" s="38" t="n">
        <v>206</v>
      </c>
      <c r="S826" s="45"/>
      <c r="T826" s="40" t="s">
        <v>3102</v>
      </c>
      <c r="U826" s="41"/>
    </row>
    <row r="827" customFormat="false" ht="25.5" hidden="false" customHeight="true" outlineLevel="0" collapsed="false">
      <c r="A827" s="31" t="n">
        <f aca="false">A826+1</f>
        <v>819</v>
      </c>
      <c r="B827" s="32" t="s">
        <v>2841</v>
      </c>
      <c r="C827" s="33" t="s">
        <v>2842</v>
      </c>
      <c r="D827" s="32" t="s">
        <v>2843</v>
      </c>
      <c r="E827" s="43" t="s">
        <v>3103</v>
      </c>
      <c r="F827" s="36" t="s">
        <v>3104</v>
      </c>
      <c r="G827" s="43" t="s">
        <v>3105</v>
      </c>
      <c r="H827" s="32" t="s">
        <v>40</v>
      </c>
      <c r="I827" s="35" t="s">
        <v>3106</v>
      </c>
      <c r="J827" s="32" t="s">
        <v>41</v>
      </c>
      <c r="K827" s="36"/>
      <c r="L827" s="44"/>
      <c r="M827" s="32" t="s">
        <v>42</v>
      </c>
      <c r="N827" s="44"/>
      <c r="O827" s="44"/>
      <c r="P827" s="45"/>
      <c r="Q827" s="45"/>
      <c r="R827" s="38" t="n">
        <v>45</v>
      </c>
      <c r="S827" s="45"/>
      <c r="T827" s="40" t="s">
        <v>666</v>
      </c>
      <c r="U827" s="41"/>
    </row>
    <row r="828" customFormat="false" ht="25.5" hidden="false" customHeight="true" outlineLevel="0" collapsed="false">
      <c r="A828" s="31" t="n">
        <f aca="false">A827+1</f>
        <v>820</v>
      </c>
      <c r="B828" s="32" t="s">
        <v>2841</v>
      </c>
      <c r="C828" s="33" t="s">
        <v>2842</v>
      </c>
      <c r="D828" s="32" t="s">
        <v>2843</v>
      </c>
      <c r="E828" s="43" t="s">
        <v>2961</v>
      </c>
      <c r="F828" s="36" t="s">
        <v>2962</v>
      </c>
      <c r="G828" s="43" t="s">
        <v>3107</v>
      </c>
      <c r="H828" s="32" t="s">
        <v>40</v>
      </c>
      <c r="I828" s="35" t="s">
        <v>3108</v>
      </c>
      <c r="J828" s="32" t="s">
        <v>41</v>
      </c>
      <c r="K828" s="36"/>
      <c r="L828" s="44"/>
      <c r="M828" s="32" t="s">
        <v>42</v>
      </c>
      <c r="N828" s="44"/>
      <c r="O828" s="44"/>
      <c r="P828" s="45"/>
      <c r="Q828" s="45"/>
      <c r="R828" s="38" t="n">
        <v>1875</v>
      </c>
      <c r="S828" s="45"/>
      <c r="T828" s="40" t="s">
        <v>1951</v>
      </c>
      <c r="U828" s="41"/>
    </row>
    <row r="829" customFormat="false" ht="25.5" hidden="false" customHeight="true" outlineLevel="0" collapsed="false">
      <c r="A829" s="31" t="n">
        <f aca="false">A828+1</f>
        <v>821</v>
      </c>
      <c r="B829" s="32" t="s">
        <v>2841</v>
      </c>
      <c r="C829" s="33" t="s">
        <v>2842</v>
      </c>
      <c r="D829" s="32" t="s">
        <v>2843</v>
      </c>
      <c r="E829" s="43" t="s">
        <v>3109</v>
      </c>
      <c r="F829" s="36" t="s">
        <v>3110</v>
      </c>
      <c r="G829" s="43" t="s">
        <v>3111</v>
      </c>
      <c r="H829" s="32" t="s">
        <v>40</v>
      </c>
      <c r="I829" s="35" t="s">
        <v>3112</v>
      </c>
      <c r="J829" s="32" t="s">
        <v>41</v>
      </c>
      <c r="K829" s="36"/>
      <c r="L829" s="44"/>
      <c r="M829" s="32" t="s">
        <v>42</v>
      </c>
      <c r="N829" s="44"/>
      <c r="O829" s="44"/>
      <c r="P829" s="45"/>
      <c r="Q829" s="45"/>
      <c r="R829" s="38" t="n">
        <v>1000</v>
      </c>
      <c r="S829" s="45"/>
      <c r="T829" s="40" t="s">
        <v>196</v>
      </c>
      <c r="U829" s="41"/>
    </row>
    <row r="830" customFormat="false" ht="25.5" hidden="false" customHeight="true" outlineLevel="0" collapsed="false">
      <c r="A830" s="31" t="n">
        <f aca="false">A829+1</f>
        <v>822</v>
      </c>
      <c r="B830" s="32" t="s">
        <v>2841</v>
      </c>
      <c r="C830" s="33" t="s">
        <v>2842</v>
      </c>
      <c r="D830" s="32" t="s">
        <v>2843</v>
      </c>
      <c r="E830" s="43" t="s">
        <v>3113</v>
      </c>
      <c r="F830" s="36" t="s">
        <v>3114</v>
      </c>
      <c r="G830" s="43" t="s">
        <v>3115</v>
      </c>
      <c r="H830" s="32" t="s">
        <v>40</v>
      </c>
      <c r="I830" s="35" t="s">
        <v>3116</v>
      </c>
      <c r="J830" s="32" t="s">
        <v>41</v>
      </c>
      <c r="K830" s="36"/>
      <c r="L830" s="44"/>
      <c r="M830" s="32" t="s">
        <v>42</v>
      </c>
      <c r="N830" s="44"/>
      <c r="O830" s="44"/>
      <c r="P830" s="45"/>
      <c r="Q830" s="45"/>
      <c r="R830" s="38" t="n">
        <v>1000</v>
      </c>
      <c r="S830" s="45"/>
      <c r="T830" s="40" t="s">
        <v>539</v>
      </c>
      <c r="U830" s="41"/>
    </row>
    <row r="831" customFormat="false" ht="25.5" hidden="false" customHeight="true" outlineLevel="0" collapsed="false">
      <c r="A831" s="31" t="n">
        <f aca="false">A830+1</f>
        <v>823</v>
      </c>
      <c r="B831" s="32" t="s">
        <v>2841</v>
      </c>
      <c r="C831" s="33" t="s">
        <v>2842</v>
      </c>
      <c r="D831" s="32" t="s">
        <v>2843</v>
      </c>
      <c r="E831" s="43" t="s">
        <v>3117</v>
      </c>
      <c r="F831" s="36" t="s">
        <v>3118</v>
      </c>
      <c r="G831" s="43" t="s">
        <v>3119</v>
      </c>
      <c r="H831" s="32" t="s">
        <v>40</v>
      </c>
      <c r="I831" s="35" t="s">
        <v>3120</v>
      </c>
      <c r="J831" s="32" t="s">
        <v>41</v>
      </c>
      <c r="K831" s="36"/>
      <c r="L831" s="44"/>
      <c r="M831" s="32" t="s">
        <v>42</v>
      </c>
      <c r="N831" s="44"/>
      <c r="O831" s="44"/>
      <c r="P831" s="45"/>
      <c r="Q831" s="45"/>
      <c r="R831" s="38" t="n">
        <v>6936</v>
      </c>
      <c r="S831" s="45"/>
      <c r="T831" s="40" t="s">
        <v>3121</v>
      </c>
      <c r="U831" s="41"/>
    </row>
    <row r="832" customFormat="false" ht="25.5" hidden="false" customHeight="true" outlineLevel="0" collapsed="false">
      <c r="A832" s="31" t="n">
        <f aca="false">A831+1</f>
        <v>824</v>
      </c>
      <c r="B832" s="32" t="s">
        <v>2841</v>
      </c>
      <c r="C832" s="33" t="s">
        <v>2842</v>
      </c>
      <c r="D832" s="32" t="s">
        <v>2843</v>
      </c>
      <c r="E832" s="43" t="s">
        <v>3122</v>
      </c>
      <c r="F832" s="36" t="s">
        <v>3123</v>
      </c>
      <c r="G832" s="43" t="s">
        <v>3124</v>
      </c>
      <c r="H832" s="32" t="s">
        <v>40</v>
      </c>
      <c r="I832" s="35" t="s">
        <v>3125</v>
      </c>
      <c r="J832" s="32" t="s">
        <v>41</v>
      </c>
      <c r="K832" s="36"/>
      <c r="L832" s="44"/>
      <c r="M832" s="32" t="s">
        <v>42</v>
      </c>
      <c r="N832" s="44"/>
      <c r="O832" s="44"/>
      <c r="P832" s="45"/>
      <c r="Q832" s="45"/>
      <c r="R832" s="38" t="n">
        <v>466</v>
      </c>
      <c r="S832" s="45"/>
      <c r="T832" s="40" t="s">
        <v>245</v>
      </c>
      <c r="U832" s="41"/>
    </row>
    <row r="833" customFormat="false" ht="25.5" hidden="false" customHeight="true" outlineLevel="0" collapsed="false">
      <c r="A833" s="31" t="n">
        <f aca="false">A832+1</f>
        <v>825</v>
      </c>
      <c r="B833" s="32" t="s">
        <v>2841</v>
      </c>
      <c r="C833" s="33" t="s">
        <v>2842</v>
      </c>
      <c r="D833" s="32" t="s">
        <v>2843</v>
      </c>
      <c r="E833" s="43" t="s">
        <v>3126</v>
      </c>
      <c r="F833" s="36" t="s">
        <v>3127</v>
      </c>
      <c r="G833" s="43" t="s">
        <v>3128</v>
      </c>
      <c r="H833" s="32" t="s">
        <v>40</v>
      </c>
      <c r="I833" s="35" t="s">
        <v>3129</v>
      </c>
      <c r="J833" s="32" t="s">
        <v>41</v>
      </c>
      <c r="K833" s="36"/>
      <c r="L833" s="44"/>
      <c r="M833" s="32" t="s">
        <v>42</v>
      </c>
      <c r="N833" s="44"/>
      <c r="O833" s="44"/>
      <c r="P833" s="45"/>
      <c r="Q833" s="45"/>
      <c r="R833" s="38" t="n">
        <v>722</v>
      </c>
      <c r="S833" s="45"/>
      <c r="T833" s="40" t="s">
        <v>230</v>
      </c>
      <c r="U833" s="41"/>
    </row>
    <row r="834" customFormat="false" ht="25.5" hidden="false" customHeight="true" outlineLevel="0" collapsed="false">
      <c r="A834" s="31" t="n">
        <f aca="false">A833+1</f>
        <v>826</v>
      </c>
      <c r="B834" s="32" t="s">
        <v>2841</v>
      </c>
      <c r="C834" s="33" t="s">
        <v>2842</v>
      </c>
      <c r="D834" s="32" t="s">
        <v>2843</v>
      </c>
      <c r="E834" s="43" t="s">
        <v>3130</v>
      </c>
      <c r="F834" s="36" t="s">
        <v>3131</v>
      </c>
      <c r="G834" s="43" t="s">
        <v>3132</v>
      </c>
      <c r="H834" s="32" t="s">
        <v>40</v>
      </c>
      <c r="I834" s="35" t="s">
        <v>3133</v>
      </c>
      <c r="J834" s="32" t="s">
        <v>41</v>
      </c>
      <c r="K834" s="36"/>
      <c r="L834" s="44"/>
      <c r="M834" s="32" t="s">
        <v>42</v>
      </c>
      <c r="N834" s="44"/>
      <c r="O834" s="44"/>
      <c r="P834" s="45"/>
      <c r="Q834" s="45"/>
      <c r="R834" s="38" t="n">
        <v>110</v>
      </c>
      <c r="S834" s="45"/>
      <c r="T834" s="40" t="s">
        <v>273</v>
      </c>
      <c r="U834" s="41"/>
    </row>
    <row r="835" customFormat="false" ht="25.5" hidden="false" customHeight="true" outlineLevel="0" collapsed="false">
      <c r="A835" s="31" t="n">
        <f aca="false">A834+1</f>
        <v>827</v>
      </c>
      <c r="B835" s="32" t="s">
        <v>2841</v>
      </c>
      <c r="C835" s="33" t="s">
        <v>2842</v>
      </c>
      <c r="D835" s="32" t="s">
        <v>2843</v>
      </c>
      <c r="E835" s="43" t="s">
        <v>3134</v>
      </c>
      <c r="F835" s="36" t="s">
        <v>3135</v>
      </c>
      <c r="G835" s="43" t="s">
        <v>3136</v>
      </c>
      <c r="H835" s="32" t="s">
        <v>40</v>
      </c>
      <c r="I835" s="35" t="s">
        <v>3137</v>
      </c>
      <c r="J835" s="32" t="s">
        <v>41</v>
      </c>
      <c r="K835" s="36"/>
      <c r="L835" s="44"/>
      <c r="M835" s="32" t="s">
        <v>42</v>
      </c>
      <c r="N835" s="44"/>
      <c r="O835" s="44"/>
      <c r="P835" s="45"/>
      <c r="Q835" s="45"/>
      <c r="R835" s="38" t="n">
        <v>1042</v>
      </c>
      <c r="S835" s="45"/>
      <c r="T835" s="40" t="s">
        <v>160</v>
      </c>
      <c r="U835" s="41"/>
    </row>
    <row r="836" customFormat="false" ht="25.5" hidden="false" customHeight="true" outlineLevel="0" collapsed="false">
      <c r="A836" s="31" t="n">
        <f aca="false">A835+1</f>
        <v>828</v>
      </c>
      <c r="B836" s="32" t="s">
        <v>2841</v>
      </c>
      <c r="C836" s="33" t="s">
        <v>2842</v>
      </c>
      <c r="D836" s="32" t="s">
        <v>2843</v>
      </c>
      <c r="E836" s="43" t="s">
        <v>3138</v>
      </c>
      <c r="F836" s="36" t="s">
        <v>3139</v>
      </c>
      <c r="G836" s="43" t="s">
        <v>3140</v>
      </c>
      <c r="H836" s="32" t="s">
        <v>40</v>
      </c>
      <c r="I836" s="35" t="s">
        <v>3141</v>
      </c>
      <c r="J836" s="32" t="s">
        <v>41</v>
      </c>
      <c r="K836" s="36"/>
      <c r="L836" s="44"/>
      <c r="M836" s="32" t="s">
        <v>42</v>
      </c>
      <c r="N836" s="44"/>
      <c r="O836" s="44"/>
      <c r="P836" s="45"/>
      <c r="Q836" s="45"/>
      <c r="R836" s="38" t="n">
        <v>815</v>
      </c>
      <c r="S836" s="45"/>
      <c r="T836" s="40" t="s">
        <v>1997</v>
      </c>
      <c r="U836" s="41"/>
    </row>
    <row r="837" customFormat="false" ht="25.5" hidden="false" customHeight="true" outlineLevel="0" collapsed="false">
      <c r="A837" s="31" t="n">
        <f aca="false">A836+1</f>
        <v>829</v>
      </c>
      <c r="B837" s="32" t="s">
        <v>2841</v>
      </c>
      <c r="C837" s="33" t="s">
        <v>2842</v>
      </c>
      <c r="D837" s="32" t="s">
        <v>2843</v>
      </c>
      <c r="E837" s="43" t="s">
        <v>3142</v>
      </c>
      <c r="F837" s="36" t="s">
        <v>3143</v>
      </c>
      <c r="G837" s="43" t="s">
        <v>3144</v>
      </c>
      <c r="H837" s="32" t="s">
        <v>40</v>
      </c>
      <c r="I837" s="35" t="s">
        <v>3145</v>
      </c>
      <c r="J837" s="32" t="s">
        <v>41</v>
      </c>
      <c r="K837" s="36"/>
      <c r="L837" s="44"/>
      <c r="M837" s="32" t="s">
        <v>42</v>
      </c>
      <c r="N837" s="44"/>
      <c r="O837" s="44"/>
      <c r="P837" s="45"/>
      <c r="Q837" s="45"/>
      <c r="R837" s="38" t="n">
        <v>1575</v>
      </c>
      <c r="S837" s="45"/>
      <c r="T837" s="40" t="s">
        <v>3146</v>
      </c>
      <c r="U837" s="41"/>
    </row>
    <row r="838" customFormat="false" ht="25.5" hidden="false" customHeight="true" outlineLevel="0" collapsed="false">
      <c r="A838" s="31" t="n">
        <f aca="false">A837+1</f>
        <v>830</v>
      </c>
      <c r="B838" s="32" t="s">
        <v>2841</v>
      </c>
      <c r="C838" s="33" t="s">
        <v>2842</v>
      </c>
      <c r="D838" s="32" t="s">
        <v>2843</v>
      </c>
      <c r="E838" s="43" t="s">
        <v>3147</v>
      </c>
      <c r="F838" s="36" t="s">
        <v>3148</v>
      </c>
      <c r="G838" s="43" t="s">
        <v>3149</v>
      </c>
      <c r="H838" s="32" t="s">
        <v>40</v>
      </c>
      <c r="I838" s="35" t="s">
        <v>3150</v>
      </c>
      <c r="J838" s="32" t="s">
        <v>41</v>
      </c>
      <c r="K838" s="36"/>
      <c r="L838" s="44"/>
      <c r="M838" s="32" t="s">
        <v>42</v>
      </c>
      <c r="N838" s="44"/>
      <c r="O838" s="44"/>
      <c r="P838" s="45"/>
      <c r="Q838" s="45"/>
      <c r="R838" s="38" t="n">
        <v>1844</v>
      </c>
      <c r="S838" s="45"/>
      <c r="T838" s="40" t="s">
        <v>2363</v>
      </c>
      <c r="U838" s="41"/>
    </row>
    <row r="839" customFormat="false" ht="25.5" hidden="false" customHeight="true" outlineLevel="0" collapsed="false">
      <c r="A839" s="31" t="n">
        <f aca="false">A838+1</f>
        <v>831</v>
      </c>
      <c r="B839" s="32" t="s">
        <v>2841</v>
      </c>
      <c r="C839" s="33" t="s">
        <v>2842</v>
      </c>
      <c r="D839" s="32" t="s">
        <v>2843</v>
      </c>
      <c r="E839" s="43" t="s">
        <v>3151</v>
      </c>
      <c r="F839" s="36" t="s">
        <v>3152</v>
      </c>
      <c r="G839" s="43" t="s">
        <v>3153</v>
      </c>
      <c r="H839" s="32" t="s">
        <v>40</v>
      </c>
      <c r="I839" s="35" t="s">
        <v>3154</v>
      </c>
      <c r="J839" s="32" t="s">
        <v>41</v>
      </c>
      <c r="K839" s="36"/>
      <c r="L839" s="44"/>
      <c r="M839" s="32" t="s">
        <v>42</v>
      </c>
      <c r="N839" s="44"/>
      <c r="O839" s="44"/>
      <c r="P839" s="45"/>
      <c r="Q839" s="45"/>
      <c r="R839" s="38" t="n">
        <v>1075</v>
      </c>
      <c r="S839" s="45"/>
      <c r="T839" s="40" t="s">
        <v>3155</v>
      </c>
      <c r="U839" s="41"/>
    </row>
    <row r="840" customFormat="false" ht="25.5" hidden="false" customHeight="true" outlineLevel="0" collapsed="false">
      <c r="A840" s="31" t="n">
        <f aca="false">A839+1</f>
        <v>832</v>
      </c>
      <c r="B840" s="32" t="s">
        <v>2841</v>
      </c>
      <c r="C840" s="33" t="s">
        <v>2842</v>
      </c>
      <c r="D840" s="32" t="s">
        <v>2843</v>
      </c>
      <c r="E840" s="43" t="s">
        <v>3156</v>
      </c>
      <c r="F840" s="36" t="s">
        <v>3157</v>
      </c>
      <c r="G840" s="43" t="s">
        <v>3158</v>
      </c>
      <c r="H840" s="32" t="s">
        <v>40</v>
      </c>
      <c r="I840" s="35" t="s">
        <v>3159</v>
      </c>
      <c r="J840" s="32" t="s">
        <v>41</v>
      </c>
      <c r="K840" s="36"/>
      <c r="L840" s="44"/>
      <c r="M840" s="32" t="s">
        <v>42</v>
      </c>
      <c r="N840" s="44"/>
      <c r="O840" s="44"/>
      <c r="P840" s="45"/>
      <c r="Q840" s="45"/>
      <c r="R840" s="38" t="n">
        <v>2875</v>
      </c>
      <c r="S840" s="45"/>
      <c r="T840" s="40" t="s">
        <v>3155</v>
      </c>
      <c r="U840" s="41"/>
    </row>
    <row r="841" customFormat="false" ht="25.5" hidden="false" customHeight="true" outlineLevel="0" collapsed="false">
      <c r="A841" s="31" t="n">
        <f aca="false">A840+1</f>
        <v>833</v>
      </c>
      <c r="B841" s="32" t="s">
        <v>2841</v>
      </c>
      <c r="C841" s="33" t="s">
        <v>2842</v>
      </c>
      <c r="D841" s="32" t="s">
        <v>2843</v>
      </c>
      <c r="E841" s="43" t="s">
        <v>3160</v>
      </c>
      <c r="F841" s="36" t="s">
        <v>3161</v>
      </c>
      <c r="G841" s="43" t="s">
        <v>3162</v>
      </c>
      <c r="H841" s="32" t="s">
        <v>40</v>
      </c>
      <c r="I841" s="35" t="s">
        <v>3163</v>
      </c>
      <c r="J841" s="32" t="s">
        <v>41</v>
      </c>
      <c r="K841" s="36"/>
      <c r="L841" s="44"/>
      <c r="M841" s="32" t="s">
        <v>42</v>
      </c>
      <c r="N841" s="44"/>
      <c r="O841" s="44"/>
      <c r="P841" s="45"/>
      <c r="Q841" s="45"/>
      <c r="R841" s="38" t="n">
        <v>368.16</v>
      </c>
      <c r="S841" s="45"/>
      <c r="T841" s="40" t="s">
        <v>3164</v>
      </c>
      <c r="U841" s="41"/>
    </row>
    <row r="842" customFormat="false" ht="25.5" hidden="false" customHeight="true" outlineLevel="0" collapsed="false">
      <c r="A842" s="31" t="n">
        <f aca="false">A841+1</f>
        <v>834</v>
      </c>
      <c r="B842" s="32" t="s">
        <v>2841</v>
      </c>
      <c r="C842" s="33" t="s">
        <v>2842</v>
      </c>
      <c r="D842" s="32" t="s">
        <v>2843</v>
      </c>
      <c r="E842" s="43" t="s">
        <v>3165</v>
      </c>
      <c r="F842" s="36" t="s">
        <v>3166</v>
      </c>
      <c r="G842" s="43" t="s">
        <v>3167</v>
      </c>
      <c r="H842" s="32" t="s">
        <v>40</v>
      </c>
      <c r="I842" s="35" t="s">
        <v>3168</v>
      </c>
      <c r="J842" s="32" t="s">
        <v>41</v>
      </c>
      <c r="K842" s="36"/>
      <c r="L842" s="44"/>
      <c r="M842" s="32" t="s">
        <v>42</v>
      </c>
      <c r="N842" s="44"/>
      <c r="O842" s="44"/>
      <c r="P842" s="45"/>
      <c r="Q842" s="45"/>
      <c r="R842" s="38" t="n">
        <v>1394</v>
      </c>
      <c r="S842" s="45"/>
      <c r="T842" s="40" t="s">
        <v>335</v>
      </c>
      <c r="U842" s="41"/>
    </row>
    <row r="843" customFormat="false" ht="25.5" hidden="false" customHeight="true" outlineLevel="0" collapsed="false">
      <c r="A843" s="31" t="n">
        <f aca="false">A842+1</f>
        <v>835</v>
      </c>
      <c r="B843" s="32" t="s">
        <v>2841</v>
      </c>
      <c r="C843" s="33" t="s">
        <v>2842</v>
      </c>
      <c r="D843" s="32" t="s">
        <v>2843</v>
      </c>
      <c r="E843" s="43" t="s">
        <v>3169</v>
      </c>
      <c r="F843" s="36" t="s">
        <v>3170</v>
      </c>
      <c r="G843" s="43" t="s">
        <v>3171</v>
      </c>
      <c r="H843" s="32" t="s">
        <v>40</v>
      </c>
      <c r="I843" s="35" t="s">
        <v>3172</v>
      </c>
      <c r="J843" s="32" t="s">
        <v>41</v>
      </c>
      <c r="K843" s="36"/>
      <c r="L843" s="44"/>
      <c r="M843" s="32" t="s">
        <v>42</v>
      </c>
      <c r="N843" s="44"/>
      <c r="O843" s="44"/>
      <c r="P843" s="45"/>
      <c r="Q843" s="45"/>
      <c r="R843" s="38" t="n">
        <v>5425</v>
      </c>
      <c r="S843" s="45"/>
      <c r="T843" s="40" t="s">
        <v>1593</v>
      </c>
      <c r="U843" s="41"/>
    </row>
    <row r="844" customFormat="false" ht="25.5" hidden="false" customHeight="true" outlineLevel="0" collapsed="false">
      <c r="A844" s="31" t="n">
        <f aca="false">A843+1</f>
        <v>836</v>
      </c>
      <c r="B844" s="32" t="s">
        <v>2841</v>
      </c>
      <c r="C844" s="33" t="s">
        <v>2842</v>
      </c>
      <c r="D844" s="32" t="s">
        <v>2843</v>
      </c>
      <c r="E844" s="43" t="s">
        <v>3173</v>
      </c>
      <c r="F844" s="36" t="s">
        <v>3174</v>
      </c>
      <c r="G844" s="43" t="s">
        <v>3175</v>
      </c>
      <c r="H844" s="32" t="s">
        <v>40</v>
      </c>
      <c r="I844" s="35" t="s">
        <v>3176</v>
      </c>
      <c r="J844" s="32" t="s">
        <v>41</v>
      </c>
      <c r="K844" s="36"/>
      <c r="L844" s="44"/>
      <c r="M844" s="32" t="s">
        <v>42</v>
      </c>
      <c r="N844" s="44"/>
      <c r="O844" s="44"/>
      <c r="P844" s="45"/>
      <c r="Q844" s="45"/>
      <c r="R844" s="38" t="n">
        <v>161.91</v>
      </c>
      <c r="S844" s="45"/>
      <c r="T844" s="40" t="s">
        <v>1235</v>
      </c>
      <c r="U844" s="41"/>
    </row>
    <row r="845" customFormat="false" ht="25.5" hidden="false" customHeight="true" outlineLevel="0" collapsed="false">
      <c r="A845" s="31" t="n">
        <f aca="false">A844+1</f>
        <v>837</v>
      </c>
      <c r="B845" s="32" t="s">
        <v>2841</v>
      </c>
      <c r="C845" s="33" t="s">
        <v>2842</v>
      </c>
      <c r="D845" s="32" t="s">
        <v>2843</v>
      </c>
      <c r="E845" s="43" t="s">
        <v>3177</v>
      </c>
      <c r="F845" s="36" t="s">
        <v>3178</v>
      </c>
      <c r="G845" s="43" t="s">
        <v>3179</v>
      </c>
      <c r="H845" s="32" t="s">
        <v>40</v>
      </c>
      <c r="I845" s="35" t="s">
        <v>3180</v>
      </c>
      <c r="J845" s="32" t="s">
        <v>41</v>
      </c>
      <c r="K845" s="36"/>
      <c r="L845" s="44"/>
      <c r="M845" s="32" t="s">
        <v>42</v>
      </c>
      <c r="N845" s="44"/>
      <c r="O845" s="44"/>
      <c r="P845" s="45"/>
      <c r="Q845" s="45"/>
      <c r="R845" s="38" t="n">
        <v>157.18</v>
      </c>
      <c r="S845" s="45"/>
      <c r="T845" s="40" t="s">
        <v>3181</v>
      </c>
      <c r="U845" s="41"/>
    </row>
    <row r="846" customFormat="false" ht="25.5" hidden="false" customHeight="true" outlineLevel="0" collapsed="false">
      <c r="A846" s="31" t="n">
        <f aca="false">A845+1</f>
        <v>838</v>
      </c>
      <c r="B846" s="32" t="s">
        <v>2841</v>
      </c>
      <c r="C846" s="33" t="s">
        <v>2842</v>
      </c>
      <c r="D846" s="32" t="s">
        <v>2843</v>
      </c>
      <c r="E846" s="43" t="s">
        <v>3182</v>
      </c>
      <c r="F846" s="36" t="s">
        <v>3183</v>
      </c>
      <c r="G846" s="43" t="s">
        <v>3184</v>
      </c>
      <c r="H846" s="32" t="s">
        <v>40</v>
      </c>
      <c r="I846" s="35" t="s">
        <v>3185</v>
      </c>
      <c r="J846" s="32" t="s">
        <v>41</v>
      </c>
      <c r="K846" s="36"/>
      <c r="L846" s="44"/>
      <c r="M846" s="32" t="s">
        <v>42</v>
      </c>
      <c r="N846" s="44"/>
      <c r="O846" s="44"/>
      <c r="P846" s="45"/>
      <c r="Q846" s="45"/>
      <c r="R846" s="38" t="n">
        <v>4875</v>
      </c>
      <c r="S846" s="45"/>
      <c r="T846" s="40" t="s">
        <v>2906</v>
      </c>
      <c r="U846" s="41"/>
    </row>
    <row r="847" customFormat="false" ht="25.5" hidden="false" customHeight="true" outlineLevel="0" collapsed="false">
      <c r="A847" s="31" t="n">
        <f aca="false">A846+1</f>
        <v>839</v>
      </c>
      <c r="B847" s="32" t="s">
        <v>2841</v>
      </c>
      <c r="C847" s="33" t="s">
        <v>2842</v>
      </c>
      <c r="D847" s="32" t="s">
        <v>2843</v>
      </c>
      <c r="E847" s="43" t="s">
        <v>3186</v>
      </c>
      <c r="F847" s="36" t="s">
        <v>3187</v>
      </c>
      <c r="G847" s="43" t="s">
        <v>3188</v>
      </c>
      <c r="H847" s="32" t="s">
        <v>40</v>
      </c>
      <c r="I847" s="35" t="s">
        <v>3189</v>
      </c>
      <c r="J847" s="32" t="s">
        <v>41</v>
      </c>
      <c r="K847" s="36"/>
      <c r="L847" s="44"/>
      <c r="M847" s="32" t="s">
        <v>42</v>
      </c>
      <c r="N847" s="44"/>
      <c r="O847" s="44"/>
      <c r="P847" s="45"/>
      <c r="Q847" s="45"/>
      <c r="R847" s="38" t="n">
        <v>311</v>
      </c>
      <c r="S847" s="45"/>
      <c r="T847" s="40" t="s">
        <v>230</v>
      </c>
      <c r="U847" s="41"/>
    </row>
    <row r="848" customFormat="false" ht="25.5" hidden="false" customHeight="true" outlineLevel="0" collapsed="false">
      <c r="A848" s="31" t="n">
        <f aca="false">A847+1</f>
        <v>840</v>
      </c>
      <c r="B848" s="32" t="s">
        <v>2841</v>
      </c>
      <c r="C848" s="33" t="s">
        <v>2842</v>
      </c>
      <c r="D848" s="32" t="s">
        <v>2843</v>
      </c>
      <c r="E848" s="43" t="s">
        <v>3190</v>
      </c>
      <c r="F848" s="36" t="s">
        <v>3191</v>
      </c>
      <c r="G848" s="43" t="s">
        <v>3192</v>
      </c>
      <c r="H848" s="32" t="s">
        <v>40</v>
      </c>
      <c r="I848" s="35" t="s">
        <v>3193</v>
      </c>
      <c r="J848" s="32" t="s">
        <v>41</v>
      </c>
      <c r="K848" s="36"/>
      <c r="L848" s="44"/>
      <c r="M848" s="32" t="s">
        <v>42</v>
      </c>
      <c r="N848" s="44"/>
      <c r="O848" s="44"/>
      <c r="P848" s="45"/>
      <c r="Q848" s="45"/>
      <c r="R848" s="38" t="n">
        <v>320</v>
      </c>
      <c r="S848" s="45"/>
      <c r="T848" s="40" t="s">
        <v>472</v>
      </c>
      <c r="U848" s="41"/>
    </row>
    <row r="849" customFormat="false" ht="25.5" hidden="false" customHeight="true" outlineLevel="0" collapsed="false">
      <c r="A849" s="31" t="n">
        <f aca="false">A848+1</f>
        <v>841</v>
      </c>
      <c r="B849" s="32" t="s">
        <v>2841</v>
      </c>
      <c r="C849" s="33" t="s">
        <v>2842</v>
      </c>
      <c r="D849" s="32" t="s">
        <v>2843</v>
      </c>
      <c r="E849" s="43" t="s">
        <v>3194</v>
      </c>
      <c r="F849" s="36" t="s">
        <v>3195</v>
      </c>
      <c r="G849" s="43" t="s">
        <v>3196</v>
      </c>
      <c r="H849" s="32" t="s">
        <v>40</v>
      </c>
      <c r="I849" s="35" t="s">
        <v>3197</v>
      </c>
      <c r="J849" s="32" t="s">
        <v>41</v>
      </c>
      <c r="K849" s="36"/>
      <c r="L849" s="44"/>
      <c r="M849" s="32" t="s">
        <v>42</v>
      </c>
      <c r="N849" s="44"/>
      <c r="O849" s="44"/>
      <c r="P849" s="45"/>
      <c r="Q849" s="45"/>
      <c r="R849" s="38" t="n">
        <v>786</v>
      </c>
      <c r="S849" s="45"/>
      <c r="T849" s="40" t="s">
        <v>1504</v>
      </c>
      <c r="U849" s="41"/>
    </row>
    <row r="850" customFormat="false" ht="25.5" hidden="false" customHeight="true" outlineLevel="0" collapsed="false">
      <c r="A850" s="31" t="n">
        <f aca="false">A849+1</f>
        <v>842</v>
      </c>
      <c r="B850" s="32" t="s">
        <v>2841</v>
      </c>
      <c r="C850" s="33" t="s">
        <v>2842</v>
      </c>
      <c r="D850" s="32" t="s">
        <v>2843</v>
      </c>
      <c r="E850" s="43" t="s">
        <v>3198</v>
      </c>
      <c r="F850" s="36" t="s">
        <v>3199</v>
      </c>
      <c r="G850" s="43" t="s">
        <v>3200</v>
      </c>
      <c r="H850" s="32" t="s">
        <v>40</v>
      </c>
      <c r="I850" s="35" t="s">
        <v>3201</v>
      </c>
      <c r="J850" s="32" t="s">
        <v>41</v>
      </c>
      <c r="K850" s="36"/>
      <c r="L850" s="44"/>
      <c r="M850" s="32" t="s">
        <v>42</v>
      </c>
      <c r="N850" s="44"/>
      <c r="O850" s="44"/>
      <c r="P850" s="45"/>
      <c r="Q850" s="45"/>
      <c r="R850" s="38" t="n">
        <v>272</v>
      </c>
      <c r="S850" s="45"/>
      <c r="T850" s="40" t="s">
        <v>330</v>
      </c>
      <c r="U850" s="41"/>
    </row>
    <row r="851" customFormat="false" ht="25.5" hidden="false" customHeight="true" outlineLevel="0" collapsed="false">
      <c r="A851" s="31" t="n">
        <f aca="false">A850+1</f>
        <v>843</v>
      </c>
      <c r="B851" s="32" t="s">
        <v>2841</v>
      </c>
      <c r="C851" s="33" t="s">
        <v>2842</v>
      </c>
      <c r="D851" s="32" t="s">
        <v>2843</v>
      </c>
      <c r="E851" s="43" t="s">
        <v>3202</v>
      </c>
      <c r="F851" s="36" t="s">
        <v>3203</v>
      </c>
      <c r="G851" s="43" t="s">
        <v>3204</v>
      </c>
      <c r="H851" s="32" t="s">
        <v>40</v>
      </c>
      <c r="I851" s="35" t="s">
        <v>3205</v>
      </c>
      <c r="J851" s="32" t="s">
        <v>41</v>
      </c>
      <c r="K851" s="36"/>
      <c r="L851" s="44"/>
      <c r="M851" s="32" t="s">
        <v>42</v>
      </c>
      <c r="N851" s="44"/>
      <c r="O851" s="44"/>
      <c r="P851" s="45"/>
      <c r="Q851" s="45"/>
      <c r="R851" s="38" t="n">
        <v>224</v>
      </c>
      <c r="S851" s="45"/>
      <c r="T851" s="40" t="s">
        <v>1532</v>
      </c>
      <c r="U851" s="41"/>
    </row>
    <row r="852" customFormat="false" ht="25.5" hidden="false" customHeight="true" outlineLevel="0" collapsed="false">
      <c r="A852" s="31" t="n">
        <f aca="false">A851+1</f>
        <v>844</v>
      </c>
      <c r="B852" s="32" t="s">
        <v>2841</v>
      </c>
      <c r="C852" s="33" t="s">
        <v>2842</v>
      </c>
      <c r="D852" s="32" t="s">
        <v>2843</v>
      </c>
      <c r="E852" s="43" t="s">
        <v>3206</v>
      </c>
      <c r="F852" s="36" t="s">
        <v>3207</v>
      </c>
      <c r="G852" s="43" t="s">
        <v>3208</v>
      </c>
      <c r="H852" s="32" t="s">
        <v>40</v>
      </c>
      <c r="I852" s="35" t="s">
        <v>3209</v>
      </c>
      <c r="J852" s="32" t="s">
        <v>41</v>
      </c>
      <c r="K852" s="36"/>
      <c r="L852" s="44"/>
      <c r="M852" s="32" t="s">
        <v>42</v>
      </c>
      <c r="N852" s="44"/>
      <c r="O852" s="44"/>
      <c r="P852" s="45"/>
      <c r="Q852" s="45"/>
      <c r="R852" s="38" t="n">
        <v>1449</v>
      </c>
      <c r="S852" s="45"/>
      <c r="T852" s="40" t="s">
        <v>1162</v>
      </c>
      <c r="U852" s="41"/>
    </row>
    <row r="853" customFormat="false" ht="25.5" hidden="false" customHeight="true" outlineLevel="0" collapsed="false">
      <c r="A853" s="31" t="n">
        <f aca="false">A852+1</f>
        <v>845</v>
      </c>
      <c r="B853" s="32" t="s">
        <v>2841</v>
      </c>
      <c r="C853" s="33" t="s">
        <v>2842</v>
      </c>
      <c r="D853" s="32" t="s">
        <v>2843</v>
      </c>
      <c r="E853" s="43" t="s">
        <v>3210</v>
      </c>
      <c r="F853" s="36" t="s">
        <v>3211</v>
      </c>
      <c r="G853" s="43" t="s">
        <v>3212</v>
      </c>
      <c r="H853" s="32" t="s">
        <v>40</v>
      </c>
      <c r="I853" s="35" t="s">
        <v>3213</v>
      </c>
      <c r="J853" s="32" t="s">
        <v>41</v>
      </c>
      <c r="K853" s="36"/>
      <c r="L853" s="44"/>
      <c r="M853" s="32" t="s">
        <v>42</v>
      </c>
      <c r="N853" s="44"/>
      <c r="O853" s="44"/>
      <c r="P853" s="45"/>
      <c r="Q853" s="45"/>
      <c r="R853" s="38" t="n">
        <v>925</v>
      </c>
      <c r="S853" s="45"/>
      <c r="T853" s="40" t="s">
        <v>661</v>
      </c>
      <c r="U853" s="41"/>
    </row>
    <row r="854" customFormat="false" ht="25.5" hidden="false" customHeight="true" outlineLevel="0" collapsed="false">
      <c r="A854" s="31" t="n">
        <f aca="false">A853+1</f>
        <v>846</v>
      </c>
      <c r="B854" s="32" t="s">
        <v>2841</v>
      </c>
      <c r="C854" s="33" t="s">
        <v>2842</v>
      </c>
      <c r="D854" s="32" t="s">
        <v>2843</v>
      </c>
      <c r="E854" s="43" t="s">
        <v>3214</v>
      </c>
      <c r="F854" s="36" t="s">
        <v>3215</v>
      </c>
      <c r="G854" s="43" t="s">
        <v>3216</v>
      </c>
      <c r="H854" s="32" t="s">
        <v>40</v>
      </c>
      <c r="I854" s="35" t="s">
        <v>3217</v>
      </c>
      <c r="J854" s="32" t="s">
        <v>41</v>
      </c>
      <c r="K854" s="36"/>
      <c r="L854" s="44"/>
      <c r="M854" s="32" t="s">
        <v>42</v>
      </c>
      <c r="N854" s="44"/>
      <c r="O854" s="44"/>
      <c r="P854" s="45"/>
      <c r="Q854" s="45"/>
      <c r="R854" s="38" t="n">
        <v>7172.5</v>
      </c>
      <c r="S854" s="45"/>
      <c r="T854" s="40" t="s">
        <v>264</v>
      </c>
      <c r="U854" s="41"/>
    </row>
    <row r="855" customFormat="false" ht="25.5" hidden="false" customHeight="true" outlineLevel="0" collapsed="false">
      <c r="A855" s="31" t="n">
        <f aca="false">A854+1</f>
        <v>847</v>
      </c>
      <c r="B855" s="32" t="s">
        <v>2841</v>
      </c>
      <c r="C855" s="33" t="s">
        <v>2842</v>
      </c>
      <c r="D855" s="32" t="s">
        <v>2843</v>
      </c>
      <c r="E855" s="43" t="s">
        <v>3218</v>
      </c>
      <c r="F855" s="36" t="s">
        <v>3219</v>
      </c>
      <c r="G855" s="43" t="s">
        <v>3220</v>
      </c>
      <c r="H855" s="32" t="s">
        <v>40</v>
      </c>
      <c r="I855" s="35" t="s">
        <v>3221</v>
      </c>
      <c r="J855" s="32" t="s">
        <v>41</v>
      </c>
      <c r="K855" s="36"/>
      <c r="L855" s="44"/>
      <c r="M855" s="32" t="s">
        <v>42</v>
      </c>
      <c r="N855" s="44"/>
      <c r="O855" s="44"/>
      <c r="P855" s="45"/>
      <c r="Q855" s="45"/>
      <c r="R855" s="38" t="n">
        <v>131</v>
      </c>
      <c r="S855" s="45"/>
      <c r="T855" s="40" t="s">
        <v>724</v>
      </c>
      <c r="U855" s="41"/>
    </row>
    <row r="856" customFormat="false" ht="25.5" hidden="false" customHeight="true" outlineLevel="0" collapsed="false">
      <c r="A856" s="31" t="n">
        <f aca="false">A855+1</f>
        <v>848</v>
      </c>
      <c r="B856" s="32" t="s">
        <v>2841</v>
      </c>
      <c r="C856" s="33" t="s">
        <v>2842</v>
      </c>
      <c r="D856" s="32" t="s">
        <v>2843</v>
      </c>
      <c r="E856" s="43" t="s">
        <v>3222</v>
      </c>
      <c r="F856" s="36" t="s">
        <v>3223</v>
      </c>
      <c r="G856" s="43" t="s">
        <v>3224</v>
      </c>
      <c r="H856" s="32" t="s">
        <v>35</v>
      </c>
      <c r="I856" s="35" t="s">
        <v>3225</v>
      </c>
      <c r="J856" s="32" t="s">
        <v>41</v>
      </c>
      <c r="K856" s="36"/>
      <c r="L856" s="44"/>
      <c r="M856" s="32" t="s">
        <v>37</v>
      </c>
      <c r="N856" s="44"/>
      <c r="O856" s="44"/>
      <c r="P856" s="45"/>
      <c r="Q856" s="45"/>
      <c r="R856" s="38" t="n">
        <v>145.75</v>
      </c>
      <c r="S856" s="45"/>
      <c r="T856" s="40" t="s">
        <v>345</v>
      </c>
      <c r="U856" s="41"/>
    </row>
    <row r="857" customFormat="false" ht="25.5" hidden="false" customHeight="true" outlineLevel="0" collapsed="false">
      <c r="A857" s="31" t="n">
        <f aca="false">A856+1</f>
        <v>849</v>
      </c>
      <c r="B857" s="32" t="s">
        <v>2841</v>
      </c>
      <c r="C857" s="33" t="s">
        <v>2842</v>
      </c>
      <c r="D857" s="32" t="s">
        <v>2843</v>
      </c>
      <c r="E857" s="43" t="s">
        <v>3226</v>
      </c>
      <c r="F857" s="36" t="s">
        <v>3227</v>
      </c>
      <c r="G857" s="43" t="s">
        <v>3228</v>
      </c>
      <c r="H857" s="32" t="s">
        <v>40</v>
      </c>
      <c r="I857" s="43" t="s">
        <v>3229</v>
      </c>
      <c r="J857" s="32" t="s">
        <v>36</v>
      </c>
      <c r="K857" s="36"/>
      <c r="L857" s="44"/>
      <c r="M857" s="32" t="s">
        <v>42</v>
      </c>
      <c r="N857" s="44"/>
      <c r="O857" s="44"/>
      <c r="P857" s="45"/>
      <c r="Q857" s="45"/>
      <c r="R857" s="38" t="n">
        <v>20646.45</v>
      </c>
      <c r="S857" s="45"/>
      <c r="T857" s="40" t="s">
        <v>325</v>
      </c>
      <c r="U857" s="41"/>
    </row>
    <row r="858" customFormat="false" ht="25.5" hidden="false" customHeight="true" outlineLevel="0" collapsed="false">
      <c r="A858" s="31" t="n">
        <f aca="false">A857+1</f>
        <v>850</v>
      </c>
      <c r="B858" s="32" t="s">
        <v>2841</v>
      </c>
      <c r="C858" s="33" t="s">
        <v>2842</v>
      </c>
      <c r="D858" s="32" t="s">
        <v>2843</v>
      </c>
      <c r="E858" s="43" t="s">
        <v>3230</v>
      </c>
      <c r="F858" s="36" t="s">
        <v>3231</v>
      </c>
      <c r="G858" s="43" t="s">
        <v>3232</v>
      </c>
      <c r="H858" s="32" t="s">
        <v>40</v>
      </c>
      <c r="I858" s="43" t="s">
        <v>3233</v>
      </c>
      <c r="J858" s="32" t="s">
        <v>36</v>
      </c>
      <c r="K858" s="36"/>
      <c r="L858" s="44"/>
      <c r="M858" s="32" t="s">
        <v>42</v>
      </c>
      <c r="N858" s="44"/>
      <c r="O858" s="44"/>
      <c r="P858" s="45"/>
      <c r="Q858" s="45"/>
      <c r="R858" s="38" t="n">
        <v>41007.18</v>
      </c>
      <c r="S858" s="45"/>
      <c r="T858" s="40" t="s">
        <v>814</v>
      </c>
      <c r="U858" s="41"/>
    </row>
    <row r="859" customFormat="false" ht="25.5" hidden="false" customHeight="true" outlineLevel="0" collapsed="false">
      <c r="A859" s="31" t="n">
        <f aca="false">A858+1</f>
        <v>851</v>
      </c>
      <c r="B859" s="32" t="s">
        <v>2841</v>
      </c>
      <c r="C859" s="33" t="s">
        <v>2842</v>
      </c>
      <c r="D859" s="32" t="s">
        <v>2843</v>
      </c>
      <c r="E859" s="43" t="s">
        <v>3234</v>
      </c>
      <c r="F859" s="36" t="s">
        <v>3235</v>
      </c>
      <c r="G859" s="43" t="s">
        <v>3236</v>
      </c>
      <c r="H859" s="32" t="s">
        <v>40</v>
      </c>
      <c r="I859" s="43" t="s">
        <v>3237</v>
      </c>
      <c r="J859" s="32" t="s">
        <v>36</v>
      </c>
      <c r="K859" s="36"/>
      <c r="L859" s="44"/>
      <c r="M859" s="32" t="s">
        <v>42</v>
      </c>
      <c r="N859" s="44"/>
      <c r="O859" s="44"/>
      <c r="P859" s="45"/>
      <c r="Q859" s="45"/>
      <c r="R859" s="38" t="n">
        <v>0.5</v>
      </c>
      <c r="S859" s="45"/>
      <c r="T859" s="40" t="s">
        <v>3238</v>
      </c>
      <c r="U859" s="41"/>
    </row>
    <row r="860" customFormat="false" ht="25.5" hidden="false" customHeight="true" outlineLevel="0" collapsed="false">
      <c r="A860" s="31" t="n">
        <f aca="false">A859+1</f>
        <v>852</v>
      </c>
      <c r="B860" s="32" t="s">
        <v>2841</v>
      </c>
      <c r="C860" s="33" t="s">
        <v>2842</v>
      </c>
      <c r="D860" s="32" t="s">
        <v>2843</v>
      </c>
      <c r="E860" s="43"/>
      <c r="F860" s="36" t="s">
        <v>3239</v>
      </c>
      <c r="G860" s="43" t="s">
        <v>3240</v>
      </c>
      <c r="H860" s="32" t="s">
        <v>194</v>
      </c>
      <c r="I860" s="43" t="s">
        <v>3241</v>
      </c>
      <c r="J860" s="52" t="s">
        <v>36</v>
      </c>
      <c r="K860" s="36"/>
      <c r="L860" s="44"/>
      <c r="M860" s="32" t="s">
        <v>37</v>
      </c>
      <c r="N860" s="44"/>
      <c r="O860" s="44"/>
      <c r="P860" s="45"/>
      <c r="Q860" s="45"/>
      <c r="R860" s="38" t="n">
        <v>91.81</v>
      </c>
      <c r="S860" s="45"/>
      <c r="T860" s="40" t="s">
        <v>700</v>
      </c>
      <c r="U860" s="41"/>
    </row>
    <row r="861" customFormat="false" ht="25.5" hidden="false" customHeight="true" outlineLevel="0" collapsed="false">
      <c r="A861" s="31" t="n">
        <f aca="false">A860+1</f>
        <v>853</v>
      </c>
      <c r="B861" s="32" t="s">
        <v>2841</v>
      </c>
      <c r="C861" s="33" t="s">
        <v>2842</v>
      </c>
      <c r="D861" s="32" t="s">
        <v>2843</v>
      </c>
      <c r="E861" s="43" t="s">
        <v>3242</v>
      </c>
      <c r="F861" s="36" t="s">
        <v>3243</v>
      </c>
      <c r="G861" s="43" t="s">
        <v>3244</v>
      </c>
      <c r="H861" s="32" t="s">
        <v>40</v>
      </c>
      <c r="I861" s="35" t="s">
        <v>3245</v>
      </c>
      <c r="J861" s="32" t="s">
        <v>41</v>
      </c>
      <c r="K861" s="36"/>
      <c r="L861" s="44"/>
      <c r="M861" s="32" t="s">
        <v>42</v>
      </c>
      <c r="N861" s="44"/>
      <c r="O861" s="44"/>
      <c r="P861" s="45"/>
      <c r="Q861" s="45"/>
      <c r="R861" s="38" t="n">
        <v>125</v>
      </c>
      <c r="S861" s="45"/>
      <c r="T861" s="40" t="s">
        <v>3246</v>
      </c>
      <c r="U861" s="41"/>
    </row>
    <row r="862" customFormat="false" ht="25.5" hidden="false" customHeight="true" outlineLevel="0" collapsed="false">
      <c r="A862" s="31" t="n">
        <f aca="false">A861+1</f>
        <v>854</v>
      </c>
      <c r="B862" s="32" t="s">
        <v>2841</v>
      </c>
      <c r="C862" s="33" t="s">
        <v>2842</v>
      </c>
      <c r="D862" s="32" t="s">
        <v>2843</v>
      </c>
      <c r="E862" s="43" t="s">
        <v>3247</v>
      </c>
      <c r="F862" s="36" t="s">
        <v>3248</v>
      </c>
      <c r="G862" s="43" t="s">
        <v>3249</v>
      </c>
      <c r="H862" s="32" t="s">
        <v>40</v>
      </c>
      <c r="I862" s="35" t="s">
        <v>3250</v>
      </c>
      <c r="J862" s="32" t="s">
        <v>41</v>
      </c>
      <c r="K862" s="36"/>
      <c r="L862" s="44"/>
      <c r="M862" s="32" t="s">
        <v>42</v>
      </c>
      <c r="N862" s="44"/>
      <c r="O862" s="44"/>
      <c r="P862" s="45"/>
      <c r="Q862" s="45"/>
      <c r="R862" s="38" t="n">
        <v>1415</v>
      </c>
      <c r="S862" s="45"/>
      <c r="T862" s="40" t="s">
        <v>624</v>
      </c>
      <c r="U862" s="41"/>
    </row>
    <row r="863" customFormat="false" ht="25.5" hidden="false" customHeight="true" outlineLevel="0" collapsed="false">
      <c r="A863" s="31" t="n">
        <f aca="false">A862+1</f>
        <v>855</v>
      </c>
      <c r="B863" s="32" t="s">
        <v>2841</v>
      </c>
      <c r="C863" s="33" t="s">
        <v>2842</v>
      </c>
      <c r="D863" s="32" t="s">
        <v>2843</v>
      </c>
      <c r="E863" s="43" t="s">
        <v>3251</v>
      </c>
      <c r="F863" s="36" t="s">
        <v>3252</v>
      </c>
      <c r="G863" s="43" t="s">
        <v>3253</v>
      </c>
      <c r="H863" s="32" t="s">
        <v>40</v>
      </c>
      <c r="I863" s="35" t="s">
        <v>3254</v>
      </c>
      <c r="J863" s="32" t="s">
        <v>41</v>
      </c>
      <c r="K863" s="36"/>
      <c r="L863" s="44"/>
      <c r="M863" s="32" t="s">
        <v>42</v>
      </c>
      <c r="N863" s="44"/>
      <c r="O863" s="44"/>
      <c r="P863" s="45"/>
      <c r="Q863" s="45"/>
      <c r="R863" s="38" t="n">
        <v>97</v>
      </c>
      <c r="S863" s="45"/>
      <c r="T863" s="40" t="s">
        <v>170</v>
      </c>
      <c r="U863" s="41"/>
    </row>
    <row r="864" customFormat="false" ht="25.5" hidden="false" customHeight="true" outlineLevel="0" collapsed="false">
      <c r="A864" s="31" t="n">
        <f aca="false">A863+1</f>
        <v>856</v>
      </c>
      <c r="B864" s="32" t="s">
        <v>2841</v>
      </c>
      <c r="C864" s="33" t="s">
        <v>2842</v>
      </c>
      <c r="D864" s="32" t="s">
        <v>2843</v>
      </c>
      <c r="E864" s="43" t="s">
        <v>3255</v>
      </c>
      <c r="F864" s="36" t="s">
        <v>3256</v>
      </c>
      <c r="G864" s="43" t="s">
        <v>3257</v>
      </c>
      <c r="H864" s="32" t="s">
        <v>40</v>
      </c>
      <c r="I864" s="35" t="s">
        <v>3258</v>
      </c>
      <c r="J864" s="32" t="s">
        <v>41</v>
      </c>
      <c r="K864" s="36"/>
      <c r="L864" s="44"/>
      <c r="M864" s="32" t="s">
        <v>42</v>
      </c>
      <c r="N864" s="44"/>
      <c r="O864" s="44"/>
      <c r="P864" s="45"/>
      <c r="Q864" s="45"/>
      <c r="R864" s="38" t="n">
        <v>1000</v>
      </c>
      <c r="S864" s="45"/>
      <c r="T864" s="40" t="s">
        <v>175</v>
      </c>
      <c r="U864" s="41"/>
    </row>
    <row r="865" customFormat="false" ht="25.5" hidden="false" customHeight="true" outlineLevel="0" collapsed="false">
      <c r="A865" s="31" t="n">
        <f aca="false">A864+1</f>
        <v>857</v>
      </c>
      <c r="B865" s="32" t="s">
        <v>2841</v>
      </c>
      <c r="C865" s="33" t="s">
        <v>2842</v>
      </c>
      <c r="D865" s="32" t="s">
        <v>2843</v>
      </c>
      <c r="E865" s="43" t="s">
        <v>3259</v>
      </c>
      <c r="F865" s="36" t="s">
        <v>3260</v>
      </c>
      <c r="G865" s="43" t="s">
        <v>3261</v>
      </c>
      <c r="H865" s="32" t="s">
        <v>40</v>
      </c>
      <c r="I865" s="35" t="s">
        <v>3262</v>
      </c>
      <c r="J865" s="32" t="s">
        <v>41</v>
      </c>
      <c r="K865" s="36"/>
      <c r="L865" s="44"/>
      <c r="M865" s="32" t="s">
        <v>42</v>
      </c>
      <c r="N865" s="44"/>
      <c r="O865" s="44"/>
      <c r="P865" s="45"/>
      <c r="Q865" s="45"/>
      <c r="R865" s="38" t="n">
        <v>575</v>
      </c>
      <c r="S865" s="45"/>
      <c r="T865" s="40" t="s">
        <v>497</v>
      </c>
      <c r="U865" s="41"/>
    </row>
    <row r="866" customFormat="false" ht="25.5" hidden="false" customHeight="true" outlineLevel="0" collapsed="false">
      <c r="A866" s="31" t="n">
        <f aca="false">A865+1</f>
        <v>858</v>
      </c>
      <c r="B866" s="32" t="s">
        <v>2841</v>
      </c>
      <c r="C866" s="33" t="s">
        <v>2842</v>
      </c>
      <c r="D866" s="32" t="s">
        <v>2843</v>
      </c>
      <c r="E866" s="43" t="s">
        <v>3263</v>
      </c>
      <c r="F866" s="36" t="s">
        <v>3264</v>
      </c>
      <c r="G866" s="43" t="s">
        <v>3265</v>
      </c>
      <c r="H866" s="32" t="s">
        <v>40</v>
      </c>
      <c r="I866" s="35" t="s">
        <v>3266</v>
      </c>
      <c r="J866" s="32" t="s">
        <v>41</v>
      </c>
      <c r="K866" s="36"/>
      <c r="L866" s="44"/>
      <c r="M866" s="32" t="s">
        <v>42</v>
      </c>
      <c r="N866" s="44"/>
      <c r="O866" s="44"/>
      <c r="P866" s="45"/>
      <c r="Q866" s="45"/>
      <c r="R866" s="38" t="n">
        <v>820.69</v>
      </c>
      <c r="S866" s="45"/>
      <c r="T866" s="40" t="s">
        <v>1275</v>
      </c>
      <c r="U866" s="41"/>
    </row>
    <row r="867" customFormat="false" ht="25.5" hidden="false" customHeight="true" outlineLevel="0" collapsed="false">
      <c r="A867" s="31" t="n">
        <f aca="false">A866+1</f>
        <v>859</v>
      </c>
      <c r="B867" s="32" t="s">
        <v>2841</v>
      </c>
      <c r="C867" s="33" t="s">
        <v>2842</v>
      </c>
      <c r="D867" s="32" t="s">
        <v>2843</v>
      </c>
      <c r="E867" s="43" t="s">
        <v>3267</v>
      </c>
      <c r="F867" s="36" t="s">
        <v>3268</v>
      </c>
      <c r="G867" s="43" t="s">
        <v>3269</v>
      </c>
      <c r="H867" s="32" t="s">
        <v>40</v>
      </c>
      <c r="I867" s="35" t="s">
        <v>3270</v>
      </c>
      <c r="J867" s="32" t="s">
        <v>41</v>
      </c>
      <c r="K867" s="36"/>
      <c r="L867" s="44"/>
      <c r="M867" s="32" t="s">
        <v>42</v>
      </c>
      <c r="N867" s="44"/>
      <c r="O867" s="44"/>
      <c r="P867" s="45"/>
      <c r="Q867" s="45"/>
      <c r="R867" s="38" t="n">
        <v>1080.17</v>
      </c>
      <c r="S867" s="45"/>
      <c r="T867" s="40" t="s">
        <v>1576</v>
      </c>
      <c r="U867" s="41"/>
    </row>
    <row r="868" customFormat="false" ht="25.5" hidden="false" customHeight="true" outlineLevel="0" collapsed="false">
      <c r="A868" s="31" t="n">
        <f aca="false">A867+1</f>
        <v>860</v>
      </c>
      <c r="B868" s="32" t="s">
        <v>2841</v>
      </c>
      <c r="C868" s="33" t="s">
        <v>2842</v>
      </c>
      <c r="D868" s="32" t="s">
        <v>2843</v>
      </c>
      <c r="E868" s="43" t="s">
        <v>3271</v>
      </c>
      <c r="F868" s="36" t="s">
        <v>3272</v>
      </c>
      <c r="G868" s="43" t="s">
        <v>3273</v>
      </c>
      <c r="H868" s="32" t="s">
        <v>40</v>
      </c>
      <c r="I868" s="35" t="s">
        <v>3274</v>
      </c>
      <c r="J868" s="32" t="s">
        <v>41</v>
      </c>
      <c r="K868" s="36"/>
      <c r="L868" s="44"/>
      <c r="M868" s="32" t="s">
        <v>42</v>
      </c>
      <c r="N868" s="44"/>
      <c r="O868" s="44"/>
      <c r="P868" s="45"/>
      <c r="Q868" s="45"/>
      <c r="R868" s="38" t="n">
        <v>2075</v>
      </c>
      <c r="S868" s="45"/>
      <c r="T868" s="40" t="s">
        <v>3275</v>
      </c>
      <c r="U868" s="41"/>
    </row>
    <row r="869" customFormat="false" ht="25.5" hidden="false" customHeight="true" outlineLevel="0" collapsed="false">
      <c r="A869" s="31" t="n">
        <f aca="false">A868+1</f>
        <v>861</v>
      </c>
      <c r="B869" s="32" t="s">
        <v>2841</v>
      </c>
      <c r="C869" s="33" t="s">
        <v>2842</v>
      </c>
      <c r="D869" s="32" t="s">
        <v>2843</v>
      </c>
      <c r="E869" s="43" t="s">
        <v>3276</v>
      </c>
      <c r="F869" s="36" t="s">
        <v>3277</v>
      </c>
      <c r="G869" s="43" t="s">
        <v>3278</v>
      </c>
      <c r="H869" s="32" t="s">
        <v>40</v>
      </c>
      <c r="I869" s="35" t="s">
        <v>3279</v>
      </c>
      <c r="J869" s="32" t="s">
        <v>41</v>
      </c>
      <c r="K869" s="36"/>
      <c r="L869" s="44"/>
      <c r="M869" s="32" t="s">
        <v>42</v>
      </c>
      <c r="N869" s="44"/>
      <c r="O869" s="44"/>
      <c r="P869" s="45"/>
      <c r="Q869" s="45"/>
      <c r="R869" s="38" t="n">
        <v>430</v>
      </c>
      <c r="S869" s="45"/>
      <c r="T869" s="40" t="s">
        <v>666</v>
      </c>
      <c r="U869" s="41"/>
    </row>
    <row r="870" customFormat="false" ht="25.5" hidden="false" customHeight="true" outlineLevel="0" collapsed="false">
      <c r="A870" s="31" t="n">
        <f aca="false">A869+1</f>
        <v>862</v>
      </c>
      <c r="B870" s="32" t="s">
        <v>2841</v>
      </c>
      <c r="C870" s="33" t="s">
        <v>2842</v>
      </c>
      <c r="D870" s="32" t="s">
        <v>2843</v>
      </c>
      <c r="E870" s="43" t="s">
        <v>3280</v>
      </c>
      <c r="F870" s="36" t="s">
        <v>3281</v>
      </c>
      <c r="G870" s="43" t="s">
        <v>3282</v>
      </c>
      <c r="H870" s="32" t="s">
        <v>40</v>
      </c>
      <c r="I870" s="35" t="s">
        <v>3283</v>
      </c>
      <c r="J870" s="32" t="s">
        <v>41</v>
      </c>
      <c r="K870" s="36"/>
      <c r="L870" s="44"/>
      <c r="M870" s="32" t="s">
        <v>42</v>
      </c>
      <c r="N870" s="44"/>
      <c r="O870" s="44"/>
      <c r="P870" s="45"/>
      <c r="Q870" s="45"/>
      <c r="R870" s="38" t="n">
        <v>1025</v>
      </c>
      <c r="S870" s="45"/>
      <c r="T870" s="40" t="s">
        <v>856</v>
      </c>
      <c r="U870" s="41"/>
    </row>
    <row r="871" customFormat="false" ht="25.5" hidden="false" customHeight="true" outlineLevel="0" collapsed="false">
      <c r="A871" s="31" t="n">
        <f aca="false">A870+1</f>
        <v>863</v>
      </c>
      <c r="B871" s="32" t="s">
        <v>2841</v>
      </c>
      <c r="C871" s="33" t="s">
        <v>2842</v>
      </c>
      <c r="D871" s="32" t="s">
        <v>2843</v>
      </c>
      <c r="E871" s="43" t="s">
        <v>3284</v>
      </c>
      <c r="F871" s="36" t="s">
        <v>3285</v>
      </c>
      <c r="G871" s="43" t="s">
        <v>3286</v>
      </c>
      <c r="H871" s="32" t="s">
        <v>40</v>
      </c>
      <c r="I871" s="35" t="s">
        <v>3287</v>
      </c>
      <c r="J871" s="32" t="s">
        <v>41</v>
      </c>
      <c r="K871" s="36"/>
      <c r="L871" s="44"/>
      <c r="M871" s="32" t="s">
        <v>42</v>
      </c>
      <c r="N871" s="44"/>
      <c r="O871" s="44"/>
      <c r="P871" s="45"/>
      <c r="Q871" s="45"/>
      <c r="R871" s="38" t="n">
        <v>5425</v>
      </c>
      <c r="S871" s="45"/>
      <c r="T871" s="40" t="s">
        <v>477</v>
      </c>
      <c r="U871" s="41"/>
    </row>
    <row r="872" customFormat="false" ht="25.5" hidden="false" customHeight="true" outlineLevel="0" collapsed="false">
      <c r="A872" s="31" t="n">
        <f aca="false">A871+1</f>
        <v>864</v>
      </c>
      <c r="B872" s="32" t="s">
        <v>2841</v>
      </c>
      <c r="C872" s="33" t="s">
        <v>2842</v>
      </c>
      <c r="D872" s="32" t="s">
        <v>2843</v>
      </c>
      <c r="E872" s="43" t="s">
        <v>3288</v>
      </c>
      <c r="F872" s="36" t="s">
        <v>3289</v>
      </c>
      <c r="G872" s="43" t="s">
        <v>3290</v>
      </c>
      <c r="H872" s="32" t="s">
        <v>40</v>
      </c>
      <c r="I872" s="35" t="s">
        <v>3291</v>
      </c>
      <c r="J872" s="32" t="s">
        <v>41</v>
      </c>
      <c r="K872" s="36"/>
      <c r="L872" s="44"/>
      <c r="M872" s="32" t="s">
        <v>42</v>
      </c>
      <c r="N872" s="44"/>
      <c r="O872" s="44"/>
      <c r="P872" s="45"/>
      <c r="Q872" s="45"/>
      <c r="R872" s="38" t="n">
        <v>875</v>
      </c>
      <c r="S872" s="45"/>
      <c r="T872" s="40" t="s">
        <v>1320</v>
      </c>
      <c r="U872" s="41"/>
    </row>
    <row r="873" customFormat="false" ht="25.5" hidden="false" customHeight="true" outlineLevel="0" collapsed="false">
      <c r="A873" s="31" t="n">
        <f aca="false">A872+1</f>
        <v>865</v>
      </c>
      <c r="B873" s="32" t="s">
        <v>2841</v>
      </c>
      <c r="C873" s="33" t="s">
        <v>2842</v>
      </c>
      <c r="D873" s="32" t="s">
        <v>2843</v>
      </c>
      <c r="E873" s="43" t="s">
        <v>3292</v>
      </c>
      <c r="F873" s="36" t="s">
        <v>3293</v>
      </c>
      <c r="G873" s="43" t="s">
        <v>3294</v>
      </c>
      <c r="H873" s="32" t="s">
        <v>40</v>
      </c>
      <c r="I873" s="35" t="s">
        <v>3295</v>
      </c>
      <c r="J873" s="32" t="s">
        <v>41</v>
      </c>
      <c r="K873" s="36"/>
      <c r="L873" s="44"/>
      <c r="M873" s="32" t="s">
        <v>42</v>
      </c>
      <c r="N873" s="44"/>
      <c r="O873" s="44"/>
      <c r="P873" s="45"/>
      <c r="Q873" s="45"/>
      <c r="R873" s="38" t="n">
        <v>100</v>
      </c>
      <c r="S873" s="45"/>
      <c r="T873" s="40" t="s">
        <v>160</v>
      </c>
      <c r="U873" s="41"/>
    </row>
    <row r="874" customFormat="false" ht="25.5" hidden="false" customHeight="true" outlineLevel="0" collapsed="false">
      <c r="A874" s="31" t="n">
        <f aca="false">A873+1</f>
        <v>866</v>
      </c>
      <c r="B874" s="32" t="s">
        <v>2841</v>
      </c>
      <c r="C874" s="33" t="s">
        <v>2842</v>
      </c>
      <c r="D874" s="32" t="s">
        <v>2843</v>
      </c>
      <c r="E874" s="43" t="s">
        <v>3296</v>
      </c>
      <c r="F874" s="36" t="s">
        <v>3297</v>
      </c>
      <c r="G874" s="43" t="s">
        <v>3298</v>
      </c>
      <c r="H874" s="32" t="s">
        <v>40</v>
      </c>
      <c r="I874" s="35" t="s">
        <v>3299</v>
      </c>
      <c r="J874" s="32" t="s">
        <v>41</v>
      </c>
      <c r="K874" s="36"/>
      <c r="L874" s="44"/>
      <c r="M874" s="32" t="s">
        <v>42</v>
      </c>
      <c r="N874" s="44"/>
      <c r="O874" s="44"/>
      <c r="P874" s="45"/>
      <c r="Q874" s="45"/>
      <c r="R874" s="38" t="n">
        <v>266</v>
      </c>
      <c r="S874" s="45"/>
      <c r="T874" s="40" t="s">
        <v>3300</v>
      </c>
      <c r="U874" s="41"/>
    </row>
    <row r="875" customFormat="false" ht="25.5" hidden="false" customHeight="true" outlineLevel="0" collapsed="false">
      <c r="A875" s="31" t="n">
        <f aca="false">A874+1</f>
        <v>867</v>
      </c>
      <c r="B875" s="32" t="s">
        <v>2841</v>
      </c>
      <c r="C875" s="33" t="s">
        <v>2842</v>
      </c>
      <c r="D875" s="32" t="s">
        <v>2843</v>
      </c>
      <c r="E875" s="43" t="s">
        <v>3301</v>
      </c>
      <c r="F875" s="36" t="s">
        <v>3302</v>
      </c>
      <c r="G875" s="43" t="s">
        <v>3303</v>
      </c>
      <c r="H875" s="32" t="s">
        <v>40</v>
      </c>
      <c r="I875" s="35" t="s">
        <v>3304</v>
      </c>
      <c r="J875" s="32" t="s">
        <v>41</v>
      </c>
      <c r="K875" s="36"/>
      <c r="L875" s="44"/>
      <c r="M875" s="32" t="s">
        <v>42</v>
      </c>
      <c r="N875" s="44"/>
      <c r="O875" s="44"/>
      <c r="P875" s="45"/>
      <c r="Q875" s="45"/>
      <c r="R875" s="38" t="n">
        <v>416.35</v>
      </c>
      <c r="S875" s="45"/>
      <c r="T875" s="40" t="s">
        <v>851</v>
      </c>
      <c r="U875" s="41"/>
    </row>
    <row r="876" customFormat="false" ht="25.5" hidden="false" customHeight="true" outlineLevel="0" collapsed="false">
      <c r="A876" s="31" t="n">
        <f aca="false">A875+1</f>
        <v>868</v>
      </c>
      <c r="B876" s="32" t="s">
        <v>2841</v>
      </c>
      <c r="C876" s="33" t="s">
        <v>2842</v>
      </c>
      <c r="D876" s="32" t="s">
        <v>2843</v>
      </c>
      <c r="E876" s="43" t="s">
        <v>3305</v>
      </c>
      <c r="F876" s="36" t="s">
        <v>3306</v>
      </c>
      <c r="G876" s="43" t="s">
        <v>3307</v>
      </c>
      <c r="H876" s="32" t="s">
        <v>40</v>
      </c>
      <c r="I876" s="35" t="s">
        <v>3308</v>
      </c>
      <c r="J876" s="32" t="s">
        <v>41</v>
      </c>
      <c r="K876" s="36"/>
      <c r="L876" s="44"/>
      <c r="M876" s="32" t="s">
        <v>42</v>
      </c>
      <c r="N876" s="44"/>
      <c r="O876" s="44"/>
      <c r="P876" s="45"/>
      <c r="Q876" s="45"/>
      <c r="R876" s="38" t="n">
        <v>3146</v>
      </c>
      <c r="S876" s="45"/>
      <c r="T876" s="40" t="s">
        <v>680</v>
      </c>
      <c r="U876" s="41"/>
    </row>
    <row r="877" customFormat="false" ht="25.5" hidden="false" customHeight="true" outlineLevel="0" collapsed="false">
      <c r="A877" s="31" t="n">
        <f aca="false">A876+1</f>
        <v>869</v>
      </c>
      <c r="B877" s="32" t="s">
        <v>2841</v>
      </c>
      <c r="C877" s="33" t="s">
        <v>2842</v>
      </c>
      <c r="D877" s="32" t="s">
        <v>2843</v>
      </c>
      <c r="E877" s="43" t="s">
        <v>3309</v>
      </c>
      <c r="F877" s="36" t="s">
        <v>3310</v>
      </c>
      <c r="G877" s="43" t="s">
        <v>3311</v>
      </c>
      <c r="H877" s="32" t="s">
        <v>40</v>
      </c>
      <c r="I877" s="35" t="s">
        <v>3312</v>
      </c>
      <c r="J877" s="32" t="s">
        <v>41</v>
      </c>
      <c r="K877" s="36"/>
      <c r="L877" s="44"/>
      <c r="M877" s="32" t="s">
        <v>42</v>
      </c>
      <c r="N877" s="44"/>
      <c r="O877" s="44"/>
      <c r="P877" s="45"/>
      <c r="Q877" s="45"/>
      <c r="R877" s="38" t="n">
        <v>425</v>
      </c>
      <c r="S877" s="45"/>
      <c r="T877" s="40" t="s">
        <v>1900</v>
      </c>
      <c r="U877" s="41"/>
    </row>
    <row r="878" customFormat="false" ht="25.5" hidden="false" customHeight="true" outlineLevel="0" collapsed="false">
      <c r="A878" s="31" t="n">
        <f aca="false">A877+1</f>
        <v>870</v>
      </c>
      <c r="B878" s="32" t="s">
        <v>2841</v>
      </c>
      <c r="C878" s="33" t="s">
        <v>2842</v>
      </c>
      <c r="D878" s="32" t="s">
        <v>2843</v>
      </c>
      <c r="E878" s="43" t="s">
        <v>3313</v>
      </c>
      <c r="F878" s="36" t="s">
        <v>3314</v>
      </c>
      <c r="G878" s="43" t="s">
        <v>3315</v>
      </c>
      <c r="H878" s="32" t="s">
        <v>40</v>
      </c>
      <c r="I878" s="35" t="s">
        <v>3316</v>
      </c>
      <c r="J878" s="32" t="s">
        <v>41</v>
      </c>
      <c r="K878" s="36"/>
      <c r="L878" s="44"/>
      <c r="M878" s="32" t="s">
        <v>42</v>
      </c>
      <c r="N878" s="44"/>
      <c r="O878" s="44"/>
      <c r="P878" s="45"/>
      <c r="Q878" s="45"/>
      <c r="R878" s="38" t="n">
        <v>375</v>
      </c>
      <c r="S878" s="45"/>
      <c r="T878" s="40" t="s">
        <v>558</v>
      </c>
      <c r="U878" s="41"/>
    </row>
    <row r="879" customFormat="false" ht="25.5" hidden="false" customHeight="true" outlineLevel="0" collapsed="false">
      <c r="A879" s="31" t="n">
        <f aca="false">A878+1</f>
        <v>871</v>
      </c>
      <c r="B879" s="32" t="s">
        <v>2841</v>
      </c>
      <c r="C879" s="33" t="s">
        <v>2842</v>
      </c>
      <c r="D879" s="32" t="s">
        <v>2843</v>
      </c>
      <c r="E879" s="43" t="s">
        <v>3317</v>
      </c>
      <c r="F879" s="36" t="s">
        <v>3318</v>
      </c>
      <c r="G879" s="43" t="s">
        <v>3319</v>
      </c>
      <c r="H879" s="32" t="s">
        <v>40</v>
      </c>
      <c r="I879" s="35" t="s">
        <v>3320</v>
      </c>
      <c r="J879" s="32" t="s">
        <v>41</v>
      </c>
      <c r="K879" s="36"/>
      <c r="L879" s="44"/>
      <c r="M879" s="32" t="s">
        <v>42</v>
      </c>
      <c r="N879" s="44"/>
      <c r="O879" s="44"/>
      <c r="P879" s="45"/>
      <c r="Q879" s="45"/>
      <c r="R879" s="38" t="n">
        <v>1922</v>
      </c>
      <c r="S879" s="45"/>
      <c r="T879" s="40" t="s">
        <v>619</v>
      </c>
      <c r="U879" s="41"/>
    </row>
    <row r="880" customFormat="false" ht="25.5" hidden="false" customHeight="true" outlineLevel="0" collapsed="false">
      <c r="A880" s="31" t="n">
        <f aca="false">A879+1</f>
        <v>872</v>
      </c>
      <c r="B880" s="32" t="s">
        <v>2841</v>
      </c>
      <c r="C880" s="33" t="s">
        <v>2842</v>
      </c>
      <c r="D880" s="32" t="s">
        <v>2843</v>
      </c>
      <c r="E880" s="43" t="s">
        <v>3321</v>
      </c>
      <c r="F880" s="36" t="s">
        <v>3322</v>
      </c>
      <c r="G880" s="43" t="s">
        <v>3323</v>
      </c>
      <c r="H880" s="32" t="s">
        <v>40</v>
      </c>
      <c r="I880" s="35" t="s">
        <v>3324</v>
      </c>
      <c r="J880" s="32" t="s">
        <v>41</v>
      </c>
      <c r="K880" s="36"/>
      <c r="L880" s="44"/>
      <c r="M880" s="32" t="s">
        <v>42</v>
      </c>
      <c r="N880" s="44"/>
      <c r="O880" s="44"/>
      <c r="P880" s="45"/>
      <c r="Q880" s="45"/>
      <c r="R880" s="38" t="n">
        <v>4875</v>
      </c>
      <c r="S880" s="45"/>
      <c r="T880" s="40" t="s">
        <v>120</v>
      </c>
      <c r="U880" s="41"/>
    </row>
    <row r="881" customFormat="false" ht="25.5" hidden="false" customHeight="true" outlineLevel="0" collapsed="false">
      <c r="A881" s="31" t="n">
        <f aca="false">A880+1</f>
        <v>873</v>
      </c>
      <c r="B881" s="32" t="s">
        <v>2841</v>
      </c>
      <c r="C881" s="33" t="s">
        <v>2842</v>
      </c>
      <c r="D881" s="32" t="s">
        <v>2843</v>
      </c>
      <c r="E881" s="43" t="s">
        <v>3325</v>
      </c>
      <c r="F881" s="36" t="s">
        <v>3326</v>
      </c>
      <c r="G881" s="43" t="s">
        <v>3327</v>
      </c>
      <c r="H881" s="32" t="s">
        <v>40</v>
      </c>
      <c r="I881" s="35" t="s">
        <v>3328</v>
      </c>
      <c r="J881" s="32" t="s">
        <v>41</v>
      </c>
      <c r="K881" s="36"/>
      <c r="L881" s="44"/>
      <c r="M881" s="32" t="s">
        <v>42</v>
      </c>
      <c r="N881" s="44"/>
      <c r="O881" s="44"/>
      <c r="P881" s="45"/>
      <c r="Q881" s="45"/>
      <c r="R881" s="38" t="n">
        <v>158</v>
      </c>
      <c r="S881" s="45"/>
      <c r="T881" s="40" t="s">
        <v>3329</v>
      </c>
      <c r="U881" s="41"/>
    </row>
    <row r="882" customFormat="false" ht="25.5" hidden="false" customHeight="true" outlineLevel="0" collapsed="false">
      <c r="A882" s="31" t="n">
        <f aca="false">A881+1</f>
        <v>874</v>
      </c>
      <c r="B882" s="32" t="s">
        <v>2841</v>
      </c>
      <c r="C882" s="33" t="s">
        <v>2842</v>
      </c>
      <c r="D882" s="32" t="s">
        <v>2843</v>
      </c>
      <c r="E882" s="43" t="s">
        <v>3330</v>
      </c>
      <c r="F882" s="36" t="s">
        <v>3331</v>
      </c>
      <c r="G882" s="43" t="s">
        <v>3332</v>
      </c>
      <c r="H882" s="32" t="s">
        <v>40</v>
      </c>
      <c r="I882" s="35" t="s">
        <v>3333</v>
      </c>
      <c r="J882" s="32" t="s">
        <v>41</v>
      </c>
      <c r="K882" s="36"/>
      <c r="L882" s="44"/>
      <c r="M882" s="32" t="s">
        <v>42</v>
      </c>
      <c r="N882" s="44"/>
      <c r="O882" s="44"/>
      <c r="P882" s="45"/>
      <c r="Q882" s="45"/>
      <c r="R882" s="38" t="n">
        <v>320</v>
      </c>
      <c r="S882" s="45"/>
      <c r="T882" s="40" t="s">
        <v>2117</v>
      </c>
      <c r="U882" s="41"/>
    </row>
    <row r="883" customFormat="false" ht="25.5" hidden="false" customHeight="true" outlineLevel="0" collapsed="false">
      <c r="A883" s="31" t="n">
        <f aca="false">A882+1</f>
        <v>875</v>
      </c>
      <c r="B883" s="32" t="s">
        <v>2841</v>
      </c>
      <c r="C883" s="33" t="s">
        <v>2842</v>
      </c>
      <c r="D883" s="32" t="s">
        <v>2843</v>
      </c>
      <c r="E883" s="43" t="s">
        <v>3334</v>
      </c>
      <c r="F883" s="36" t="s">
        <v>3335</v>
      </c>
      <c r="G883" s="43" t="s">
        <v>3336</v>
      </c>
      <c r="H883" s="32" t="s">
        <v>40</v>
      </c>
      <c r="I883" s="35" t="s">
        <v>3337</v>
      </c>
      <c r="J883" s="32" t="s">
        <v>41</v>
      </c>
      <c r="K883" s="36"/>
      <c r="L883" s="44"/>
      <c r="M883" s="32" t="s">
        <v>42</v>
      </c>
      <c r="N883" s="44"/>
      <c r="O883" s="44"/>
      <c r="P883" s="45"/>
      <c r="Q883" s="45"/>
      <c r="R883" s="38" t="n">
        <v>750</v>
      </c>
      <c r="S883" s="45"/>
      <c r="T883" s="40" t="s">
        <v>462</v>
      </c>
      <c r="U883" s="41"/>
    </row>
    <row r="884" customFormat="false" ht="25.5" hidden="false" customHeight="true" outlineLevel="0" collapsed="false">
      <c r="A884" s="31" t="n">
        <f aca="false">A883+1</f>
        <v>876</v>
      </c>
      <c r="B884" s="32" t="s">
        <v>2841</v>
      </c>
      <c r="C884" s="33" t="s">
        <v>2842</v>
      </c>
      <c r="D884" s="32" t="s">
        <v>2843</v>
      </c>
      <c r="E884" s="43" t="s">
        <v>2902</v>
      </c>
      <c r="F884" s="36" t="s">
        <v>3338</v>
      </c>
      <c r="G884" s="43" t="s">
        <v>3339</v>
      </c>
      <c r="H884" s="32" t="s">
        <v>40</v>
      </c>
      <c r="I884" s="35" t="s">
        <v>3340</v>
      </c>
      <c r="J884" s="32" t="s">
        <v>41</v>
      </c>
      <c r="K884" s="36"/>
      <c r="L884" s="44"/>
      <c r="M884" s="32" t="s">
        <v>42</v>
      </c>
      <c r="N884" s="44"/>
      <c r="O884" s="44"/>
      <c r="P884" s="45"/>
      <c r="Q884" s="45"/>
      <c r="R884" s="38" t="n">
        <v>1749</v>
      </c>
      <c r="S884" s="45"/>
      <c r="T884" s="40" t="s">
        <v>1008</v>
      </c>
      <c r="U884" s="41"/>
    </row>
    <row r="885" customFormat="false" ht="25.5" hidden="false" customHeight="true" outlineLevel="0" collapsed="false">
      <c r="A885" s="31" t="n">
        <f aca="false">A884+1</f>
        <v>877</v>
      </c>
      <c r="B885" s="32" t="s">
        <v>2841</v>
      </c>
      <c r="C885" s="33" t="s">
        <v>2842</v>
      </c>
      <c r="D885" s="32" t="s">
        <v>2843</v>
      </c>
      <c r="E885" s="43" t="s">
        <v>3341</v>
      </c>
      <c r="F885" s="36" t="s">
        <v>3342</v>
      </c>
      <c r="G885" s="43" t="s">
        <v>3343</v>
      </c>
      <c r="H885" s="32" t="s">
        <v>40</v>
      </c>
      <c r="I885" s="35" t="s">
        <v>3344</v>
      </c>
      <c r="J885" s="32" t="s">
        <v>41</v>
      </c>
      <c r="K885" s="36"/>
      <c r="L885" s="44"/>
      <c r="M885" s="32" t="s">
        <v>42</v>
      </c>
      <c r="N885" s="44"/>
      <c r="O885" s="44"/>
      <c r="P885" s="45"/>
      <c r="Q885" s="45"/>
      <c r="R885" s="38" t="n">
        <v>849</v>
      </c>
      <c r="S885" s="45"/>
      <c r="T885" s="40" t="s">
        <v>264</v>
      </c>
      <c r="U885" s="41"/>
    </row>
    <row r="886" customFormat="false" ht="25.5" hidden="false" customHeight="true" outlineLevel="0" collapsed="false">
      <c r="A886" s="31" t="n">
        <f aca="false">A885+1</f>
        <v>878</v>
      </c>
      <c r="B886" s="32" t="s">
        <v>2841</v>
      </c>
      <c r="C886" s="33" t="s">
        <v>2842</v>
      </c>
      <c r="D886" s="32" t="s">
        <v>2843</v>
      </c>
      <c r="E886" s="43" t="s">
        <v>3345</v>
      </c>
      <c r="F886" s="36" t="s">
        <v>3346</v>
      </c>
      <c r="G886" s="43" t="s">
        <v>3347</v>
      </c>
      <c r="H886" s="32" t="s">
        <v>40</v>
      </c>
      <c r="I886" s="35" t="s">
        <v>3348</v>
      </c>
      <c r="J886" s="32" t="s">
        <v>41</v>
      </c>
      <c r="K886" s="36"/>
      <c r="L886" s="44"/>
      <c r="M886" s="32" t="s">
        <v>42</v>
      </c>
      <c r="N886" s="44"/>
      <c r="O886" s="44"/>
      <c r="P886" s="45"/>
      <c r="Q886" s="45"/>
      <c r="R886" s="38" t="n">
        <v>5000</v>
      </c>
      <c r="S886" s="45"/>
      <c r="T886" s="40" t="s">
        <v>671</v>
      </c>
      <c r="U886" s="41"/>
    </row>
    <row r="887" customFormat="false" ht="25.5" hidden="false" customHeight="true" outlineLevel="0" collapsed="false">
      <c r="A887" s="31" t="n">
        <f aca="false">A886+1</f>
        <v>879</v>
      </c>
      <c r="B887" s="32" t="s">
        <v>2841</v>
      </c>
      <c r="C887" s="33" t="s">
        <v>2842</v>
      </c>
      <c r="D887" s="32" t="s">
        <v>2843</v>
      </c>
      <c r="E887" s="43" t="s">
        <v>3349</v>
      </c>
      <c r="F887" s="36" t="s">
        <v>3350</v>
      </c>
      <c r="G887" s="43" t="s">
        <v>3351</v>
      </c>
      <c r="H887" s="32" t="s">
        <v>40</v>
      </c>
      <c r="I887" s="35" t="s">
        <v>3352</v>
      </c>
      <c r="J887" s="32" t="s">
        <v>41</v>
      </c>
      <c r="K887" s="36"/>
      <c r="L887" s="44"/>
      <c r="M887" s="32" t="s">
        <v>42</v>
      </c>
      <c r="N887" s="44"/>
      <c r="O887" s="44"/>
      <c r="P887" s="45"/>
      <c r="Q887" s="45"/>
      <c r="R887" s="38" t="n">
        <v>100</v>
      </c>
      <c r="S887" s="45"/>
      <c r="T887" s="40" t="s">
        <v>685</v>
      </c>
      <c r="U887" s="41"/>
    </row>
    <row r="888" customFormat="false" ht="25.5" hidden="false" customHeight="true" outlineLevel="0" collapsed="false">
      <c r="A888" s="31" t="n">
        <f aca="false">A887+1</f>
        <v>880</v>
      </c>
      <c r="B888" s="32" t="s">
        <v>2841</v>
      </c>
      <c r="C888" s="33" t="s">
        <v>2842</v>
      </c>
      <c r="D888" s="32" t="s">
        <v>2843</v>
      </c>
      <c r="E888" s="43" t="s">
        <v>3353</v>
      </c>
      <c r="F888" s="36" t="s">
        <v>3354</v>
      </c>
      <c r="G888" s="43" t="s">
        <v>3355</v>
      </c>
      <c r="H888" s="32" t="s">
        <v>40</v>
      </c>
      <c r="I888" s="35" t="s">
        <v>3356</v>
      </c>
      <c r="J888" s="32" t="s">
        <v>41</v>
      </c>
      <c r="K888" s="36"/>
      <c r="L888" s="44"/>
      <c r="M888" s="32" t="s">
        <v>42</v>
      </c>
      <c r="N888" s="44"/>
      <c r="O888" s="44"/>
      <c r="P888" s="45"/>
      <c r="Q888" s="45"/>
      <c r="R888" s="38" t="n">
        <v>75</v>
      </c>
      <c r="S888" s="45"/>
      <c r="T888" s="40" t="s">
        <v>160</v>
      </c>
      <c r="U888" s="41"/>
    </row>
    <row r="889" customFormat="false" ht="25.5" hidden="false" customHeight="true" outlineLevel="0" collapsed="false">
      <c r="A889" s="31" t="n">
        <f aca="false">A888+1</f>
        <v>881</v>
      </c>
      <c r="B889" s="32" t="s">
        <v>2841</v>
      </c>
      <c r="C889" s="33" t="s">
        <v>2842</v>
      </c>
      <c r="D889" s="32" t="s">
        <v>2843</v>
      </c>
      <c r="E889" s="43" t="s">
        <v>3357</v>
      </c>
      <c r="F889" s="36" t="s">
        <v>3358</v>
      </c>
      <c r="G889" s="43" t="s">
        <v>3359</v>
      </c>
      <c r="H889" s="32" t="s">
        <v>40</v>
      </c>
      <c r="I889" s="35" t="s">
        <v>3360</v>
      </c>
      <c r="J889" s="32" t="s">
        <v>41</v>
      </c>
      <c r="K889" s="36"/>
      <c r="L889" s="44"/>
      <c r="M889" s="32" t="s">
        <v>42</v>
      </c>
      <c r="N889" s="44"/>
      <c r="O889" s="44"/>
      <c r="P889" s="45"/>
      <c r="Q889" s="45"/>
      <c r="R889" s="38" t="n">
        <v>571</v>
      </c>
      <c r="S889" s="45"/>
      <c r="T889" s="40" t="s">
        <v>878</v>
      </c>
      <c r="U889" s="41"/>
    </row>
    <row r="890" customFormat="false" ht="25.5" hidden="false" customHeight="true" outlineLevel="0" collapsed="false">
      <c r="A890" s="31" t="n">
        <f aca="false">A889+1</f>
        <v>882</v>
      </c>
      <c r="B890" s="32" t="s">
        <v>2841</v>
      </c>
      <c r="C890" s="33" t="s">
        <v>2842</v>
      </c>
      <c r="D890" s="32" t="s">
        <v>2843</v>
      </c>
      <c r="E890" s="43" t="s">
        <v>3361</v>
      </c>
      <c r="F890" s="36" t="s">
        <v>3362</v>
      </c>
      <c r="G890" s="43" t="s">
        <v>3363</v>
      </c>
      <c r="H890" s="32" t="s">
        <v>40</v>
      </c>
      <c r="I890" s="35" t="s">
        <v>3364</v>
      </c>
      <c r="J890" s="32" t="s">
        <v>41</v>
      </c>
      <c r="K890" s="36"/>
      <c r="L890" s="44"/>
      <c r="M890" s="32" t="s">
        <v>42</v>
      </c>
      <c r="N890" s="44"/>
      <c r="O890" s="44"/>
      <c r="P890" s="45"/>
      <c r="Q890" s="45"/>
      <c r="R890" s="38" t="n">
        <v>886</v>
      </c>
      <c r="S890" s="45"/>
      <c r="T890" s="40" t="s">
        <v>225</v>
      </c>
      <c r="U890" s="41"/>
    </row>
    <row r="891" customFormat="false" ht="25.5" hidden="false" customHeight="true" outlineLevel="0" collapsed="false">
      <c r="A891" s="31" t="n">
        <f aca="false">A890+1</f>
        <v>883</v>
      </c>
      <c r="B891" s="32" t="s">
        <v>2841</v>
      </c>
      <c r="C891" s="33" t="s">
        <v>2842</v>
      </c>
      <c r="D891" s="32" t="s">
        <v>2843</v>
      </c>
      <c r="E891" s="43" t="s">
        <v>3365</v>
      </c>
      <c r="F891" s="36" t="s">
        <v>3366</v>
      </c>
      <c r="G891" s="43" t="s">
        <v>3367</v>
      </c>
      <c r="H891" s="32" t="s">
        <v>40</v>
      </c>
      <c r="I891" s="35" t="s">
        <v>3368</v>
      </c>
      <c r="J891" s="32" t="s">
        <v>41</v>
      </c>
      <c r="K891" s="36"/>
      <c r="L891" s="44"/>
      <c r="M891" s="32" t="s">
        <v>42</v>
      </c>
      <c r="N891" s="44"/>
      <c r="O891" s="44"/>
      <c r="P891" s="45"/>
      <c r="Q891" s="45"/>
      <c r="R891" s="38" t="n">
        <v>2204</v>
      </c>
      <c r="S891" s="45"/>
      <c r="T891" s="40" t="s">
        <v>1146</v>
      </c>
      <c r="U891" s="41"/>
    </row>
    <row r="892" customFormat="false" ht="25.5" hidden="false" customHeight="true" outlineLevel="0" collapsed="false">
      <c r="A892" s="31" t="n">
        <f aca="false">A891+1</f>
        <v>884</v>
      </c>
      <c r="B892" s="32" t="s">
        <v>2841</v>
      </c>
      <c r="C892" s="33" t="s">
        <v>2842</v>
      </c>
      <c r="D892" s="32" t="s">
        <v>2843</v>
      </c>
      <c r="E892" s="43" t="s">
        <v>3369</v>
      </c>
      <c r="F892" s="36" t="s">
        <v>3370</v>
      </c>
      <c r="G892" s="43" t="s">
        <v>3371</v>
      </c>
      <c r="H892" s="32" t="s">
        <v>40</v>
      </c>
      <c r="I892" s="35" t="s">
        <v>3372</v>
      </c>
      <c r="J892" s="32" t="s">
        <v>41</v>
      </c>
      <c r="K892" s="36"/>
      <c r="L892" s="44"/>
      <c r="M892" s="32" t="s">
        <v>42</v>
      </c>
      <c r="N892" s="44"/>
      <c r="O892" s="44"/>
      <c r="P892" s="45"/>
      <c r="Q892" s="45"/>
      <c r="R892" s="38" t="n">
        <v>4362</v>
      </c>
      <c r="S892" s="45"/>
      <c r="T892" s="40" t="s">
        <v>1602</v>
      </c>
      <c r="U892" s="41"/>
    </row>
    <row r="893" customFormat="false" ht="25.5" hidden="false" customHeight="true" outlineLevel="0" collapsed="false">
      <c r="A893" s="31" t="n">
        <f aca="false">A892+1</f>
        <v>885</v>
      </c>
      <c r="B893" s="32" t="s">
        <v>2841</v>
      </c>
      <c r="C893" s="33" t="s">
        <v>2842</v>
      </c>
      <c r="D893" s="32" t="s">
        <v>2843</v>
      </c>
      <c r="E893" s="43" t="s">
        <v>3373</v>
      </c>
      <c r="F893" s="36" t="s">
        <v>3374</v>
      </c>
      <c r="G893" s="43" t="s">
        <v>3375</v>
      </c>
      <c r="H893" s="32" t="s">
        <v>40</v>
      </c>
      <c r="I893" s="35" t="s">
        <v>3376</v>
      </c>
      <c r="J893" s="32" t="s">
        <v>41</v>
      </c>
      <c r="K893" s="36"/>
      <c r="L893" s="44"/>
      <c r="M893" s="32" t="s">
        <v>42</v>
      </c>
      <c r="N893" s="44"/>
      <c r="O893" s="44"/>
      <c r="P893" s="45"/>
      <c r="Q893" s="45"/>
      <c r="R893" s="38" t="n">
        <v>6977.01</v>
      </c>
      <c r="S893" s="45"/>
      <c r="T893" s="40" t="s">
        <v>401</v>
      </c>
      <c r="U893" s="41"/>
    </row>
    <row r="894" customFormat="false" ht="25.5" hidden="false" customHeight="true" outlineLevel="0" collapsed="false">
      <c r="A894" s="31" t="n">
        <f aca="false">A893+1</f>
        <v>886</v>
      </c>
      <c r="B894" s="32" t="s">
        <v>2841</v>
      </c>
      <c r="C894" s="33" t="s">
        <v>2842</v>
      </c>
      <c r="D894" s="32" t="s">
        <v>2843</v>
      </c>
      <c r="E894" s="43" t="s">
        <v>3377</v>
      </c>
      <c r="F894" s="36" t="s">
        <v>3378</v>
      </c>
      <c r="G894" s="43" t="s">
        <v>3379</v>
      </c>
      <c r="H894" s="32" t="s">
        <v>40</v>
      </c>
      <c r="I894" s="35" t="s">
        <v>3380</v>
      </c>
      <c r="J894" s="32" t="s">
        <v>41</v>
      </c>
      <c r="K894" s="36"/>
      <c r="L894" s="44"/>
      <c r="M894" s="32" t="s">
        <v>42</v>
      </c>
      <c r="N894" s="44"/>
      <c r="O894" s="44"/>
      <c r="P894" s="45"/>
      <c r="Q894" s="45"/>
      <c r="R894" s="38" t="n">
        <v>44</v>
      </c>
      <c r="S894" s="45"/>
      <c r="T894" s="40" t="s">
        <v>1282</v>
      </c>
      <c r="U894" s="41"/>
    </row>
    <row r="895" customFormat="false" ht="25.5" hidden="false" customHeight="true" outlineLevel="0" collapsed="false">
      <c r="A895" s="31" t="n">
        <f aca="false">A894+1</f>
        <v>887</v>
      </c>
      <c r="B895" s="32" t="s">
        <v>2841</v>
      </c>
      <c r="C895" s="33" t="s">
        <v>2842</v>
      </c>
      <c r="D895" s="32" t="s">
        <v>2843</v>
      </c>
      <c r="E895" s="43" t="s">
        <v>3381</v>
      </c>
      <c r="F895" s="36" t="s">
        <v>3382</v>
      </c>
      <c r="G895" s="43" t="s">
        <v>3383</v>
      </c>
      <c r="H895" s="32" t="s">
        <v>40</v>
      </c>
      <c r="I895" s="35" t="s">
        <v>3384</v>
      </c>
      <c r="J895" s="32" t="s">
        <v>41</v>
      </c>
      <c r="K895" s="36"/>
      <c r="L895" s="44"/>
      <c r="M895" s="32" t="s">
        <v>42</v>
      </c>
      <c r="N895" s="44"/>
      <c r="O895" s="44"/>
      <c r="P895" s="45"/>
      <c r="Q895" s="45"/>
      <c r="R895" s="38" t="n">
        <v>5331</v>
      </c>
      <c r="S895" s="45"/>
      <c r="T895" s="40" t="s">
        <v>3385</v>
      </c>
      <c r="U895" s="41"/>
    </row>
    <row r="896" customFormat="false" ht="25.5" hidden="false" customHeight="true" outlineLevel="0" collapsed="false">
      <c r="A896" s="31" t="n">
        <f aca="false">A895+1</f>
        <v>888</v>
      </c>
      <c r="B896" s="32" t="s">
        <v>2841</v>
      </c>
      <c r="C896" s="33" t="s">
        <v>2842</v>
      </c>
      <c r="D896" s="32" t="s">
        <v>2843</v>
      </c>
      <c r="E896" s="43" t="s">
        <v>3386</v>
      </c>
      <c r="F896" s="36" t="s">
        <v>3387</v>
      </c>
      <c r="G896" s="43" t="s">
        <v>3388</v>
      </c>
      <c r="H896" s="32" t="s">
        <v>40</v>
      </c>
      <c r="I896" s="35" t="s">
        <v>3389</v>
      </c>
      <c r="J896" s="32" t="s">
        <v>41</v>
      </c>
      <c r="K896" s="36"/>
      <c r="L896" s="44"/>
      <c r="M896" s="32" t="s">
        <v>42</v>
      </c>
      <c r="N896" s="44"/>
      <c r="O896" s="44"/>
      <c r="P896" s="45"/>
      <c r="Q896" s="45"/>
      <c r="R896" s="38" t="n">
        <v>60</v>
      </c>
      <c r="S896" s="45"/>
      <c r="T896" s="40" t="s">
        <v>3031</v>
      </c>
      <c r="U896" s="41"/>
    </row>
    <row r="897" customFormat="false" ht="25.5" hidden="false" customHeight="true" outlineLevel="0" collapsed="false">
      <c r="A897" s="31" t="n">
        <f aca="false">A896+1</f>
        <v>889</v>
      </c>
      <c r="B897" s="32" t="s">
        <v>2841</v>
      </c>
      <c r="C897" s="33" t="s">
        <v>2842</v>
      </c>
      <c r="D897" s="32" t="s">
        <v>2843</v>
      </c>
      <c r="E897" s="43" t="s">
        <v>3390</v>
      </c>
      <c r="F897" s="36" t="s">
        <v>3391</v>
      </c>
      <c r="G897" s="43" t="s">
        <v>3392</v>
      </c>
      <c r="H897" s="32" t="s">
        <v>40</v>
      </c>
      <c r="I897" s="35" t="s">
        <v>3393</v>
      </c>
      <c r="J897" s="32" t="s">
        <v>41</v>
      </c>
      <c r="K897" s="36"/>
      <c r="L897" s="44"/>
      <c r="M897" s="32" t="s">
        <v>42</v>
      </c>
      <c r="N897" s="44"/>
      <c r="O897" s="44"/>
      <c r="P897" s="45"/>
      <c r="Q897" s="45"/>
      <c r="R897" s="38" t="n">
        <v>1624</v>
      </c>
      <c r="S897" s="45"/>
      <c r="T897" s="40" t="s">
        <v>724</v>
      </c>
      <c r="U897" s="41"/>
    </row>
    <row r="898" customFormat="false" ht="25.5" hidden="false" customHeight="true" outlineLevel="0" collapsed="false">
      <c r="A898" s="31" t="n">
        <f aca="false">A897+1</f>
        <v>890</v>
      </c>
      <c r="B898" s="32" t="s">
        <v>2841</v>
      </c>
      <c r="C898" s="33" t="s">
        <v>2842</v>
      </c>
      <c r="D898" s="32" t="s">
        <v>2843</v>
      </c>
      <c r="E898" s="43" t="s">
        <v>3394</v>
      </c>
      <c r="F898" s="36" t="s">
        <v>3395</v>
      </c>
      <c r="G898" s="43" t="s">
        <v>3396</v>
      </c>
      <c r="H898" s="32" t="s">
        <v>40</v>
      </c>
      <c r="I898" s="35" t="s">
        <v>3397</v>
      </c>
      <c r="J898" s="32" t="s">
        <v>41</v>
      </c>
      <c r="K898" s="36"/>
      <c r="L898" s="44"/>
      <c r="M898" s="32" t="s">
        <v>42</v>
      </c>
      <c r="N898" s="44"/>
      <c r="O898" s="44"/>
      <c r="P898" s="45"/>
      <c r="Q898" s="45"/>
      <c r="R898" s="38" t="n">
        <v>4975</v>
      </c>
      <c r="S898" s="45"/>
      <c r="T898" s="40" t="s">
        <v>3398</v>
      </c>
      <c r="U898" s="41"/>
    </row>
    <row r="899" customFormat="false" ht="25.5" hidden="false" customHeight="true" outlineLevel="0" collapsed="false">
      <c r="A899" s="31" t="n">
        <f aca="false">A898+1</f>
        <v>891</v>
      </c>
      <c r="B899" s="32" t="s">
        <v>2841</v>
      </c>
      <c r="C899" s="33" t="s">
        <v>2842</v>
      </c>
      <c r="D899" s="32" t="s">
        <v>2843</v>
      </c>
      <c r="E899" s="43" t="s">
        <v>3399</v>
      </c>
      <c r="F899" s="36" t="s">
        <v>3400</v>
      </c>
      <c r="G899" s="43" t="s">
        <v>3401</v>
      </c>
      <c r="H899" s="32" t="s">
        <v>40</v>
      </c>
      <c r="I899" s="35" t="s">
        <v>3402</v>
      </c>
      <c r="J899" s="32" t="s">
        <v>41</v>
      </c>
      <c r="K899" s="36"/>
      <c r="L899" s="44"/>
      <c r="M899" s="32" t="s">
        <v>42</v>
      </c>
      <c r="N899" s="44"/>
      <c r="O899" s="44"/>
      <c r="P899" s="45"/>
      <c r="Q899" s="45"/>
      <c r="R899" s="38" t="n">
        <v>365.09</v>
      </c>
      <c r="S899" s="45"/>
      <c r="T899" s="40" t="s">
        <v>3164</v>
      </c>
      <c r="U899" s="41"/>
    </row>
    <row r="900" customFormat="false" ht="25.5" hidden="false" customHeight="true" outlineLevel="0" collapsed="false">
      <c r="A900" s="31" t="n">
        <f aca="false">A899+1</f>
        <v>892</v>
      </c>
      <c r="B900" s="32" t="s">
        <v>2841</v>
      </c>
      <c r="C900" s="33" t="s">
        <v>2842</v>
      </c>
      <c r="D900" s="32" t="s">
        <v>2843</v>
      </c>
      <c r="E900" s="43" t="s">
        <v>3403</v>
      </c>
      <c r="F900" s="36" t="s">
        <v>3404</v>
      </c>
      <c r="G900" s="43" t="s">
        <v>3405</v>
      </c>
      <c r="H900" s="32" t="s">
        <v>40</v>
      </c>
      <c r="I900" s="35" t="s">
        <v>3406</v>
      </c>
      <c r="J900" s="32" t="s">
        <v>41</v>
      </c>
      <c r="K900" s="36"/>
      <c r="L900" s="44"/>
      <c r="M900" s="32" t="s">
        <v>42</v>
      </c>
      <c r="N900" s="44"/>
      <c r="O900" s="44"/>
      <c r="P900" s="45"/>
      <c r="Q900" s="45"/>
      <c r="R900" s="38" t="n">
        <v>1786.73</v>
      </c>
      <c r="S900" s="45"/>
      <c r="T900" s="40" t="s">
        <v>3407</v>
      </c>
      <c r="U900" s="41"/>
    </row>
    <row r="901" customFormat="false" ht="25.5" hidden="false" customHeight="true" outlineLevel="0" collapsed="false">
      <c r="A901" s="31" t="n">
        <f aca="false">A900+1</f>
        <v>893</v>
      </c>
      <c r="B901" s="32" t="s">
        <v>2841</v>
      </c>
      <c r="C901" s="33" t="s">
        <v>2842</v>
      </c>
      <c r="D901" s="32" t="s">
        <v>2843</v>
      </c>
      <c r="E901" s="43" t="s">
        <v>3408</v>
      </c>
      <c r="F901" s="36" t="s">
        <v>3409</v>
      </c>
      <c r="G901" s="43" t="s">
        <v>3410</v>
      </c>
      <c r="H901" s="32" t="s">
        <v>40</v>
      </c>
      <c r="I901" s="35" t="s">
        <v>3411</v>
      </c>
      <c r="J901" s="32" t="s">
        <v>41</v>
      </c>
      <c r="K901" s="36"/>
      <c r="L901" s="44"/>
      <c r="M901" s="32" t="s">
        <v>42</v>
      </c>
      <c r="N901" s="44"/>
      <c r="O901" s="44"/>
      <c r="P901" s="45"/>
      <c r="Q901" s="45"/>
      <c r="R901" s="38" t="n">
        <v>1874.4</v>
      </c>
      <c r="S901" s="45"/>
      <c r="T901" s="40" t="s">
        <v>201</v>
      </c>
      <c r="U901" s="41"/>
    </row>
    <row r="902" customFormat="false" ht="25.5" hidden="false" customHeight="true" outlineLevel="0" collapsed="false">
      <c r="A902" s="31" t="n">
        <f aca="false">A901+1</f>
        <v>894</v>
      </c>
      <c r="B902" s="32" t="s">
        <v>2841</v>
      </c>
      <c r="C902" s="33" t="s">
        <v>2842</v>
      </c>
      <c r="D902" s="32" t="s">
        <v>2843</v>
      </c>
      <c r="E902" s="43" t="s">
        <v>3412</v>
      </c>
      <c r="F902" s="36" t="s">
        <v>3413</v>
      </c>
      <c r="G902" s="43" t="s">
        <v>3414</v>
      </c>
      <c r="H902" s="32" t="s">
        <v>40</v>
      </c>
      <c r="I902" s="35" t="s">
        <v>3415</v>
      </c>
      <c r="J902" s="32" t="s">
        <v>41</v>
      </c>
      <c r="K902" s="36"/>
      <c r="L902" s="44"/>
      <c r="M902" s="32" t="s">
        <v>42</v>
      </c>
      <c r="N902" s="44"/>
      <c r="O902" s="44"/>
      <c r="P902" s="45"/>
      <c r="Q902" s="45"/>
      <c r="R902" s="38" t="n">
        <v>776</v>
      </c>
      <c r="S902" s="45"/>
      <c r="T902" s="40" t="s">
        <v>1008</v>
      </c>
      <c r="U902" s="41"/>
    </row>
    <row r="903" customFormat="false" ht="25.5" hidden="false" customHeight="true" outlineLevel="0" collapsed="false">
      <c r="A903" s="31" t="n">
        <f aca="false">A902+1</f>
        <v>895</v>
      </c>
      <c r="B903" s="32" t="s">
        <v>2841</v>
      </c>
      <c r="C903" s="33" t="s">
        <v>2842</v>
      </c>
      <c r="D903" s="32" t="s">
        <v>2843</v>
      </c>
      <c r="E903" s="43" t="s">
        <v>3416</v>
      </c>
      <c r="F903" s="36" t="s">
        <v>3417</v>
      </c>
      <c r="G903" s="43" t="s">
        <v>3418</v>
      </c>
      <c r="H903" s="32" t="s">
        <v>40</v>
      </c>
      <c r="I903" s="35" t="s">
        <v>3419</v>
      </c>
      <c r="J903" s="32" t="s">
        <v>41</v>
      </c>
      <c r="K903" s="36"/>
      <c r="L903" s="44"/>
      <c r="M903" s="32" t="s">
        <v>42</v>
      </c>
      <c r="N903" s="44"/>
      <c r="O903" s="44"/>
      <c r="P903" s="45"/>
      <c r="Q903" s="45"/>
      <c r="R903" s="38" t="n">
        <v>419</v>
      </c>
      <c r="S903" s="45"/>
      <c r="T903" s="40" t="s">
        <v>1299</v>
      </c>
      <c r="U903" s="41"/>
    </row>
    <row r="904" customFormat="false" ht="25.5" hidden="false" customHeight="true" outlineLevel="0" collapsed="false">
      <c r="A904" s="31" t="n">
        <f aca="false">A903+1</f>
        <v>896</v>
      </c>
      <c r="B904" s="32" t="s">
        <v>2841</v>
      </c>
      <c r="C904" s="33" t="s">
        <v>2842</v>
      </c>
      <c r="D904" s="32" t="s">
        <v>2843</v>
      </c>
      <c r="E904" s="43" t="s">
        <v>3420</v>
      </c>
      <c r="F904" s="36" t="s">
        <v>3421</v>
      </c>
      <c r="G904" s="43" t="s">
        <v>3422</v>
      </c>
      <c r="H904" s="32" t="s">
        <v>40</v>
      </c>
      <c r="I904" s="35" t="s">
        <v>3423</v>
      </c>
      <c r="J904" s="32" t="s">
        <v>41</v>
      </c>
      <c r="K904" s="36"/>
      <c r="L904" s="44"/>
      <c r="M904" s="32" t="s">
        <v>42</v>
      </c>
      <c r="N904" s="44"/>
      <c r="O904" s="44"/>
      <c r="P904" s="45"/>
      <c r="Q904" s="45"/>
      <c r="R904" s="38" t="n">
        <v>1294</v>
      </c>
      <c r="S904" s="45"/>
      <c r="T904" s="40" t="s">
        <v>3424</v>
      </c>
      <c r="U904" s="41"/>
    </row>
    <row r="905" customFormat="false" ht="25.5" hidden="false" customHeight="true" outlineLevel="0" collapsed="false">
      <c r="A905" s="31" t="n">
        <f aca="false">A904+1</f>
        <v>897</v>
      </c>
      <c r="B905" s="32" t="s">
        <v>2841</v>
      </c>
      <c r="C905" s="33" t="s">
        <v>2842</v>
      </c>
      <c r="D905" s="32" t="s">
        <v>2843</v>
      </c>
      <c r="E905" s="43" t="s">
        <v>3425</v>
      </c>
      <c r="F905" s="36" t="s">
        <v>3426</v>
      </c>
      <c r="G905" s="43" t="s">
        <v>3427</v>
      </c>
      <c r="H905" s="32" t="s">
        <v>40</v>
      </c>
      <c r="I905" s="35" t="s">
        <v>3428</v>
      </c>
      <c r="J905" s="32" t="s">
        <v>41</v>
      </c>
      <c r="K905" s="36"/>
      <c r="L905" s="44"/>
      <c r="M905" s="32" t="s">
        <v>42</v>
      </c>
      <c r="N905" s="44"/>
      <c r="O905" s="44"/>
      <c r="P905" s="45"/>
      <c r="Q905" s="45"/>
      <c r="R905" s="38" t="n">
        <v>400</v>
      </c>
      <c r="S905" s="45"/>
      <c r="T905" s="40" t="s">
        <v>988</v>
      </c>
      <c r="U905" s="41"/>
    </row>
    <row r="906" customFormat="false" ht="25.5" hidden="false" customHeight="true" outlineLevel="0" collapsed="false">
      <c r="A906" s="31" t="n">
        <f aca="false">A905+1</f>
        <v>898</v>
      </c>
      <c r="B906" s="32" t="s">
        <v>2841</v>
      </c>
      <c r="C906" s="33" t="s">
        <v>2842</v>
      </c>
      <c r="D906" s="32" t="s">
        <v>2843</v>
      </c>
      <c r="E906" s="43" t="s">
        <v>3429</v>
      </c>
      <c r="F906" s="36" t="s">
        <v>3430</v>
      </c>
      <c r="G906" s="43" t="s">
        <v>3431</v>
      </c>
      <c r="H906" s="32" t="s">
        <v>40</v>
      </c>
      <c r="I906" s="35" t="s">
        <v>3432</v>
      </c>
      <c r="J906" s="32" t="s">
        <v>41</v>
      </c>
      <c r="K906" s="36"/>
      <c r="L906" s="44"/>
      <c r="M906" s="32" t="s">
        <v>42</v>
      </c>
      <c r="N906" s="44"/>
      <c r="O906" s="44"/>
      <c r="P906" s="45"/>
      <c r="Q906" s="45"/>
      <c r="R906" s="38" t="n">
        <v>2105</v>
      </c>
      <c r="S906" s="45"/>
      <c r="T906" s="40" t="s">
        <v>690</v>
      </c>
      <c r="U906" s="41"/>
    </row>
    <row r="907" customFormat="false" ht="25.5" hidden="false" customHeight="true" outlineLevel="0" collapsed="false">
      <c r="A907" s="31" t="n">
        <f aca="false">A906+1</f>
        <v>899</v>
      </c>
      <c r="B907" s="32" t="s">
        <v>2841</v>
      </c>
      <c r="C907" s="33" t="s">
        <v>2842</v>
      </c>
      <c r="D907" s="32" t="s">
        <v>2843</v>
      </c>
      <c r="E907" s="43" t="s">
        <v>3433</v>
      </c>
      <c r="F907" s="36" t="s">
        <v>3434</v>
      </c>
      <c r="G907" s="43" t="s">
        <v>3435</v>
      </c>
      <c r="H907" s="32" t="s">
        <v>40</v>
      </c>
      <c r="I907" s="35" t="s">
        <v>3436</v>
      </c>
      <c r="J907" s="32" t="s">
        <v>41</v>
      </c>
      <c r="K907" s="36"/>
      <c r="L907" s="44"/>
      <c r="M907" s="32" t="s">
        <v>42</v>
      </c>
      <c r="N907" s="44"/>
      <c r="O907" s="44"/>
      <c r="P907" s="45"/>
      <c r="Q907" s="45"/>
      <c r="R907" s="38" t="n">
        <v>882</v>
      </c>
      <c r="S907" s="45"/>
      <c r="T907" s="40" t="s">
        <v>429</v>
      </c>
      <c r="U907" s="41"/>
    </row>
    <row r="908" customFormat="false" ht="25.5" hidden="false" customHeight="true" outlineLevel="0" collapsed="false">
      <c r="A908" s="31" t="n">
        <f aca="false">A907+1</f>
        <v>900</v>
      </c>
      <c r="B908" s="32" t="s">
        <v>2841</v>
      </c>
      <c r="C908" s="33" t="s">
        <v>2842</v>
      </c>
      <c r="D908" s="32" t="s">
        <v>2843</v>
      </c>
      <c r="E908" s="43" t="s">
        <v>3437</v>
      </c>
      <c r="F908" s="36" t="s">
        <v>3438</v>
      </c>
      <c r="G908" s="43" t="s">
        <v>3439</v>
      </c>
      <c r="H908" s="32" t="s">
        <v>40</v>
      </c>
      <c r="I908" s="35" t="s">
        <v>3440</v>
      </c>
      <c r="J908" s="32" t="s">
        <v>41</v>
      </c>
      <c r="K908" s="36"/>
      <c r="L908" s="44"/>
      <c r="M908" s="32" t="s">
        <v>42</v>
      </c>
      <c r="N908" s="44"/>
      <c r="O908" s="44"/>
      <c r="P908" s="45"/>
      <c r="Q908" s="45"/>
      <c r="R908" s="38" t="n">
        <v>91.83</v>
      </c>
      <c r="S908" s="45"/>
      <c r="T908" s="40" t="s">
        <v>1853</v>
      </c>
      <c r="U908" s="41"/>
    </row>
    <row r="909" customFormat="false" ht="25.5" hidden="false" customHeight="true" outlineLevel="0" collapsed="false">
      <c r="A909" s="31" t="n">
        <f aca="false">A908+1</f>
        <v>901</v>
      </c>
      <c r="B909" s="32" t="s">
        <v>2841</v>
      </c>
      <c r="C909" s="33" t="s">
        <v>2842</v>
      </c>
      <c r="D909" s="32" t="s">
        <v>2843</v>
      </c>
      <c r="E909" s="43" t="s">
        <v>3441</v>
      </c>
      <c r="F909" s="36" t="s">
        <v>3442</v>
      </c>
      <c r="G909" s="43" t="s">
        <v>3443</v>
      </c>
      <c r="H909" s="32" t="s">
        <v>40</v>
      </c>
      <c r="I909" s="35" t="s">
        <v>3444</v>
      </c>
      <c r="J909" s="32" t="s">
        <v>41</v>
      </c>
      <c r="K909" s="36"/>
      <c r="L909" s="44"/>
      <c r="M909" s="32" t="s">
        <v>42</v>
      </c>
      <c r="N909" s="44"/>
      <c r="O909" s="44"/>
      <c r="P909" s="45"/>
      <c r="Q909" s="45"/>
      <c r="R909" s="38" t="n">
        <v>6647.75</v>
      </c>
      <c r="S909" s="45"/>
      <c r="T909" s="40" t="s">
        <v>661</v>
      </c>
      <c r="U909" s="41"/>
    </row>
    <row r="910" customFormat="false" ht="25.5" hidden="false" customHeight="true" outlineLevel="0" collapsed="false">
      <c r="A910" s="31" t="n">
        <f aca="false">A909+1</f>
        <v>902</v>
      </c>
      <c r="B910" s="32" t="s">
        <v>2841</v>
      </c>
      <c r="C910" s="33" t="s">
        <v>2842</v>
      </c>
      <c r="D910" s="32" t="s">
        <v>2843</v>
      </c>
      <c r="E910" s="43" t="s">
        <v>3445</v>
      </c>
      <c r="F910" s="36" t="s">
        <v>3446</v>
      </c>
      <c r="G910" s="43" t="s">
        <v>3447</v>
      </c>
      <c r="H910" s="32" t="s">
        <v>40</v>
      </c>
      <c r="I910" s="35" t="s">
        <v>3448</v>
      </c>
      <c r="J910" s="32" t="s">
        <v>41</v>
      </c>
      <c r="K910" s="36"/>
      <c r="L910" s="44"/>
      <c r="M910" s="32" t="s">
        <v>42</v>
      </c>
      <c r="N910" s="44"/>
      <c r="O910" s="44"/>
      <c r="P910" s="45"/>
      <c r="Q910" s="45"/>
      <c r="R910" s="38" t="n">
        <v>422</v>
      </c>
      <c r="S910" s="45"/>
      <c r="T910" s="40" t="s">
        <v>3329</v>
      </c>
      <c r="U910" s="41"/>
    </row>
    <row r="911" customFormat="false" ht="25.5" hidden="false" customHeight="true" outlineLevel="0" collapsed="false">
      <c r="A911" s="31" t="n">
        <f aca="false">A910+1</f>
        <v>903</v>
      </c>
      <c r="B911" s="32" t="s">
        <v>2841</v>
      </c>
      <c r="C911" s="33" t="s">
        <v>2842</v>
      </c>
      <c r="D911" s="32" t="s">
        <v>2843</v>
      </c>
      <c r="E911" s="43" t="s">
        <v>3449</v>
      </c>
      <c r="F911" s="36" t="s">
        <v>3450</v>
      </c>
      <c r="G911" s="43" t="s">
        <v>3451</v>
      </c>
      <c r="H911" s="32" t="s">
        <v>40</v>
      </c>
      <c r="I911" s="35" t="s">
        <v>3452</v>
      </c>
      <c r="J911" s="32" t="s">
        <v>41</v>
      </c>
      <c r="K911" s="36"/>
      <c r="L911" s="44"/>
      <c r="M911" s="32" t="s">
        <v>42</v>
      </c>
      <c r="N911" s="44"/>
      <c r="O911" s="44"/>
      <c r="P911" s="45"/>
      <c r="Q911" s="45"/>
      <c r="R911" s="38" t="n">
        <v>1875</v>
      </c>
      <c r="S911" s="45"/>
      <c r="T911" s="40" t="s">
        <v>130</v>
      </c>
      <c r="U911" s="41"/>
    </row>
    <row r="912" customFormat="false" ht="25.5" hidden="false" customHeight="true" outlineLevel="0" collapsed="false">
      <c r="A912" s="31" t="n">
        <f aca="false">A911+1</f>
        <v>904</v>
      </c>
      <c r="B912" s="32" t="s">
        <v>2841</v>
      </c>
      <c r="C912" s="33" t="s">
        <v>2842</v>
      </c>
      <c r="D912" s="32" t="s">
        <v>2843</v>
      </c>
      <c r="E912" s="43" t="s">
        <v>3453</v>
      </c>
      <c r="F912" s="36" t="s">
        <v>3454</v>
      </c>
      <c r="G912" s="43" t="s">
        <v>3455</v>
      </c>
      <c r="H912" s="32" t="s">
        <v>40</v>
      </c>
      <c r="I912" s="35" t="s">
        <v>3456</v>
      </c>
      <c r="J912" s="32" t="s">
        <v>41</v>
      </c>
      <c r="K912" s="36"/>
      <c r="L912" s="44"/>
      <c r="M912" s="32" t="s">
        <v>42</v>
      </c>
      <c r="N912" s="44"/>
      <c r="O912" s="44"/>
      <c r="P912" s="45"/>
      <c r="Q912" s="45"/>
      <c r="R912" s="38" t="n">
        <v>175</v>
      </c>
      <c r="S912" s="45"/>
      <c r="T912" s="40" t="s">
        <v>773</v>
      </c>
      <c r="U912" s="41"/>
    </row>
    <row r="913" customFormat="false" ht="25.5" hidden="false" customHeight="true" outlineLevel="0" collapsed="false">
      <c r="A913" s="31" t="n">
        <f aca="false">A912+1</f>
        <v>905</v>
      </c>
      <c r="B913" s="32" t="s">
        <v>2841</v>
      </c>
      <c r="C913" s="33" t="s">
        <v>2842</v>
      </c>
      <c r="D913" s="32" t="s">
        <v>2843</v>
      </c>
      <c r="E913" s="43" t="s">
        <v>3457</v>
      </c>
      <c r="F913" s="36" t="s">
        <v>3458</v>
      </c>
      <c r="G913" s="43" t="s">
        <v>3459</v>
      </c>
      <c r="H913" s="32" t="s">
        <v>40</v>
      </c>
      <c r="I913" s="35" t="s">
        <v>3460</v>
      </c>
      <c r="J913" s="32" t="s">
        <v>41</v>
      </c>
      <c r="K913" s="36"/>
      <c r="L913" s="44"/>
      <c r="M913" s="32" t="s">
        <v>42</v>
      </c>
      <c r="N913" s="44"/>
      <c r="O913" s="44"/>
      <c r="P913" s="45"/>
      <c r="Q913" s="45"/>
      <c r="R913" s="38" t="n">
        <v>1125</v>
      </c>
      <c r="S913" s="45"/>
      <c r="T913" s="40" t="s">
        <v>2625</v>
      </c>
      <c r="U913" s="41"/>
    </row>
    <row r="914" customFormat="false" ht="25.5" hidden="false" customHeight="true" outlineLevel="0" collapsed="false">
      <c r="A914" s="31" t="n">
        <f aca="false">A913+1</f>
        <v>906</v>
      </c>
      <c r="B914" s="32" t="s">
        <v>2841</v>
      </c>
      <c r="C914" s="33" t="s">
        <v>2842</v>
      </c>
      <c r="D914" s="32" t="s">
        <v>2843</v>
      </c>
      <c r="E914" s="43" t="s">
        <v>3461</v>
      </c>
      <c r="F914" s="36" t="s">
        <v>3462</v>
      </c>
      <c r="G914" s="43" t="s">
        <v>3463</v>
      </c>
      <c r="H914" s="32" t="s">
        <v>40</v>
      </c>
      <c r="I914" s="35" t="s">
        <v>3464</v>
      </c>
      <c r="J914" s="32" t="s">
        <v>41</v>
      </c>
      <c r="K914" s="36"/>
      <c r="L914" s="44"/>
      <c r="M914" s="32" t="s">
        <v>42</v>
      </c>
      <c r="N914" s="44"/>
      <c r="O914" s="44"/>
      <c r="P914" s="45"/>
      <c r="Q914" s="45"/>
      <c r="R914" s="38" t="n">
        <v>51</v>
      </c>
      <c r="S914" s="45"/>
      <c r="T914" s="40" t="s">
        <v>878</v>
      </c>
      <c r="U914" s="41"/>
    </row>
    <row r="915" customFormat="false" ht="25.5" hidden="false" customHeight="true" outlineLevel="0" collapsed="false">
      <c r="A915" s="31" t="n">
        <f aca="false">A914+1</f>
        <v>907</v>
      </c>
      <c r="B915" s="32" t="s">
        <v>2841</v>
      </c>
      <c r="C915" s="33" t="s">
        <v>2842</v>
      </c>
      <c r="D915" s="32" t="s">
        <v>2843</v>
      </c>
      <c r="E915" s="43" t="s">
        <v>3465</v>
      </c>
      <c r="F915" s="36" t="s">
        <v>3466</v>
      </c>
      <c r="G915" s="43" t="s">
        <v>3467</v>
      </c>
      <c r="H915" s="32" t="s">
        <v>40</v>
      </c>
      <c r="I915" s="35" t="s">
        <v>3468</v>
      </c>
      <c r="J915" s="32" t="s">
        <v>41</v>
      </c>
      <c r="K915" s="36"/>
      <c r="L915" s="44"/>
      <c r="M915" s="32" t="s">
        <v>42</v>
      </c>
      <c r="N915" s="44"/>
      <c r="O915" s="44"/>
      <c r="P915" s="45"/>
      <c r="Q915" s="45"/>
      <c r="R915" s="38" t="n">
        <v>4975</v>
      </c>
      <c r="S915" s="45"/>
      <c r="T915" s="40" t="s">
        <v>3398</v>
      </c>
      <c r="U915" s="41"/>
    </row>
    <row r="916" customFormat="false" ht="25.5" hidden="false" customHeight="true" outlineLevel="0" collapsed="false">
      <c r="A916" s="31" t="n">
        <f aca="false">A915+1</f>
        <v>908</v>
      </c>
      <c r="B916" s="32" t="s">
        <v>2841</v>
      </c>
      <c r="C916" s="33" t="s">
        <v>2842</v>
      </c>
      <c r="D916" s="32" t="s">
        <v>2843</v>
      </c>
      <c r="E916" s="43" t="s">
        <v>3469</v>
      </c>
      <c r="F916" s="36" t="s">
        <v>3470</v>
      </c>
      <c r="G916" s="43" t="s">
        <v>3471</v>
      </c>
      <c r="H916" s="32" t="s">
        <v>40</v>
      </c>
      <c r="I916" s="35" t="s">
        <v>3472</v>
      </c>
      <c r="J916" s="32" t="s">
        <v>41</v>
      </c>
      <c r="K916" s="36"/>
      <c r="L916" s="44"/>
      <c r="M916" s="32" t="s">
        <v>42</v>
      </c>
      <c r="N916" s="44"/>
      <c r="O916" s="44"/>
      <c r="P916" s="45"/>
      <c r="Q916" s="45"/>
      <c r="R916" s="38" t="n">
        <v>718</v>
      </c>
      <c r="S916" s="45"/>
      <c r="T916" s="40" t="s">
        <v>3473</v>
      </c>
      <c r="U916" s="41"/>
    </row>
    <row r="917" customFormat="false" ht="25.5" hidden="false" customHeight="true" outlineLevel="0" collapsed="false">
      <c r="A917" s="31" t="n">
        <f aca="false">A916+1</f>
        <v>909</v>
      </c>
      <c r="B917" s="32" t="s">
        <v>2841</v>
      </c>
      <c r="C917" s="33" t="s">
        <v>2842</v>
      </c>
      <c r="D917" s="32" t="s">
        <v>2843</v>
      </c>
      <c r="E917" s="43" t="s">
        <v>3474</v>
      </c>
      <c r="F917" s="36" t="s">
        <v>3475</v>
      </c>
      <c r="G917" s="43" t="s">
        <v>3476</v>
      </c>
      <c r="H917" s="32" t="s">
        <v>40</v>
      </c>
      <c r="I917" s="35" t="s">
        <v>3477</v>
      </c>
      <c r="J917" s="32" t="s">
        <v>41</v>
      </c>
      <c r="K917" s="36"/>
      <c r="L917" s="44"/>
      <c r="M917" s="32" t="s">
        <v>42</v>
      </c>
      <c r="N917" s="44"/>
      <c r="O917" s="44"/>
      <c r="P917" s="45"/>
      <c r="Q917" s="45"/>
      <c r="R917" s="38" t="n">
        <v>100</v>
      </c>
      <c r="S917" s="45"/>
      <c r="T917" s="40" t="s">
        <v>837</v>
      </c>
      <c r="U917" s="41"/>
    </row>
    <row r="918" customFormat="false" ht="25.5" hidden="false" customHeight="true" outlineLevel="0" collapsed="false">
      <c r="A918" s="31" t="n">
        <f aca="false">A917+1</f>
        <v>910</v>
      </c>
      <c r="B918" s="32" t="s">
        <v>2841</v>
      </c>
      <c r="C918" s="33" t="s">
        <v>2842</v>
      </c>
      <c r="D918" s="32" t="s">
        <v>2843</v>
      </c>
      <c r="E918" s="43" t="s">
        <v>3478</v>
      </c>
      <c r="F918" s="36" t="s">
        <v>3479</v>
      </c>
      <c r="G918" s="43" t="s">
        <v>3480</v>
      </c>
      <c r="H918" s="32" t="s">
        <v>40</v>
      </c>
      <c r="I918" s="35" t="s">
        <v>3481</v>
      </c>
      <c r="J918" s="32" t="s">
        <v>41</v>
      </c>
      <c r="K918" s="36"/>
      <c r="L918" s="44"/>
      <c r="M918" s="32" t="s">
        <v>42</v>
      </c>
      <c r="N918" s="44"/>
      <c r="O918" s="44"/>
      <c r="P918" s="45"/>
      <c r="Q918" s="45"/>
      <c r="R918" s="38" t="n">
        <v>220.77</v>
      </c>
      <c r="S918" s="45"/>
      <c r="T918" s="40" t="s">
        <v>1255</v>
      </c>
      <c r="U918" s="41"/>
    </row>
    <row r="919" customFormat="false" ht="25.5" hidden="false" customHeight="true" outlineLevel="0" collapsed="false">
      <c r="A919" s="31" t="n">
        <f aca="false">A918+1</f>
        <v>911</v>
      </c>
      <c r="B919" s="32" t="s">
        <v>2841</v>
      </c>
      <c r="C919" s="33" t="s">
        <v>2842</v>
      </c>
      <c r="D919" s="32" t="s">
        <v>2843</v>
      </c>
      <c r="E919" s="43" t="s">
        <v>3482</v>
      </c>
      <c r="F919" s="36" t="s">
        <v>3483</v>
      </c>
      <c r="G919" s="43" t="s">
        <v>3484</v>
      </c>
      <c r="H919" s="32" t="s">
        <v>40</v>
      </c>
      <c r="I919" s="35" t="s">
        <v>3485</v>
      </c>
      <c r="J919" s="32" t="s">
        <v>41</v>
      </c>
      <c r="K919" s="36"/>
      <c r="L919" s="44"/>
      <c r="M919" s="32" t="s">
        <v>42</v>
      </c>
      <c r="N919" s="44"/>
      <c r="O919" s="44"/>
      <c r="P919" s="45"/>
      <c r="Q919" s="45"/>
      <c r="R919" s="38" t="n">
        <v>95</v>
      </c>
      <c r="S919" s="45"/>
      <c r="T919" s="40" t="s">
        <v>264</v>
      </c>
      <c r="U919" s="41"/>
    </row>
    <row r="920" customFormat="false" ht="25.5" hidden="false" customHeight="true" outlineLevel="0" collapsed="false">
      <c r="A920" s="31" t="n">
        <f aca="false">A919+1</f>
        <v>912</v>
      </c>
      <c r="B920" s="32" t="s">
        <v>2841</v>
      </c>
      <c r="C920" s="33" t="s">
        <v>2842</v>
      </c>
      <c r="D920" s="32" t="s">
        <v>2843</v>
      </c>
      <c r="E920" s="43" t="s">
        <v>3486</v>
      </c>
      <c r="F920" s="36" t="s">
        <v>3487</v>
      </c>
      <c r="G920" s="43" t="s">
        <v>3488</v>
      </c>
      <c r="H920" s="32" t="s">
        <v>40</v>
      </c>
      <c r="I920" s="35" t="s">
        <v>3489</v>
      </c>
      <c r="J920" s="32" t="s">
        <v>41</v>
      </c>
      <c r="K920" s="36"/>
      <c r="L920" s="44"/>
      <c r="M920" s="32" t="s">
        <v>42</v>
      </c>
      <c r="N920" s="44"/>
      <c r="O920" s="44"/>
      <c r="P920" s="45"/>
      <c r="Q920" s="45"/>
      <c r="R920" s="38" t="n">
        <v>4831</v>
      </c>
      <c r="S920" s="45"/>
      <c r="T920" s="40" t="s">
        <v>1320</v>
      </c>
      <c r="U920" s="41"/>
    </row>
    <row r="921" customFormat="false" ht="25.5" hidden="false" customHeight="true" outlineLevel="0" collapsed="false">
      <c r="A921" s="31" t="n">
        <f aca="false">A920+1</f>
        <v>913</v>
      </c>
      <c r="B921" s="32" t="s">
        <v>2841</v>
      </c>
      <c r="C921" s="33" t="s">
        <v>2842</v>
      </c>
      <c r="D921" s="32" t="s">
        <v>2843</v>
      </c>
      <c r="E921" s="43" t="s">
        <v>3490</v>
      </c>
      <c r="F921" s="36" t="s">
        <v>3491</v>
      </c>
      <c r="G921" s="43" t="s">
        <v>3492</v>
      </c>
      <c r="H921" s="32" t="s">
        <v>40</v>
      </c>
      <c r="I921" s="35" t="s">
        <v>3493</v>
      </c>
      <c r="J921" s="32" t="s">
        <v>41</v>
      </c>
      <c r="K921" s="36"/>
      <c r="L921" s="44"/>
      <c r="M921" s="32" t="s">
        <v>42</v>
      </c>
      <c r="N921" s="44"/>
      <c r="O921" s="44"/>
      <c r="P921" s="45"/>
      <c r="Q921" s="45"/>
      <c r="R921" s="38" t="n">
        <v>608.86</v>
      </c>
      <c r="S921" s="45"/>
      <c r="T921" s="40" t="s">
        <v>130</v>
      </c>
      <c r="U921" s="41"/>
    </row>
    <row r="922" customFormat="false" ht="25.5" hidden="false" customHeight="true" outlineLevel="0" collapsed="false">
      <c r="A922" s="31" t="n">
        <f aca="false">A921+1</f>
        <v>914</v>
      </c>
      <c r="B922" s="32" t="s">
        <v>2841</v>
      </c>
      <c r="C922" s="33" t="s">
        <v>2842</v>
      </c>
      <c r="D922" s="32" t="s">
        <v>2843</v>
      </c>
      <c r="E922" s="43" t="s">
        <v>3494</v>
      </c>
      <c r="F922" s="36" t="s">
        <v>3495</v>
      </c>
      <c r="G922" s="43" t="s">
        <v>3496</v>
      </c>
      <c r="H922" s="32" t="s">
        <v>40</v>
      </c>
      <c r="I922" s="35" t="s">
        <v>3497</v>
      </c>
      <c r="J922" s="32" t="s">
        <v>41</v>
      </c>
      <c r="K922" s="36"/>
      <c r="L922" s="44"/>
      <c r="M922" s="32" t="s">
        <v>42</v>
      </c>
      <c r="N922" s="44"/>
      <c r="O922" s="44"/>
      <c r="P922" s="45"/>
      <c r="Q922" s="45"/>
      <c r="R922" s="38" t="n">
        <v>340</v>
      </c>
      <c r="S922" s="45"/>
      <c r="T922" s="40" t="s">
        <v>3181</v>
      </c>
      <c r="U922" s="41"/>
    </row>
    <row r="923" customFormat="false" ht="25.5" hidden="false" customHeight="true" outlineLevel="0" collapsed="false">
      <c r="A923" s="31" t="n">
        <f aca="false">A922+1</f>
        <v>915</v>
      </c>
      <c r="B923" s="32" t="s">
        <v>2841</v>
      </c>
      <c r="C923" s="33" t="s">
        <v>2842</v>
      </c>
      <c r="D923" s="32" t="s">
        <v>2843</v>
      </c>
      <c r="E923" s="43" t="s">
        <v>3498</v>
      </c>
      <c r="F923" s="36" t="s">
        <v>3499</v>
      </c>
      <c r="G923" s="43" t="s">
        <v>3500</v>
      </c>
      <c r="H923" s="32" t="s">
        <v>40</v>
      </c>
      <c r="I923" s="35" t="s">
        <v>3501</v>
      </c>
      <c r="J923" s="32" t="s">
        <v>41</v>
      </c>
      <c r="K923" s="36"/>
      <c r="L923" s="44"/>
      <c r="M923" s="32" t="s">
        <v>42</v>
      </c>
      <c r="N923" s="44"/>
      <c r="O923" s="44"/>
      <c r="P923" s="45"/>
      <c r="Q923" s="45"/>
      <c r="R923" s="38" t="n">
        <v>5700</v>
      </c>
      <c r="S923" s="45"/>
      <c r="T923" s="40" t="s">
        <v>2906</v>
      </c>
      <c r="U923" s="41"/>
    </row>
    <row r="924" customFormat="false" ht="25.5" hidden="false" customHeight="true" outlineLevel="0" collapsed="false">
      <c r="A924" s="31" t="n">
        <f aca="false">A923+1</f>
        <v>916</v>
      </c>
      <c r="B924" s="32" t="s">
        <v>2841</v>
      </c>
      <c r="C924" s="33" t="s">
        <v>2842</v>
      </c>
      <c r="D924" s="32" t="s">
        <v>2843</v>
      </c>
      <c r="E924" s="43" t="s">
        <v>3502</v>
      </c>
      <c r="F924" s="36" t="s">
        <v>3503</v>
      </c>
      <c r="G924" s="43" t="s">
        <v>3504</v>
      </c>
      <c r="H924" s="32" t="s">
        <v>40</v>
      </c>
      <c r="I924" s="35" t="s">
        <v>3505</v>
      </c>
      <c r="J924" s="32" t="s">
        <v>41</v>
      </c>
      <c r="K924" s="36"/>
      <c r="L924" s="44"/>
      <c r="M924" s="32" t="s">
        <v>42</v>
      </c>
      <c r="N924" s="44"/>
      <c r="O924" s="44"/>
      <c r="P924" s="45"/>
      <c r="Q924" s="45"/>
      <c r="R924" s="38" t="n">
        <v>472</v>
      </c>
      <c r="S924" s="45"/>
      <c r="T924" s="40" t="s">
        <v>647</v>
      </c>
      <c r="U924" s="41"/>
    </row>
    <row r="925" customFormat="false" ht="25.5" hidden="false" customHeight="true" outlineLevel="0" collapsed="false">
      <c r="A925" s="31" t="n">
        <f aca="false">A924+1</f>
        <v>917</v>
      </c>
      <c r="B925" s="32" t="s">
        <v>2841</v>
      </c>
      <c r="C925" s="33" t="s">
        <v>2842</v>
      </c>
      <c r="D925" s="32" t="s">
        <v>2843</v>
      </c>
      <c r="E925" s="43"/>
      <c r="F925" s="46" t="s">
        <v>3506</v>
      </c>
      <c r="G925" s="44"/>
      <c r="H925" s="32" t="str">
        <f aca="false">"LCY"</f>
        <v>LCY</v>
      </c>
      <c r="I925" s="32"/>
      <c r="J925" s="32"/>
      <c r="K925" s="36"/>
      <c r="L925" s="32" t="n">
        <v>463570</v>
      </c>
      <c r="M925" s="32" t="str">
        <f aca="false">"PKR"</f>
        <v>PKR</v>
      </c>
      <c r="N925" s="44"/>
      <c r="O925" s="44"/>
      <c r="P925" s="45"/>
      <c r="Q925" s="45"/>
      <c r="R925" s="38" t="n">
        <v>30000</v>
      </c>
      <c r="S925" s="45"/>
      <c r="T925" s="40" t="n">
        <v>36559</v>
      </c>
      <c r="U925" s="41"/>
    </row>
    <row r="926" customFormat="false" ht="25.5" hidden="false" customHeight="true" outlineLevel="0" collapsed="false">
      <c r="A926" s="31" t="n">
        <f aca="false">A925+1</f>
        <v>918</v>
      </c>
      <c r="B926" s="32" t="s">
        <v>2841</v>
      </c>
      <c r="C926" s="33" t="s">
        <v>2842</v>
      </c>
      <c r="D926" s="32" t="s">
        <v>2843</v>
      </c>
      <c r="E926" s="43"/>
      <c r="F926" s="46" t="s">
        <v>3507</v>
      </c>
      <c r="G926" s="44"/>
      <c r="H926" s="32" t="str">
        <f aca="false">"LCY"</f>
        <v>LCY</v>
      </c>
      <c r="I926" s="32"/>
      <c r="J926" s="32"/>
      <c r="K926" s="36"/>
      <c r="L926" s="32" t="n">
        <v>463810</v>
      </c>
      <c r="M926" s="32" t="str">
        <f aca="false">"PKR"</f>
        <v>PKR</v>
      </c>
      <c r="N926" s="44"/>
      <c r="O926" s="44"/>
      <c r="P926" s="45"/>
      <c r="Q926" s="45"/>
      <c r="R926" s="38" t="n">
        <v>10000</v>
      </c>
      <c r="S926" s="45"/>
      <c r="T926" s="40" t="n">
        <v>36571</v>
      </c>
      <c r="U926" s="41"/>
    </row>
    <row r="927" customFormat="false" ht="25.5" hidden="false" customHeight="true" outlineLevel="0" collapsed="false">
      <c r="A927" s="31" t="n">
        <f aca="false">A926+1</f>
        <v>919</v>
      </c>
      <c r="B927" s="32" t="s">
        <v>2841</v>
      </c>
      <c r="C927" s="33" t="s">
        <v>2842</v>
      </c>
      <c r="D927" s="32" t="s">
        <v>2843</v>
      </c>
      <c r="E927" s="43"/>
      <c r="F927" s="46" t="s">
        <v>3508</v>
      </c>
      <c r="G927" s="44"/>
      <c r="H927" s="32" t="str">
        <f aca="false">"LCY"</f>
        <v>LCY</v>
      </c>
      <c r="I927" s="32"/>
      <c r="J927" s="32"/>
      <c r="K927" s="36"/>
      <c r="L927" s="32" t="n">
        <v>464081</v>
      </c>
      <c r="M927" s="32" t="str">
        <f aca="false">"PKR"</f>
        <v>PKR</v>
      </c>
      <c r="N927" s="44"/>
      <c r="O927" s="44"/>
      <c r="P927" s="45"/>
      <c r="Q927" s="45"/>
      <c r="R927" s="38" t="n">
        <v>15458.81</v>
      </c>
      <c r="S927" s="45"/>
      <c r="T927" s="40" t="n">
        <v>36579</v>
      </c>
      <c r="U927" s="41"/>
    </row>
    <row r="928" customFormat="false" ht="25.5" hidden="false" customHeight="true" outlineLevel="0" collapsed="false">
      <c r="A928" s="31" t="n">
        <f aca="false">A927+1</f>
        <v>920</v>
      </c>
      <c r="B928" s="32" t="s">
        <v>2841</v>
      </c>
      <c r="C928" s="33" t="s">
        <v>2842</v>
      </c>
      <c r="D928" s="32" t="s">
        <v>2843</v>
      </c>
      <c r="E928" s="43"/>
      <c r="F928" s="46" t="s">
        <v>3509</v>
      </c>
      <c r="G928" s="44"/>
      <c r="H928" s="32" t="str">
        <f aca="false">"LCY"</f>
        <v>LCY</v>
      </c>
      <c r="I928" s="32"/>
      <c r="J928" s="32"/>
      <c r="K928" s="36"/>
      <c r="L928" s="32" t="n">
        <v>465538</v>
      </c>
      <c r="M928" s="32" t="str">
        <f aca="false">"PKR"</f>
        <v>PKR</v>
      </c>
      <c r="N928" s="44"/>
      <c r="O928" s="44"/>
      <c r="P928" s="45"/>
      <c r="Q928" s="45"/>
      <c r="R928" s="38" t="n">
        <v>150</v>
      </c>
      <c r="S928" s="45"/>
      <c r="T928" s="40" t="n">
        <v>36634</v>
      </c>
      <c r="U928" s="41"/>
    </row>
    <row r="929" customFormat="false" ht="25.5" hidden="false" customHeight="true" outlineLevel="0" collapsed="false">
      <c r="A929" s="31" t="n">
        <f aca="false">A928+1</f>
        <v>921</v>
      </c>
      <c r="B929" s="32" t="s">
        <v>2841</v>
      </c>
      <c r="C929" s="33" t="s">
        <v>2842</v>
      </c>
      <c r="D929" s="32" t="s">
        <v>2843</v>
      </c>
      <c r="E929" s="43"/>
      <c r="F929" s="46" t="s">
        <v>3510</v>
      </c>
      <c r="G929" s="43"/>
      <c r="H929" s="32" t="str">
        <f aca="false">"LCY"</f>
        <v>LCY</v>
      </c>
      <c r="I929" s="32"/>
      <c r="J929" s="32"/>
      <c r="K929" s="36"/>
      <c r="L929" s="32" t="n">
        <v>465733</v>
      </c>
      <c r="M929" s="32" t="str">
        <f aca="false">"PKR"</f>
        <v>PKR</v>
      </c>
      <c r="N929" s="32"/>
      <c r="O929" s="32"/>
      <c r="P929" s="37"/>
      <c r="Q929" s="37"/>
      <c r="R929" s="38" t="n">
        <v>250</v>
      </c>
      <c r="S929" s="37"/>
      <c r="T929" s="40" t="n">
        <v>36642</v>
      </c>
      <c r="U929" s="31"/>
    </row>
    <row r="930" customFormat="false" ht="25.5" hidden="false" customHeight="true" outlineLevel="0" collapsed="false">
      <c r="A930" s="31" t="n">
        <f aca="false">A929+1</f>
        <v>922</v>
      </c>
      <c r="B930" s="32" t="s">
        <v>2841</v>
      </c>
      <c r="C930" s="33" t="s">
        <v>2842</v>
      </c>
      <c r="D930" s="32" t="s">
        <v>2843</v>
      </c>
      <c r="E930" s="43"/>
      <c r="F930" s="46" t="s">
        <v>3511</v>
      </c>
      <c r="G930" s="43"/>
      <c r="H930" s="32" t="str">
        <f aca="false">"LCY"</f>
        <v>LCY</v>
      </c>
      <c r="I930" s="32"/>
      <c r="J930" s="32"/>
      <c r="K930" s="36"/>
      <c r="L930" s="32" t="n">
        <v>466085</v>
      </c>
      <c r="M930" s="32" t="str">
        <f aca="false">"PKR"</f>
        <v>PKR</v>
      </c>
      <c r="N930" s="32"/>
      <c r="O930" s="32"/>
      <c r="P930" s="37"/>
      <c r="Q930" s="37"/>
      <c r="R930" s="38" t="n">
        <v>1000</v>
      </c>
      <c r="S930" s="37"/>
      <c r="T930" s="40" t="n">
        <v>36656</v>
      </c>
      <c r="U930" s="31"/>
    </row>
    <row r="931" customFormat="false" ht="25.5" hidden="false" customHeight="true" outlineLevel="0" collapsed="false">
      <c r="A931" s="31" t="n">
        <f aca="false">A930+1</f>
        <v>923</v>
      </c>
      <c r="B931" s="32" t="s">
        <v>2841</v>
      </c>
      <c r="C931" s="33" t="s">
        <v>2842</v>
      </c>
      <c r="D931" s="32" t="s">
        <v>2843</v>
      </c>
      <c r="E931" s="43"/>
      <c r="F931" s="46" t="s">
        <v>3512</v>
      </c>
      <c r="G931" s="43"/>
      <c r="H931" s="32" t="str">
        <f aca="false">"LCY"</f>
        <v>LCY</v>
      </c>
      <c r="I931" s="32"/>
      <c r="J931" s="32"/>
      <c r="K931" s="36"/>
      <c r="L931" s="32" t="n">
        <v>467379</v>
      </c>
      <c r="M931" s="32" t="str">
        <f aca="false">"PKR"</f>
        <v>PKR</v>
      </c>
      <c r="N931" s="32"/>
      <c r="O931" s="32"/>
      <c r="P931" s="37"/>
      <c r="Q931" s="37"/>
      <c r="R931" s="38" t="n">
        <v>160000</v>
      </c>
      <c r="S931" s="37"/>
      <c r="T931" s="40" t="n">
        <v>36710</v>
      </c>
      <c r="U931" s="31"/>
    </row>
    <row r="932" customFormat="false" ht="25.5" hidden="false" customHeight="true" outlineLevel="0" collapsed="false">
      <c r="A932" s="31" t="n">
        <f aca="false">A931+1</f>
        <v>924</v>
      </c>
      <c r="B932" s="32" t="s">
        <v>2841</v>
      </c>
      <c r="C932" s="33" t="s">
        <v>2842</v>
      </c>
      <c r="D932" s="32" t="s">
        <v>2843</v>
      </c>
      <c r="E932" s="43"/>
      <c r="F932" s="46" t="s">
        <v>3513</v>
      </c>
      <c r="G932" s="43"/>
      <c r="H932" s="32" t="str">
        <f aca="false">"LCY"</f>
        <v>LCY</v>
      </c>
      <c r="I932" s="32"/>
      <c r="J932" s="32"/>
      <c r="K932" s="36"/>
      <c r="L932" s="32" t="n">
        <v>467707</v>
      </c>
      <c r="M932" s="32" t="str">
        <f aca="false">"PKR"</f>
        <v>PKR</v>
      </c>
      <c r="N932" s="32"/>
      <c r="O932" s="32"/>
      <c r="P932" s="37"/>
      <c r="Q932" s="37"/>
      <c r="R932" s="38" t="n">
        <v>27200</v>
      </c>
      <c r="S932" s="37"/>
      <c r="T932" s="40" t="n">
        <v>36724</v>
      </c>
      <c r="U932" s="31"/>
    </row>
    <row r="933" customFormat="false" ht="25.5" hidden="false" customHeight="true" outlineLevel="0" collapsed="false">
      <c r="A933" s="31" t="n">
        <f aca="false">A932+1</f>
        <v>925</v>
      </c>
      <c r="B933" s="32" t="s">
        <v>2841</v>
      </c>
      <c r="C933" s="33" t="s">
        <v>2842</v>
      </c>
      <c r="D933" s="32" t="s">
        <v>2843</v>
      </c>
      <c r="E933" s="43"/>
      <c r="F933" s="46" t="s">
        <v>3514</v>
      </c>
      <c r="G933" s="43"/>
      <c r="H933" s="32" t="str">
        <f aca="false">"LCY"</f>
        <v>LCY</v>
      </c>
      <c r="I933" s="32"/>
      <c r="J933" s="32"/>
      <c r="K933" s="36"/>
      <c r="L933" s="32" t="n">
        <v>468538</v>
      </c>
      <c r="M933" s="32" t="str">
        <f aca="false">"PKR"</f>
        <v>PKR</v>
      </c>
      <c r="N933" s="32"/>
      <c r="O933" s="32"/>
      <c r="P933" s="37"/>
      <c r="Q933" s="37"/>
      <c r="R933" s="38" t="n">
        <v>3006</v>
      </c>
      <c r="S933" s="37"/>
      <c r="T933" s="40" t="n">
        <v>36759</v>
      </c>
      <c r="U933" s="31"/>
    </row>
    <row r="934" customFormat="false" ht="25.5" hidden="false" customHeight="true" outlineLevel="0" collapsed="false">
      <c r="A934" s="31" t="n">
        <f aca="false">A933+1</f>
        <v>926</v>
      </c>
      <c r="B934" s="32" t="s">
        <v>2841</v>
      </c>
      <c r="C934" s="33" t="s">
        <v>2842</v>
      </c>
      <c r="D934" s="32" t="s">
        <v>2843</v>
      </c>
      <c r="E934" s="43"/>
      <c r="F934" s="46" t="s">
        <v>3515</v>
      </c>
      <c r="G934" s="43"/>
      <c r="H934" s="32" t="str">
        <f aca="false">"LCY"</f>
        <v>LCY</v>
      </c>
      <c r="I934" s="32"/>
      <c r="J934" s="32"/>
      <c r="K934" s="36"/>
      <c r="L934" s="32" t="n">
        <v>468539</v>
      </c>
      <c r="M934" s="32" t="str">
        <f aca="false">"PKR"</f>
        <v>PKR</v>
      </c>
      <c r="N934" s="32"/>
      <c r="O934" s="32"/>
      <c r="P934" s="37"/>
      <c r="Q934" s="37"/>
      <c r="R934" s="38" t="n">
        <v>3006</v>
      </c>
      <c r="S934" s="37"/>
      <c r="T934" s="40" t="n">
        <v>36759</v>
      </c>
      <c r="U934" s="31"/>
    </row>
    <row r="935" customFormat="false" ht="25.5" hidden="false" customHeight="true" outlineLevel="0" collapsed="false">
      <c r="A935" s="31" t="n">
        <f aca="false">A934+1</f>
        <v>927</v>
      </c>
      <c r="B935" s="32" t="s">
        <v>2841</v>
      </c>
      <c r="C935" s="33" t="s">
        <v>2842</v>
      </c>
      <c r="D935" s="32" t="s">
        <v>2843</v>
      </c>
      <c r="E935" s="43"/>
      <c r="F935" s="46" t="s">
        <v>3516</v>
      </c>
      <c r="G935" s="43"/>
      <c r="H935" s="32" t="str">
        <f aca="false">"LCY"</f>
        <v>LCY</v>
      </c>
      <c r="I935" s="32"/>
      <c r="J935" s="32"/>
      <c r="K935" s="36"/>
      <c r="L935" s="32" t="n">
        <v>468673</v>
      </c>
      <c r="M935" s="32" t="str">
        <f aca="false">"PKR"</f>
        <v>PKR</v>
      </c>
      <c r="N935" s="32"/>
      <c r="O935" s="32"/>
      <c r="P935" s="37"/>
      <c r="Q935" s="37"/>
      <c r="R935" s="38" t="n">
        <v>25000</v>
      </c>
      <c r="S935" s="37"/>
      <c r="T935" s="40" t="n">
        <v>36762</v>
      </c>
      <c r="U935" s="31"/>
    </row>
    <row r="936" customFormat="false" ht="25.5" hidden="false" customHeight="true" outlineLevel="0" collapsed="false">
      <c r="A936" s="31" t="n">
        <f aca="false">A935+1</f>
        <v>928</v>
      </c>
      <c r="B936" s="32" t="s">
        <v>2841</v>
      </c>
      <c r="C936" s="33" t="s">
        <v>2842</v>
      </c>
      <c r="D936" s="32" t="s">
        <v>2843</v>
      </c>
      <c r="E936" s="43"/>
      <c r="F936" s="46" t="s">
        <v>3517</v>
      </c>
      <c r="G936" s="43"/>
      <c r="H936" s="32" t="str">
        <f aca="false">"LCY"</f>
        <v>LCY</v>
      </c>
      <c r="I936" s="32"/>
      <c r="J936" s="32"/>
      <c r="K936" s="36"/>
      <c r="L936" s="32" t="n">
        <v>468831</v>
      </c>
      <c r="M936" s="32" t="str">
        <f aca="false">"PKR"</f>
        <v>PKR</v>
      </c>
      <c r="N936" s="32"/>
      <c r="O936" s="32"/>
      <c r="P936" s="37"/>
      <c r="Q936" s="37"/>
      <c r="R936" s="38" t="n">
        <v>1800</v>
      </c>
      <c r="S936" s="37"/>
      <c r="T936" s="40" t="n">
        <v>36768</v>
      </c>
      <c r="U936" s="31"/>
    </row>
    <row r="937" customFormat="false" ht="25.5" hidden="false" customHeight="true" outlineLevel="0" collapsed="false">
      <c r="A937" s="31" t="n">
        <f aca="false">A936+1</f>
        <v>929</v>
      </c>
      <c r="B937" s="32" t="s">
        <v>2841</v>
      </c>
      <c r="C937" s="33" t="s">
        <v>2842</v>
      </c>
      <c r="D937" s="32" t="s">
        <v>2843</v>
      </c>
      <c r="E937" s="43"/>
      <c r="F937" s="46" t="s">
        <v>3518</v>
      </c>
      <c r="G937" s="43"/>
      <c r="H937" s="32" t="str">
        <f aca="false">"LCY"</f>
        <v>LCY</v>
      </c>
      <c r="I937" s="32"/>
      <c r="J937" s="32"/>
      <c r="K937" s="36"/>
      <c r="L937" s="32" t="n">
        <v>468955</v>
      </c>
      <c r="M937" s="32" t="str">
        <f aca="false">"PKR"</f>
        <v>PKR</v>
      </c>
      <c r="N937" s="32"/>
      <c r="O937" s="32"/>
      <c r="P937" s="37"/>
      <c r="Q937" s="37"/>
      <c r="R937" s="38" t="n">
        <v>1000</v>
      </c>
      <c r="S937" s="37"/>
      <c r="T937" s="40" t="n">
        <v>36774</v>
      </c>
      <c r="U937" s="31"/>
    </row>
    <row r="938" customFormat="false" ht="25.5" hidden="false" customHeight="true" outlineLevel="0" collapsed="false">
      <c r="A938" s="31" t="n">
        <f aca="false">A937+1</f>
        <v>930</v>
      </c>
      <c r="B938" s="32" t="s">
        <v>2841</v>
      </c>
      <c r="C938" s="33" t="s">
        <v>2842</v>
      </c>
      <c r="D938" s="32" t="s">
        <v>2843</v>
      </c>
      <c r="E938" s="43"/>
      <c r="F938" s="46" t="s">
        <v>3519</v>
      </c>
      <c r="G938" s="43"/>
      <c r="H938" s="32" t="str">
        <f aca="false">"LCY"</f>
        <v>LCY</v>
      </c>
      <c r="I938" s="32"/>
      <c r="J938" s="32"/>
      <c r="K938" s="36"/>
      <c r="L938" s="32" t="n">
        <v>469987</v>
      </c>
      <c r="M938" s="32" t="str">
        <f aca="false">"PKR"</f>
        <v>PKR</v>
      </c>
      <c r="N938" s="32"/>
      <c r="O938" s="32"/>
      <c r="P938" s="37"/>
      <c r="Q938" s="37"/>
      <c r="R938" s="38" t="n">
        <v>1000</v>
      </c>
      <c r="S938" s="37"/>
      <c r="T938" s="40" t="n">
        <v>36809</v>
      </c>
      <c r="U938" s="31"/>
    </row>
    <row r="939" customFormat="false" ht="25.5" hidden="false" customHeight="true" outlineLevel="0" collapsed="false">
      <c r="A939" s="31" t="n">
        <f aca="false">A938+1</f>
        <v>931</v>
      </c>
      <c r="B939" s="32" t="s">
        <v>2841</v>
      </c>
      <c r="C939" s="33" t="s">
        <v>2842</v>
      </c>
      <c r="D939" s="32" t="s">
        <v>2843</v>
      </c>
      <c r="E939" s="43"/>
      <c r="F939" s="46" t="s">
        <v>3520</v>
      </c>
      <c r="G939" s="43"/>
      <c r="H939" s="32" t="str">
        <f aca="false">"LCY"</f>
        <v>LCY</v>
      </c>
      <c r="I939" s="32"/>
      <c r="J939" s="32"/>
      <c r="K939" s="36"/>
      <c r="L939" s="32" t="n">
        <v>656118</v>
      </c>
      <c r="M939" s="32" t="str">
        <f aca="false">"PKR"</f>
        <v>PKR</v>
      </c>
      <c r="N939" s="32"/>
      <c r="O939" s="32"/>
      <c r="P939" s="37"/>
      <c r="Q939" s="37"/>
      <c r="R939" s="38" t="n">
        <v>11700</v>
      </c>
      <c r="S939" s="37"/>
      <c r="T939" s="40" t="n">
        <v>36813</v>
      </c>
      <c r="U939" s="31"/>
    </row>
    <row r="940" customFormat="false" ht="25.5" hidden="false" customHeight="true" outlineLevel="0" collapsed="false">
      <c r="A940" s="31" t="n">
        <f aca="false">A939+1</f>
        <v>932</v>
      </c>
      <c r="B940" s="32" t="s">
        <v>2841</v>
      </c>
      <c r="C940" s="33" t="s">
        <v>2842</v>
      </c>
      <c r="D940" s="32" t="s">
        <v>2843</v>
      </c>
      <c r="E940" s="43"/>
      <c r="F940" s="46" t="s">
        <v>3520</v>
      </c>
      <c r="G940" s="43"/>
      <c r="H940" s="32" t="str">
        <f aca="false">"LCY"</f>
        <v>LCY</v>
      </c>
      <c r="I940" s="32"/>
      <c r="J940" s="32"/>
      <c r="K940" s="36"/>
      <c r="L940" s="32" t="n">
        <v>656119</v>
      </c>
      <c r="M940" s="32" t="str">
        <f aca="false">"PKR"</f>
        <v>PKR</v>
      </c>
      <c r="N940" s="32"/>
      <c r="O940" s="32"/>
      <c r="P940" s="37"/>
      <c r="Q940" s="37"/>
      <c r="R940" s="38" t="n">
        <v>400</v>
      </c>
      <c r="S940" s="37"/>
      <c r="T940" s="40" t="n">
        <v>36813</v>
      </c>
      <c r="U940" s="31"/>
    </row>
    <row r="941" customFormat="false" ht="25.5" hidden="false" customHeight="true" outlineLevel="0" collapsed="false">
      <c r="A941" s="31" t="n">
        <f aca="false">A940+1</f>
        <v>933</v>
      </c>
      <c r="B941" s="32" t="s">
        <v>2841</v>
      </c>
      <c r="C941" s="33" t="s">
        <v>2842</v>
      </c>
      <c r="D941" s="32" t="s">
        <v>2843</v>
      </c>
      <c r="E941" s="43"/>
      <c r="F941" s="46" t="s">
        <v>3521</v>
      </c>
      <c r="G941" s="43"/>
      <c r="H941" s="32" t="str">
        <f aca="false">"LCY"</f>
        <v>LCY</v>
      </c>
      <c r="I941" s="32"/>
      <c r="J941" s="32"/>
      <c r="K941" s="36"/>
      <c r="L941" s="32" t="n">
        <v>656979</v>
      </c>
      <c r="M941" s="32" t="str">
        <f aca="false">"PKR"</f>
        <v>PKR</v>
      </c>
      <c r="N941" s="32"/>
      <c r="O941" s="32"/>
      <c r="P941" s="37"/>
      <c r="Q941" s="37"/>
      <c r="R941" s="38" t="n">
        <v>52000</v>
      </c>
      <c r="S941" s="37"/>
      <c r="T941" s="40" t="n">
        <v>36850</v>
      </c>
      <c r="U941" s="31"/>
    </row>
    <row r="942" customFormat="false" ht="25.5" hidden="false" customHeight="true" outlineLevel="0" collapsed="false">
      <c r="A942" s="31" t="n">
        <f aca="false">A941+1</f>
        <v>934</v>
      </c>
      <c r="B942" s="32" t="s">
        <v>2841</v>
      </c>
      <c r="C942" s="33" t="s">
        <v>2842</v>
      </c>
      <c r="D942" s="32" t="s">
        <v>2843</v>
      </c>
      <c r="E942" s="43"/>
      <c r="F942" s="46" t="s">
        <v>3522</v>
      </c>
      <c r="G942" s="43"/>
      <c r="H942" s="32" t="str">
        <f aca="false">"LCY"</f>
        <v>LCY</v>
      </c>
      <c r="I942" s="32"/>
      <c r="J942" s="32"/>
      <c r="K942" s="36"/>
      <c r="L942" s="32" t="n">
        <v>657514</v>
      </c>
      <c r="M942" s="32" t="str">
        <f aca="false">"PKR"</f>
        <v>PKR</v>
      </c>
      <c r="N942" s="32"/>
      <c r="O942" s="32"/>
      <c r="P942" s="37"/>
      <c r="Q942" s="37"/>
      <c r="R942" s="38" t="n">
        <v>1325</v>
      </c>
      <c r="S942" s="37"/>
      <c r="T942" s="40" t="n">
        <v>36869</v>
      </c>
      <c r="U942" s="31"/>
    </row>
    <row r="943" customFormat="false" ht="25.5" hidden="false" customHeight="true" outlineLevel="0" collapsed="false">
      <c r="A943" s="31" t="n">
        <f aca="false">A942+1</f>
        <v>935</v>
      </c>
      <c r="B943" s="32" t="s">
        <v>2841</v>
      </c>
      <c r="C943" s="33" t="s">
        <v>2842</v>
      </c>
      <c r="D943" s="32" t="s">
        <v>2843</v>
      </c>
      <c r="E943" s="43"/>
      <c r="F943" s="46" t="s">
        <v>3523</v>
      </c>
      <c r="G943" s="43"/>
      <c r="H943" s="32" t="str">
        <f aca="false">"LCY"</f>
        <v>LCY</v>
      </c>
      <c r="I943" s="32"/>
      <c r="J943" s="32"/>
      <c r="K943" s="36"/>
      <c r="L943" s="32" t="n">
        <v>657821</v>
      </c>
      <c r="M943" s="32" t="str">
        <f aca="false">"PKR"</f>
        <v>PKR</v>
      </c>
      <c r="N943" s="32"/>
      <c r="O943" s="32"/>
      <c r="P943" s="37"/>
      <c r="Q943" s="37"/>
      <c r="R943" s="38" t="n">
        <v>1000</v>
      </c>
      <c r="S943" s="37"/>
      <c r="T943" s="40" t="n">
        <v>36881</v>
      </c>
      <c r="U943" s="31"/>
    </row>
    <row r="944" customFormat="false" ht="25.5" hidden="false" customHeight="true" outlineLevel="0" collapsed="false">
      <c r="A944" s="31" t="n">
        <f aca="false">A943+1</f>
        <v>936</v>
      </c>
      <c r="B944" s="32" t="s">
        <v>2841</v>
      </c>
      <c r="C944" s="33" t="s">
        <v>2842</v>
      </c>
      <c r="D944" s="32" t="s">
        <v>2843</v>
      </c>
      <c r="E944" s="43"/>
      <c r="F944" s="46" t="s">
        <v>3524</v>
      </c>
      <c r="G944" s="43"/>
      <c r="H944" s="32" t="str">
        <f aca="false">"LCY"</f>
        <v>LCY</v>
      </c>
      <c r="I944" s="32"/>
      <c r="J944" s="32"/>
      <c r="K944" s="36"/>
      <c r="L944" s="32" t="n">
        <v>657898</v>
      </c>
      <c r="M944" s="32" t="str">
        <f aca="false">"PKR"</f>
        <v>PKR</v>
      </c>
      <c r="N944" s="32"/>
      <c r="O944" s="32"/>
      <c r="P944" s="37"/>
      <c r="Q944" s="37"/>
      <c r="R944" s="38" t="n">
        <v>2000</v>
      </c>
      <c r="S944" s="37"/>
      <c r="T944" s="40" t="n">
        <v>36883</v>
      </c>
      <c r="U944" s="31"/>
    </row>
    <row r="945" customFormat="false" ht="25.5" hidden="false" customHeight="true" outlineLevel="0" collapsed="false">
      <c r="A945" s="31" t="n">
        <f aca="false">A944+1</f>
        <v>937</v>
      </c>
      <c r="B945" s="32" t="s">
        <v>2841</v>
      </c>
      <c r="C945" s="33" t="s">
        <v>2842</v>
      </c>
      <c r="D945" s="32" t="s">
        <v>2843</v>
      </c>
      <c r="E945" s="43"/>
      <c r="F945" s="46" t="s">
        <v>3525</v>
      </c>
      <c r="G945" s="43"/>
      <c r="H945" s="32" t="str">
        <f aca="false">"LCY"</f>
        <v>LCY</v>
      </c>
      <c r="I945" s="32"/>
      <c r="J945" s="32"/>
      <c r="K945" s="36"/>
      <c r="L945" s="32" t="n">
        <v>534131</v>
      </c>
      <c r="M945" s="32" t="str">
        <f aca="false">"PKR"</f>
        <v>PKR</v>
      </c>
      <c r="N945" s="32"/>
      <c r="O945" s="32"/>
      <c r="P945" s="37"/>
      <c r="Q945" s="37"/>
      <c r="R945" s="38" t="n">
        <v>78842</v>
      </c>
      <c r="S945" s="37"/>
      <c r="T945" s="40" t="n">
        <v>36572</v>
      </c>
      <c r="U945" s="31"/>
    </row>
    <row r="946" customFormat="false" ht="25.5" hidden="false" customHeight="true" outlineLevel="0" collapsed="false">
      <c r="A946" s="31" t="n">
        <f aca="false">A945+1</f>
        <v>938</v>
      </c>
      <c r="B946" s="32" t="s">
        <v>2841</v>
      </c>
      <c r="C946" s="33" t="s">
        <v>2842</v>
      </c>
      <c r="D946" s="32" t="s">
        <v>2843</v>
      </c>
      <c r="E946" s="43"/>
      <c r="F946" s="46" t="s">
        <v>3526</v>
      </c>
      <c r="G946" s="43"/>
      <c r="H946" s="32" t="str">
        <f aca="false">"LCY"</f>
        <v>LCY</v>
      </c>
      <c r="I946" s="32"/>
      <c r="J946" s="32"/>
      <c r="K946" s="36"/>
      <c r="L946" s="32" t="n">
        <v>534674</v>
      </c>
      <c r="M946" s="32" t="str">
        <f aca="false">"PKR"</f>
        <v>PKR</v>
      </c>
      <c r="N946" s="32"/>
      <c r="O946" s="32"/>
      <c r="P946" s="37"/>
      <c r="Q946" s="37"/>
      <c r="R946" s="38" t="n">
        <v>175</v>
      </c>
      <c r="S946" s="37"/>
      <c r="T946" s="40" t="n">
        <v>36584</v>
      </c>
      <c r="U946" s="31"/>
    </row>
    <row r="947" customFormat="false" ht="25.5" hidden="false" customHeight="true" outlineLevel="0" collapsed="false">
      <c r="A947" s="31" t="n">
        <f aca="false">A946+1</f>
        <v>939</v>
      </c>
      <c r="B947" s="32" t="s">
        <v>2841</v>
      </c>
      <c r="C947" s="33" t="s">
        <v>2842</v>
      </c>
      <c r="D947" s="32" t="s">
        <v>2843</v>
      </c>
      <c r="E947" s="43"/>
      <c r="F947" s="46" t="s">
        <v>3527</v>
      </c>
      <c r="G947" s="43"/>
      <c r="H947" s="32" t="str">
        <f aca="false">"LCY"</f>
        <v>LCY</v>
      </c>
      <c r="I947" s="32"/>
      <c r="J947" s="32"/>
      <c r="K947" s="36"/>
      <c r="L947" s="32" t="n">
        <v>534675</v>
      </c>
      <c r="M947" s="32" t="str">
        <f aca="false">"PKR"</f>
        <v>PKR</v>
      </c>
      <c r="N947" s="32"/>
      <c r="O947" s="32"/>
      <c r="P947" s="37"/>
      <c r="Q947" s="37"/>
      <c r="R947" s="38" t="n">
        <v>150</v>
      </c>
      <c r="S947" s="37"/>
      <c r="T947" s="40" t="n">
        <v>36584</v>
      </c>
      <c r="U947" s="31"/>
    </row>
    <row r="948" customFormat="false" ht="25.5" hidden="false" customHeight="true" outlineLevel="0" collapsed="false">
      <c r="A948" s="31" t="n">
        <f aca="false">A947+1</f>
        <v>940</v>
      </c>
      <c r="B948" s="32" t="s">
        <v>2841</v>
      </c>
      <c r="C948" s="33" t="s">
        <v>2842</v>
      </c>
      <c r="D948" s="32" t="s">
        <v>2843</v>
      </c>
      <c r="E948" s="43"/>
      <c r="F948" s="46" t="s">
        <v>3528</v>
      </c>
      <c r="G948" s="43"/>
      <c r="H948" s="32" t="str">
        <f aca="false">"LCY"</f>
        <v>LCY</v>
      </c>
      <c r="I948" s="32"/>
      <c r="J948" s="32"/>
      <c r="K948" s="36"/>
      <c r="L948" s="32" t="n">
        <v>530435</v>
      </c>
      <c r="M948" s="32" t="str">
        <f aca="false">"PKR"</f>
        <v>PKR</v>
      </c>
      <c r="N948" s="32"/>
      <c r="O948" s="32"/>
      <c r="P948" s="37"/>
      <c r="Q948" s="37"/>
      <c r="R948" s="38" t="n">
        <v>500</v>
      </c>
      <c r="S948" s="37"/>
      <c r="T948" s="40" t="n">
        <v>36573</v>
      </c>
      <c r="U948" s="31"/>
    </row>
    <row r="949" customFormat="false" ht="25.5" hidden="false" customHeight="true" outlineLevel="0" collapsed="false">
      <c r="A949" s="31" t="n">
        <f aca="false">A948+1</f>
        <v>941</v>
      </c>
      <c r="B949" s="32" t="s">
        <v>2841</v>
      </c>
      <c r="C949" s="33" t="s">
        <v>2842</v>
      </c>
      <c r="D949" s="32" t="s">
        <v>2843</v>
      </c>
      <c r="E949" s="43"/>
      <c r="F949" s="46" t="s">
        <v>3529</v>
      </c>
      <c r="G949" s="43"/>
      <c r="H949" s="32" t="str">
        <f aca="false">"LCY"</f>
        <v>LCY</v>
      </c>
      <c r="I949" s="32"/>
      <c r="J949" s="32"/>
      <c r="K949" s="36"/>
      <c r="L949" s="32" t="n">
        <v>530476</v>
      </c>
      <c r="M949" s="32" t="str">
        <f aca="false">"PKR"</f>
        <v>PKR</v>
      </c>
      <c r="N949" s="32"/>
      <c r="O949" s="32"/>
      <c r="P949" s="37"/>
      <c r="Q949" s="37"/>
      <c r="R949" s="38" t="n">
        <v>250</v>
      </c>
      <c r="S949" s="37"/>
      <c r="T949" s="40" t="n">
        <v>36578</v>
      </c>
      <c r="U949" s="31"/>
    </row>
    <row r="950" customFormat="false" ht="25.5" hidden="false" customHeight="true" outlineLevel="0" collapsed="false">
      <c r="A950" s="31" t="n">
        <f aca="false">A949+1</f>
        <v>942</v>
      </c>
      <c r="B950" s="32" t="s">
        <v>2841</v>
      </c>
      <c r="C950" s="33" t="s">
        <v>2842</v>
      </c>
      <c r="D950" s="32" t="s">
        <v>2843</v>
      </c>
      <c r="E950" s="43"/>
      <c r="F950" s="46" t="s">
        <v>3530</v>
      </c>
      <c r="G950" s="43"/>
      <c r="H950" s="32" t="str">
        <f aca="false">"LCY"</f>
        <v>LCY</v>
      </c>
      <c r="I950" s="32"/>
      <c r="J950" s="32"/>
      <c r="K950" s="36"/>
      <c r="L950" s="32" t="n">
        <v>56957</v>
      </c>
      <c r="M950" s="32" t="str">
        <f aca="false">"PKR"</f>
        <v>PKR</v>
      </c>
      <c r="N950" s="32"/>
      <c r="O950" s="32"/>
      <c r="P950" s="37"/>
      <c r="Q950" s="37"/>
      <c r="R950" s="38" t="n">
        <v>3500</v>
      </c>
      <c r="S950" s="37"/>
      <c r="T950" s="40" t="n">
        <v>36803</v>
      </c>
      <c r="U950" s="31"/>
    </row>
    <row r="951" customFormat="false" ht="25.5" hidden="false" customHeight="true" outlineLevel="0" collapsed="false">
      <c r="A951" s="31" t="n">
        <f aca="false">A950+1</f>
        <v>943</v>
      </c>
      <c r="B951" s="32" t="s">
        <v>2841</v>
      </c>
      <c r="C951" s="33" t="s">
        <v>2842</v>
      </c>
      <c r="D951" s="32" t="s">
        <v>2843</v>
      </c>
      <c r="E951" s="51"/>
      <c r="F951" s="46" t="s">
        <v>3531</v>
      </c>
      <c r="G951" s="44"/>
      <c r="H951" s="32" t="str">
        <f aca="false">"LCY"</f>
        <v>LCY</v>
      </c>
      <c r="I951" s="44"/>
      <c r="J951" s="52"/>
      <c r="K951" s="36"/>
      <c r="L951" s="32" t="n">
        <v>563202</v>
      </c>
      <c r="M951" s="32" t="str">
        <f aca="false">"PKR"</f>
        <v>PKR</v>
      </c>
      <c r="N951" s="44"/>
      <c r="O951" s="44"/>
      <c r="P951" s="45"/>
      <c r="Q951" s="45"/>
      <c r="R951" s="38" t="n">
        <v>3400</v>
      </c>
      <c r="S951" s="45"/>
      <c r="T951" s="40" t="n">
        <v>36630</v>
      </c>
      <c r="U951" s="41"/>
    </row>
    <row r="952" customFormat="false" ht="25.5" hidden="false" customHeight="true" outlineLevel="0" collapsed="false">
      <c r="A952" s="31" t="n">
        <f aca="false">A951+1</f>
        <v>944</v>
      </c>
      <c r="B952" s="32" t="s">
        <v>2841</v>
      </c>
      <c r="C952" s="33" t="s">
        <v>2842</v>
      </c>
      <c r="D952" s="32" t="s">
        <v>2843</v>
      </c>
      <c r="E952" s="51"/>
      <c r="F952" s="46" t="s">
        <v>3532</v>
      </c>
      <c r="G952" s="44"/>
      <c r="H952" s="32" t="str">
        <f aca="false">"LCY"</f>
        <v>LCY</v>
      </c>
      <c r="I952" s="44"/>
      <c r="J952" s="52"/>
      <c r="K952" s="36"/>
      <c r="L952" s="32" t="n">
        <v>418179</v>
      </c>
      <c r="M952" s="32" t="str">
        <f aca="false">"PKR"</f>
        <v>PKR</v>
      </c>
      <c r="N952" s="44"/>
      <c r="O952" s="44"/>
      <c r="P952" s="45"/>
      <c r="Q952" s="45"/>
      <c r="R952" s="38" t="n">
        <v>1670</v>
      </c>
      <c r="S952" s="45"/>
      <c r="T952" s="40" t="n">
        <v>36567</v>
      </c>
      <c r="U952" s="41"/>
    </row>
    <row r="953" customFormat="false" ht="25.5" hidden="false" customHeight="true" outlineLevel="0" collapsed="false">
      <c r="A953" s="31" t="n">
        <f aca="false">A952+1</f>
        <v>945</v>
      </c>
      <c r="B953" s="32" t="s">
        <v>2841</v>
      </c>
      <c r="C953" s="33" t="s">
        <v>2842</v>
      </c>
      <c r="D953" s="32" t="s">
        <v>2843</v>
      </c>
      <c r="E953" s="51"/>
      <c r="F953" s="46" t="s">
        <v>3533</v>
      </c>
      <c r="G953" s="44"/>
      <c r="H953" s="32" t="str">
        <f aca="false">"LCY"</f>
        <v>LCY</v>
      </c>
      <c r="I953" s="44"/>
      <c r="J953" s="52"/>
      <c r="K953" s="36"/>
      <c r="L953" s="32" t="n">
        <v>418426</v>
      </c>
      <c r="M953" s="32" t="str">
        <f aca="false">"PKR"</f>
        <v>PKR</v>
      </c>
      <c r="N953" s="44"/>
      <c r="O953" s="44"/>
      <c r="P953" s="45"/>
      <c r="Q953" s="45"/>
      <c r="R953" s="38" t="n">
        <v>1650</v>
      </c>
      <c r="S953" s="45"/>
      <c r="T953" s="40" t="n">
        <v>36609</v>
      </c>
      <c r="U953" s="41"/>
    </row>
    <row r="954" customFormat="false" ht="25.5" hidden="false" customHeight="true" outlineLevel="0" collapsed="false">
      <c r="A954" s="31" t="n">
        <f aca="false">A953+1</f>
        <v>946</v>
      </c>
      <c r="B954" s="32" t="s">
        <v>2841</v>
      </c>
      <c r="C954" s="33" t="s">
        <v>2842</v>
      </c>
      <c r="D954" s="32" t="s">
        <v>2843</v>
      </c>
      <c r="E954" s="51"/>
      <c r="F954" s="46" t="s">
        <v>3534</v>
      </c>
      <c r="G954" s="44"/>
      <c r="H954" s="32" t="str">
        <f aca="false">"LCY"</f>
        <v>LCY</v>
      </c>
      <c r="I954" s="44"/>
      <c r="J954" s="52"/>
      <c r="K954" s="36"/>
      <c r="L954" s="32" t="n">
        <v>521161</v>
      </c>
      <c r="M954" s="32" t="str">
        <f aca="false">"PKR"</f>
        <v>PKR</v>
      </c>
      <c r="N954" s="44"/>
      <c r="O954" s="44"/>
      <c r="P954" s="45"/>
      <c r="Q954" s="45"/>
      <c r="R954" s="38" t="n">
        <v>500</v>
      </c>
      <c r="S954" s="45"/>
      <c r="T954" s="40" t="n">
        <v>36701</v>
      </c>
      <c r="U954" s="41"/>
    </row>
    <row r="955" customFormat="false" ht="25.5" hidden="false" customHeight="true" outlineLevel="0" collapsed="false">
      <c r="A955" s="31" t="n">
        <f aca="false">A954+1</f>
        <v>947</v>
      </c>
      <c r="B955" s="32" t="s">
        <v>2841</v>
      </c>
      <c r="C955" s="33" t="s">
        <v>2842</v>
      </c>
      <c r="D955" s="32" t="s">
        <v>2843</v>
      </c>
      <c r="E955" s="51"/>
      <c r="F955" s="46" t="s">
        <v>3535</v>
      </c>
      <c r="G955" s="44"/>
      <c r="H955" s="32" t="str">
        <f aca="false">"LCY"</f>
        <v>LCY</v>
      </c>
      <c r="I955" s="44"/>
      <c r="J955" s="52"/>
      <c r="K955" s="36"/>
      <c r="L955" s="32" t="n">
        <v>521574</v>
      </c>
      <c r="M955" s="32" t="str">
        <f aca="false">"PKR"</f>
        <v>PKR</v>
      </c>
      <c r="N955" s="44"/>
      <c r="O955" s="44"/>
      <c r="P955" s="45"/>
      <c r="Q955" s="45"/>
      <c r="R955" s="38" t="n">
        <v>900</v>
      </c>
      <c r="S955" s="45"/>
      <c r="T955" s="40" t="n">
        <v>36747</v>
      </c>
      <c r="U955" s="41"/>
    </row>
    <row r="956" customFormat="false" ht="25.5" hidden="false" customHeight="true" outlineLevel="0" collapsed="false">
      <c r="A956" s="31" t="n">
        <f aca="false">A955+1</f>
        <v>948</v>
      </c>
      <c r="B956" s="32" t="s">
        <v>2841</v>
      </c>
      <c r="C956" s="33" t="s">
        <v>2842</v>
      </c>
      <c r="D956" s="32" t="s">
        <v>2843</v>
      </c>
      <c r="E956" s="51"/>
      <c r="F956" s="46" t="s">
        <v>3536</v>
      </c>
      <c r="G956" s="44"/>
      <c r="H956" s="32" t="str">
        <f aca="false">"LCY"</f>
        <v>LCY</v>
      </c>
      <c r="I956" s="44"/>
      <c r="J956" s="52"/>
      <c r="K956" s="36"/>
      <c r="L956" s="32" t="n">
        <v>522541</v>
      </c>
      <c r="M956" s="32" t="str">
        <f aca="false">"PKR"</f>
        <v>PKR</v>
      </c>
      <c r="N956" s="44"/>
      <c r="O956" s="44"/>
      <c r="P956" s="45"/>
      <c r="Q956" s="45"/>
      <c r="R956" s="38" t="n">
        <v>15000</v>
      </c>
      <c r="S956" s="45"/>
      <c r="T956" s="40" t="n">
        <v>36865</v>
      </c>
      <c r="U956" s="41"/>
    </row>
    <row r="957" customFormat="false" ht="25.5" hidden="false" customHeight="true" outlineLevel="0" collapsed="false">
      <c r="A957" s="31" t="n">
        <f aca="false">A956+1</f>
        <v>949</v>
      </c>
      <c r="B957" s="32" t="s">
        <v>2841</v>
      </c>
      <c r="C957" s="33" t="s">
        <v>2842</v>
      </c>
      <c r="D957" s="32" t="s">
        <v>2843</v>
      </c>
      <c r="E957" s="51"/>
      <c r="F957" s="46" t="s">
        <v>3537</v>
      </c>
      <c r="G957" s="44"/>
      <c r="H957" s="32" t="str">
        <f aca="false">"LCY"</f>
        <v>LCY</v>
      </c>
      <c r="I957" s="44"/>
      <c r="J957" s="52"/>
      <c r="K957" s="36"/>
      <c r="L957" s="32" t="n">
        <v>429948</v>
      </c>
      <c r="M957" s="32" t="str">
        <f aca="false">"PKR"</f>
        <v>PKR</v>
      </c>
      <c r="N957" s="44"/>
      <c r="O957" s="44"/>
      <c r="P957" s="45"/>
      <c r="Q957" s="45"/>
      <c r="R957" s="38" t="n">
        <v>250</v>
      </c>
      <c r="S957" s="45"/>
      <c r="T957" s="40" t="n">
        <v>36592</v>
      </c>
      <c r="U957" s="41"/>
    </row>
    <row r="958" customFormat="false" ht="25.5" hidden="false" customHeight="true" outlineLevel="0" collapsed="false">
      <c r="A958" s="31" t="n">
        <f aca="false">A957+1</f>
        <v>950</v>
      </c>
      <c r="B958" s="32" t="s">
        <v>2841</v>
      </c>
      <c r="C958" s="33" t="s">
        <v>2842</v>
      </c>
      <c r="D958" s="32" t="s">
        <v>2843</v>
      </c>
      <c r="E958" s="51"/>
      <c r="F958" s="46" t="s">
        <v>3538</v>
      </c>
      <c r="G958" s="44"/>
      <c r="H958" s="32" t="str">
        <f aca="false">"LCY"</f>
        <v>LCY</v>
      </c>
      <c r="I958" s="44"/>
      <c r="J958" s="52"/>
      <c r="K958" s="36"/>
      <c r="L958" s="32" t="n">
        <v>515633</v>
      </c>
      <c r="M958" s="32" t="str">
        <f aca="false">"PKR"</f>
        <v>PKR</v>
      </c>
      <c r="N958" s="44"/>
      <c r="O958" s="44"/>
      <c r="P958" s="45"/>
      <c r="Q958" s="45"/>
      <c r="R958" s="38" t="n">
        <v>11162</v>
      </c>
      <c r="S958" s="45"/>
      <c r="T958" s="40" t="n">
        <v>36616</v>
      </c>
      <c r="U958" s="41"/>
    </row>
    <row r="959" customFormat="false" ht="25.5" hidden="false" customHeight="true" outlineLevel="0" collapsed="false">
      <c r="A959" s="31" t="n">
        <f aca="false">A958+1</f>
        <v>951</v>
      </c>
      <c r="B959" s="32" t="str">
        <f aca="false">"0015"</f>
        <v>0015</v>
      </c>
      <c r="C959" s="33" t="str">
        <f aca="false">"Marine Trade Center Clifton Branch"</f>
        <v>Marine Trade Center Clifton Branch</v>
      </c>
      <c r="D959" s="32" t="s">
        <v>2843</v>
      </c>
      <c r="E959" s="43" t="s">
        <v>3539</v>
      </c>
      <c r="F959" s="46" t="s">
        <v>3540</v>
      </c>
      <c r="G959" s="44" t="s">
        <v>3541</v>
      </c>
      <c r="H959" s="32" t="s">
        <v>40</v>
      </c>
      <c r="I959" s="35" t="s">
        <v>3542</v>
      </c>
      <c r="J959" s="32" t="s">
        <v>41</v>
      </c>
      <c r="K959" s="36"/>
      <c r="L959" s="32"/>
      <c r="M959" s="32" t="s">
        <v>42</v>
      </c>
      <c r="N959" s="32"/>
      <c r="O959" s="32"/>
      <c r="P959" s="37"/>
      <c r="Q959" s="37"/>
      <c r="R959" s="50" t="n">
        <v>175</v>
      </c>
      <c r="S959" s="37"/>
      <c r="T959" s="40" t="s">
        <v>325</v>
      </c>
      <c r="U959" s="31"/>
    </row>
    <row r="960" customFormat="false" ht="25.5" hidden="false" customHeight="true" outlineLevel="0" collapsed="false">
      <c r="A960" s="31" t="n">
        <f aca="false">A959+1</f>
        <v>952</v>
      </c>
      <c r="B960" s="32" t="str">
        <f aca="false">"0015"</f>
        <v>0015</v>
      </c>
      <c r="C960" s="33" t="str">
        <f aca="false">"Marine Trade Center Clifton Branch"</f>
        <v>Marine Trade Center Clifton Branch</v>
      </c>
      <c r="D960" s="32" t="s">
        <v>2843</v>
      </c>
      <c r="E960" s="43" t="s">
        <v>3543</v>
      </c>
      <c r="F960" s="46" t="s">
        <v>3544</v>
      </c>
      <c r="G960" s="44" t="s">
        <v>3545</v>
      </c>
      <c r="H960" s="32" t="s">
        <v>40</v>
      </c>
      <c r="I960" s="35" t="s">
        <v>3546</v>
      </c>
      <c r="J960" s="32" t="s">
        <v>41</v>
      </c>
      <c r="K960" s="36"/>
      <c r="L960" s="32"/>
      <c r="M960" s="32" t="s">
        <v>42</v>
      </c>
      <c r="N960" s="32"/>
      <c r="O960" s="32"/>
      <c r="P960" s="37"/>
      <c r="Q960" s="37"/>
      <c r="R960" s="50" t="n">
        <v>850</v>
      </c>
      <c r="S960" s="37"/>
      <c r="T960" s="40" t="s">
        <v>170</v>
      </c>
      <c r="U960" s="31"/>
    </row>
    <row r="961" customFormat="false" ht="25.5" hidden="false" customHeight="true" outlineLevel="0" collapsed="false">
      <c r="A961" s="31" t="n">
        <f aca="false">A960+1</f>
        <v>953</v>
      </c>
      <c r="B961" s="32" t="str">
        <f aca="false">"0015"</f>
        <v>0015</v>
      </c>
      <c r="C961" s="33" t="str">
        <f aca="false">"Marine Trade Center Clifton Branch"</f>
        <v>Marine Trade Center Clifton Branch</v>
      </c>
      <c r="D961" s="32" t="s">
        <v>2843</v>
      </c>
      <c r="E961" s="43" t="s">
        <v>3547</v>
      </c>
      <c r="F961" s="46" t="s">
        <v>3548</v>
      </c>
      <c r="G961" s="44" t="s">
        <v>3549</v>
      </c>
      <c r="H961" s="32" t="s">
        <v>40</v>
      </c>
      <c r="I961" s="35" t="s">
        <v>3550</v>
      </c>
      <c r="J961" s="32" t="s">
        <v>41</v>
      </c>
      <c r="K961" s="36"/>
      <c r="L961" s="32"/>
      <c r="M961" s="32" t="s">
        <v>42</v>
      </c>
      <c r="N961" s="32"/>
      <c r="O961" s="32"/>
      <c r="P961" s="37"/>
      <c r="Q961" s="37"/>
      <c r="R961" s="50" t="n">
        <v>14904</v>
      </c>
      <c r="S961" s="37"/>
      <c r="T961" s="40" t="s">
        <v>1411</v>
      </c>
      <c r="U961" s="31"/>
    </row>
    <row r="962" customFormat="false" ht="25.5" hidden="false" customHeight="true" outlineLevel="0" collapsed="false">
      <c r="A962" s="31" t="n">
        <f aca="false">A961+1</f>
        <v>954</v>
      </c>
      <c r="B962" s="32" t="str">
        <f aca="false">"0015"</f>
        <v>0015</v>
      </c>
      <c r="C962" s="33" t="str">
        <f aca="false">"Marine Trade Center Clifton Branch"</f>
        <v>Marine Trade Center Clifton Branch</v>
      </c>
      <c r="D962" s="32" t="s">
        <v>2843</v>
      </c>
      <c r="E962" s="43" t="s">
        <v>3551</v>
      </c>
      <c r="F962" s="46" t="s">
        <v>3552</v>
      </c>
      <c r="G962" s="44" t="s">
        <v>3553</v>
      </c>
      <c r="H962" s="32" t="s">
        <v>40</v>
      </c>
      <c r="I962" s="35" t="s">
        <v>3554</v>
      </c>
      <c r="J962" s="32" t="s">
        <v>41</v>
      </c>
      <c r="K962" s="36"/>
      <c r="L962" s="32"/>
      <c r="M962" s="32" t="s">
        <v>42</v>
      </c>
      <c r="N962" s="32"/>
      <c r="O962" s="32"/>
      <c r="P962" s="37"/>
      <c r="Q962" s="37"/>
      <c r="R962" s="50" t="n">
        <v>100</v>
      </c>
      <c r="S962" s="37"/>
      <c r="T962" s="40" t="s">
        <v>3555</v>
      </c>
      <c r="U962" s="31"/>
    </row>
    <row r="963" customFormat="false" ht="25.5" hidden="false" customHeight="true" outlineLevel="0" collapsed="false">
      <c r="A963" s="31" t="n">
        <f aca="false">A962+1</f>
        <v>955</v>
      </c>
      <c r="B963" s="32" t="str">
        <f aca="false">"0015"</f>
        <v>0015</v>
      </c>
      <c r="C963" s="33" t="str">
        <f aca="false">"Marine Trade Center Clifton Branch"</f>
        <v>Marine Trade Center Clifton Branch</v>
      </c>
      <c r="D963" s="32" t="s">
        <v>2843</v>
      </c>
      <c r="E963" s="43" t="s">
        <v>3556</v>
      </c>
      <c r="F963" s="46" t="s">
        <v>3557</v>
      </c>
      <c r="G963" s="44" t="s">
        <v>3558</v>
      </c>
      <c r="H963" s="32" t="s">
        <v>40</v>
      </c>
      <c r="I963" s="35" t="s">
        <v>3559</v>
      </c>
      <c r="J963" s="32" t="s">
        <v>41</v>
      </c>
      <c r="K963" s="36"/>
      <c r="L963" s="32"/>
      <c r="M963" s="32" t="s">
        <v>42</v>
      </c>
      <c r="N963" s="32"/>
      <c r="O963" s="32"/>
      <c r="P963" s="37"/>
      <c r="Q963" s="37"/>
      <c r="R963" s="50" t="n">
        <v>675</v>
      </c>
      <c r="S963" s="37"/>
      <c r="T963" s="40" t="s">
        <v>3560</v>
      </c>
      <c r="U963" s="31"/>
    </row>
    <row r="964" customFormat="false" ht="25.5" hidden="false" customHeight="true" outlineLevel="0" collapsed="false">
      <c r="A964" s="31" t="n">
        <f aca="false">A963+1</f>
        <v>956</v>
      </c>
      <c r="B964" s="32" t="str">
        <f aca="false">"0015"</f>
        <v>0015</v>
      </c>
      <c r="C964" s="33" t="str">
        <f aca="false">"Marine Trade Center Clifton Branch"</f>
        <v>Marine Trade Center Clifton Branch</v>
      </c>
      <c r="D964" s="32" t="s">
        <v>2843</v>
      </c>
      <c r="E964" s="43" t="s">
        <v>3561</v>
      </c>
      <c r="F964" s="46" t="s">
        <v>3562</v>
      </c>
      <c r="G964" s="44" t="s">
        <v>3563</v>
      </c>
      <c r="H964" s="32" t="s">
        <v>40</v>
      </c>
      <c r="I964" s="35" t="s">
        <v>3564</v>
      </c>
      <c r="J964" s="32" t="s">
        <v>41</v>
      </c>
      <c r="K964" s="36"/>
      <c r="L964" s="32"/>
      <c r="M964" s="32" t="s">
        <v>42</v>
      </c>
      <c r="N964" s="32"/>
      <c r="O964" s="32"/>
      <c r="P964" s="37"/>
      <c r="Q964" s="37"/>
      <c r="R964" s="50" t="n">
        <v>100</v>
      </c>
      <c r="S964" s="37"/>
      <c r="T964" s="40" t="s">
        <v>1880</v>
      </c>
      <c r="U964" s="31"/>
    </row>
    <row r="965" customFormat="false" ht="25.5" hidden="false" customHeight="true" outlineLevel="0" collapsed="false">
      <c r="A965" s="31" t="n">
        <f aca="false">A964+1</f>
        <v>957</v>
      </c>
      <c r="B965" s="32" t="str">
        <f aca="false">"0015"</f>
        <v>0015</v>
      </c>
      <c r="C965" s="33" t="str">
        <f aca="false">"Marine Trade Center Clifton Branch"</f>
        <v>Marine Trade Center Clifton Branch</v>
      </c>
      <c r="D965" s="32" t="s">
        <v>2843</v>
      </c>
      <c r="E965" s="43" t="s">
        <v>3565</v>
      </c>
      <c r="F965" s="46" t="s">
        <v>3566</v>
      </c>
      <c r="G965" s="44" t="s">
        <v>3567</v>
      </c>
      <c r="H965" s="32" t="s">
        <v>40</v>
      </c>
      <c r="I965" s="35" t="s">
        <v>3568</v>
      </c>
      <c r="J965" s="32" t="s">
        <v>41</v>
      </c>
      <c r="K965" s="36"/>
      <c r="L965" s="32"/>
      <c r="M965" s="32" t="s">
        <v>42</v>
      </c>
      <c r="N965" s="32"/>
      <c r="O965" s="32"/>
      <c r="P965" s="37"/>
      <c r="Q965" s="37"/>
      <c r="R965" s="50" t="n">
        <v>400</v>
      </c>
      <c r="S965" s="37"/>
      <c r="T965" s="40" t="s">
        <v>791</v>
      </c>
      <c r="U965" s="31"/>
    </row>
    <row r="966" customFormat="false" ht="25.5" hidden="false" customHeight="true" outlineLevel="0" collapsed="false">
      <c r="A966" s="31" t="n">
        <f aca="false">A965+1</f>
        <v>958</v>
      </c>
      <c r="B966" s="32" t="str">
        <f aca="false">"0015"</f>
        <v>0015</v>
      </c>
      <c r="C966" s="33" t="str">
        <f aca="false">"Marine Trade Center Clifton Branch"</f>
        <v>Marine Trade Center Clifton Branch</v>
      </c>
      <c r="D966" s="32" t="s">
        <v>2843</v>
      </c>
      <c r="E966" s="43" t="s">
        <v>3569</v>
      </c>
      <c r="F966" s="46" t="s">
        <v>3570</v>
      </c>
      <c r="G966" s="44" t="s">
        <v>3571</v>
      </c>
      <c r="H966" s="32" t="s">
        <v>40</v>
      </c>
      <c r="I966" s="35" t="s">
        <v>3572</v>
      </c>
      <c r="J966" s="32" t="s">
        <v>41</v>
      </c>
      <c r="K966" s="36"/>
      <c r="L966" s="32"/>
      <c r="M966" s="32" t="s">
        <v>42</v>
      </c>
      <c r="N966" s="32"/>
      <c r="O966" s="32"/>
      <c r="P966" s="37"/>
      <c r="Q966" s="37"/>
      <c r="R966" s="50" t="n">
        <v>175</v>
      </c>
      <c r="S966" s="37"/>
      <c r="T966" s="40" t="s">
        <v>800</v>
      </c>
      <c r="U966" s="31"/>
    </row>
    <row r="967" customFormat="false" ht="25.5" hidden="false" customHeight="true" outlineLevel="0" collapsed="false">
      <c r="A967" s="31" t="n">
        <f aca="false">A966+1</f>
        <v>959</v>
      </c>
      <c r="B967" s="32" t="str">
        <f aca="false">"0015"</f>
        <v>0015</v>
      </c>
      <c r="C967" s="33" t="str">
        <f aca="false">"Marine Trade Center Clifton Branch"</f>
        <v>Marine Trade Center Clifton Branch</v>
      </c>
      <c r="D967" s="32" t="s">
        <v>2843</v>
      </c>
      <c r="E967" s="43" t="s">
        <v>3573</v>
      </c>
      <c r="F967" s="46" t="s">
        <v>3574</v>
      </c>
      <c r="G967" s="44" t="s">
        <v>3575</v>
      </c>
      <c r="H967" s="32" t="s">
        <v>40</v>
      </c>
      <c r="I967" s="35" t="s">
        <v>3576</v>
      </c>
      <c r="J967" s="32" t="s">
        <v>41</v>
      </c>
      <c r="K967" s="36"/>
      <c r="L967" s="32"/>
      <c r="M967" s="32" t="s">
        <v>42</v>
      </c>
      <c r="N967" s="32"/>
      <c r="O967" s="32"/>
      <c r="P967" s="37"/>
      <c r="Q967" s="37"/>
      <c r="R967" s="50" t="n">
        <v>375</v>
      </c>
      <c r="S967" s="37"/>
      <c r="T967" s="40" t="s">
        <v>306</v>
      </c>
      <c r="U967" s="31"/>
    </row>
    <row r="968" customFormat="false" ht="25.5" hidden="false" customHeight="true" outlineLevel="0" collapsed="false">
      <c r="A968" s="31" t="n">
        <f aca="false">A967+1</f>
        <v>960</v>
      </c>
      <c r="B968" s="32" t="str">
        <f aca="false">"0015"</f>
        <v>0015</v>
      </c>
      <c r="C968" s="33" t="str">
        <f aca="false">"Marine Trade Center Clifton Branch"</f>
        <v>Marine Trade Center Clifton Branch</v>
      </c>
      <c r="D968" s="32" t="s">
        <v>2843</v>
      </c>
      <c r="E968" s="43" t="s">
        <v>3577</v>
      </c>
      <c r="F968" s="46" t="s">
        <v>3578</v>
      </c>
      <c r="G968" s="44" t="s">
        <v>3579</v>
      </c>
      <c r="H968" s="32" t="s">
        <v>40</v>
      </c>
      <c r="I968" s="35" t="s">
        <v>3580</v>
      </c>
      <c r="J968" s="32" t="s">
        <v>41</v>
      </c>
      <c r="K968" s="36"/>
      <c r="L968" s="32"/>
      <c r="M968" s="32" t="s">
        <v>42</v>
      </c>
      <c r="N968" s="32"/>
      <c r="O968" s="32"/>
      <c r="P968" s="37"/>
      <c r="Q968" s="37"/>
      <c r="R968" s="50" t="n">
        <v>950</v>
      </c>
      <c r="S968" s="37"/>
      <c r="T968" s="40" t="s">
        <v>291</v>
      </c>
      <c r="U968" s="31"/>
    </row>
    <row r="969" customFormat="false" ht="25.5" hidden="false" customHeight="true" outlineLevel="0" collapsed="false">
      <c r="A969" s="31" t="n">
        <f aca="false">A968+1</f>
        <v>961</v>
      </c>
      <c r="B969" s="32" t="str">
        <f aca="false">"0015"</f>
        <v>0015</v>
      </c>
      <c r="C969" s="33" t="str">
        <f aca="false">"Marine Trade Center Clifton Branch"</f>
        <v>Marine Trade Center Clifton Branch</v>
      </c>
      <c r="D969" s="32" t="s">
        <v>2843</v>
      </c>
      <c r="E969" s="43" t="s">
        <v>3581</v>
      </c>
      <c r="F969" s="46" t="s">
        <v>3582</v>
      </c>
      <c r="G969" s="44" t="s">
        <v>3583</v>
      </c>
      <c r="H969" s="32" t="s">
        <v>40</v>
      </c>
      <c r="I969" s="35" t="s">
        <v>3584</v>
      </c>
      <c r="J969" s="32" t="s">
        <v>41</v>
      </c>
      <c r="K969" s="36"/>
      <c r="L969" s="32"/>
      <c r="M969" s="32" t="s">
        <v>42</v>
      </c>
      <c r="N969" s="32"/>
      <c r="O969" s="32"/>
      <c r="P969" s="37"/>
      <c r="Q969" s="37"/>
      <c r="R969" s="50" t="n">
        <v>4875</v>
      </c>
      <c r="S969" s="37"/>
      <c r="T969" s="40" t="s">
        <v>359</v>
      </c>
      <c r="U969" s="31"/>
    </row>
    <row r="970" customFormat="false" ht="25.5" hidden="false" customHeight="true" outlineLevel="0" collapsed="false">
      <c r="A970" s="31" t="n">
        <f aca="false">A969+1</f>
        <v>962</v>
      </c>
      <c r="B970" s="32" t="str">
        <f aca="false">"0015"</f>
        <v>0015</v>
      </c>
      <c r="C970" s="33" t="str">
        <f aca="false">"Marine Trade Center Clifton Branch"</f>
        <v>Marine Trade Center Clifton Branch</v>
      </c>
      <c r="D970" s="32" t="s">
        <v>2843</v>
      </c>
      <c r="E970" s="43"/>
      <c r="F970" s="46" t="s">
        <v>3585</v>
      </c>
      <c r="G970" s="44" t="s">
        <v>3586</v>
      </c>
      <c r="H970" s="32" t="s">
        <v>40</v>
      </c>
      <c r="I970" s="35" t="s">
        <v>3587</v>
      </c>
      <c r="J970" s="32" t="s">
        <v>41</v>
      </c>
      <c r="K970" s="36"/>
      <c r="L970" s="32"/>
      <c r="M970" s="32" t="s">
        <v>42</v>
      </c>
      <c r="N970" s="32"/>
      <c r="O970" s="32"/>
      <c r="P970" s="37"/>
      <c r="Q970" s="37"/>
      <c r="R970" s="50" t="n">
        <v>375</v>
      </c>
      <c r="S970" s="37"/>
      <c r="T970" s="40" t="s">
        <v>401</v>
      </c>
      <c r="U970" s="31"/>
    </row>
    <row r="971" customFormat="false" ht="25.5" hidden="false" customHeight="true" outlineLevel="0" collapsed="false">
      <c r="A971" s="31" t="n">
        <f aca="false">A970+1</f>
        <v>963</v>
      </c>
      <c r="B971" s="32" t="str">
        <f aca="false">"0015"</f>
        <v>0015</v>
      </c>
      <c r="C971" s="33" t="str">
        <f aca="false">"Marine Trade Center Clifton Branch"</f>
        <v>Marine Trade Center Clifton Branch</v>
      </c>
      <c r="D971" s="32" t="s">
        <v>2843</v>
      </c>
      <c r="E971" s="43" t="s">
        <v>3588</v>
      </c>
      <c r="F971" s="46" t="s">
        <v>3589</v>
      </c>
      <c r="G971" s="44" t="s">
        <v>3590</v>
      </c>
      <c r="H971" s="32" t="s">
        <v>40</v>
      </c>
      <c r="I971" s="35" t="s">
        <v>3591</v>
      </c>
      <c r="J971" s="32" t="s">
        <v>41</v>
      </c>
      <c r="K971" s="36"/>
      <c r="L971" s="32"/>
      <c r="M971" s="32" t="s">
        <v>42</v>
      </c>
      <c r="N971" s="32"/>
      <c r="O971" s="32"/>
      <c r="P971" s="37"/>
      <c r="Q971" s="37"/>
      <c r="R971" s="50" t="n">
        <v>206</v>
      </c>
      <c r="S971" s="37"/>
      <c r="T971" s="40" t="s">
        <v>3164</v>
      </c>
      <c r="U971" s="31"/>
    </row>
    <row r="972" customFormat="false" ht="25.5" hidden="false" customHeight="true" outlineLevel="0" collapsed="false">
      <c r="A972" s="31" t="n">
        <f aca="false">A971+1</f>
        <v>964</v>
      </c>
      <c r="B972" s="32" t="str">
        <f aca="false">"0015"</f>
        <v>0015</v>
      </c>
      <c r="C972" s="33" t="str">
        <f aca="false">"Marine Trade Center Clifton Branch"</f>
        <v>Marine Trade Center Clifton Branch</v>
      </c>
      <c r="D972" s="32" t="s">
        <v>2843</v>
      </c>
      <c r="E972" s="43" t="s">
        <v>3592</v>
      </c>
      <c r="F972" s="46" t="s">
        <v>3593</v>
      </c>
      <c r="G972" s="44" t="s">
        <v>3594</v>
      </c>
      <c r="H972" s="32" t="s">
        <v>40</v>
      </c>
      <c r="I972" s="35" t="s">
        <v>3595</v>
      </c>
      <c r="J972" s="32" t="s">
        <v>41</v>
      </c>
      <c r="K972" s="36"/>
      <c r="L972" s="32"/>
      <c r="M972" s="32" t="s">
        <v>42</v>
      </c>
      <c r="N972" s="32"/>
      <c r="O972" s="32"/>
      <c r="P972" s="37"/>
      <c r="Q972" s="37"/>
      <c r="R972" s="50" t="n">
        <v>1178</v>
      </c>
      <c r="S972" s="37"/>
      <c r="T972" s="40" t="s">
        <v>895</v>
      </c>
      <c r="U972" s="31"/>
    </row>
    <row r="973" customFormat="false" ht="25.5" hidden="false" customHeight="true" outlineLevel="0" collapsed="false">
      <c r="A973" s="31" t="n">
        <f aca="false">A972+1</f>
        <v>965</v>
      </c>
      <c r="B973" s="32" t="str">
        <f aca="false">"0015"</f>
        <v>0015</v>
      </c>
      <c r="C973" s="33" t="str">
        <f aca="false">"Marine Trade Center Clifton Branch"</f>
        <v>Marine Trade Center Clifton Branch</v>
      </c>
      <c r="D973" s="32" t="s">
        <v>2843</v>
      </c>
      <c r="E973" s="43" t="s">
        <v>3596</v>
      </c>
      <c r="F973" s="46" t="s">
        <v>3597</v>
      </c>
      <c r="G973" s="44" t="s">
        <v>3598</v>
      </c>
      <c r="H973" s="32" t="s">
        <v>40</v>
      </c>
      <c r="I973" s="35" t="s">
        <v>3599</v>
      </c>
      <c r="J973" s="32" t="s">
        <v>41</v>
      </c>
      <c r="K973" s="36"/>
      <c r="L973" s="32"/>
      <c r="M973" s="32" t="s">
        <v>42</v>
      </c>
      <c r="N973" s="32"/>
      <c r="O973" s="32"/>
      <c r="P973" s="37"/>
      <c r="Q973" s="37"/>
      <c r="R973" s="50" t="n">
        <v>905.35</v>
      </c>
      <c r="S973" s="37"/>
      <c r="T973" s="40" t="s">
        <v>1109</v>
      </c>
      <c r="U973" s="31"/>
    </row>
    <row r="974" customFormat="false" ht="25.5" hidden="false" customHeight="true" outlineLevel="0" collapsed="false">
      <c r="A974" s="31" t="n">
        <f aca="false">A973+1</f>
        <v>966</v>
      </c>
      <c r="B974" s="32" t="str">
        <f aca="false">"0015"</f>
        <v>0015</v>
      </c>
      <c r="C974" s="33" t="str">
        <f aca="false">"Marine Trade Center Clifton Branch"</f>
        <v>Marine Trade Center Clifton Branch</v>
      </c>
      <c r="D974" s="32" t="s">
        <v>2843</v>
      </c>
      <c r="E974" s="43" t="s">
        <v>3600</v>
      </c>
      <c r="F974" s="46" t="s">
        <v>3601</v>
      </c>
      <c r="G974" s="44" t="s">
        <v>3602</v>
      </c>
      <c r="H974" s="32" t="s">
        <v>40</v>
      </c>
      <c r="I974" s="35" t="s">
        <v>3603</v>
      </c>
      <c r="J974" s="32" t="s">
        <v>41</v>
      </c>
      <c r="K974" s="36"/>
      <c r="L974" s="32"/>
      <c r="M974" s="32" t="s">
        <v>42</v>
      </c>
      <c r="N974" s="32"/>
      <c r="O974" s="32"/>
      <c r="P974" s="37"/>
      <c r="Q974" s="37"/>
      <c r="R974" s="50" t="n">
        <v>1548.63</v>
      </c>
      <c r="S974" s="37"/>
      <c r="T974" s="40" t="s">
        <v>175</v>
      </c>
      <c r="U974" s="31"/>
    </row>
    <row r="975" customFormat="false" ht="25.5" hidden="false" customHeight="true" outlineLevel="0" collapsed="false">
      <c r="A975" s="31" t="n">
        <f aca="false">A974+1</f>
        <v>967</v>
      </c>
      <c r="B975" s="32" t="str">
        <f aca="false">"0015"</f>
        <v>0015</v>
      </c>
      <c r="C975" s="33" t="str">
        <f aca="false">"Marine Trade Center Clifton Branch"</f>
        <v>Marine Trade Center Clifton Branch</v>
      </c>
      <c r="D975" s="32" t="s">
        <v>2843</v>
      </c>
      <c r="E975" s="43" t="s">
        <v>3604</v>
      </c>
      <c r="F975" s="46" t="s">
        <v>3605</v>
      </c>
      <c r="G975" s="44" t="s">
        <v>3606</v>
      </c>
      <c r="H975" s="32" t="s">
        <v>40</v>
      </c>
      <c r="I975" s="35" t="s">
        <v>3607</v>
      </c>
      <c r="J975" s="32" t="s">
        <v>41</v>
      </c>
      <c r="K975" s="36"/>
      <c r="L975" s="32"/>
      <c r="M975" s="32" t="s">
        <v>42</v>
      </c>
      <c r="N975" s="32"/>
      <c r="O975" s="32"/>
      <c r="P975" s="37"/>
      <c r="Q975" s="37"/>
      <c r="R975" s="50" t="n">
        <v>100</v>
      </c>
      <c r="S975" s="37"/>
      <c r="T975" s="40" t="s">
        <v>695</v>
      </c>
      <c r="U975" s="31"/>
    </row>
    <row r="976" customFormat="false" ht="25.5" hidden="false" customHeight="true" outlineLevel="0" collapsed="false">
      <c r="A976" s="31" t="n">
        <f aca="false">A975+1</f>
        <v>968</v>
      </c>
      <c r="B976" s="32" t="str">
        <f aca="false">"0015"</f>
        <v>0015</v>
      </c>
      <c r="C976" s="33" t="str">
        <f aca="false">"Marine Trade Center Clifton Branch"</f>
        <v>Marine Trade Center Clifton Branch</v>
      </c>
      <c r="D976" s="32" t="s">
        <v>2843</v>
      </c>
      <c r="E976" s="43" t="s">
        <v>3608</v>
      </c>
      <c r="F976" s="46" t="s">
        <v>3609</v>
      </c>
      <c r="G976" s="44" t="s">
        <v>3610</v>
      </c>
      <c r="H976" s="32" t="s">
        <v>40</v>
      </c>
      <c r="I976" s="35" t="s">
        <v>3611</v>
      </c>
      <c r="J976" s="32" t="s">
        <v>41</v>
      </c>
      <c r="K976" s="36"/>
      <c r="L976" s="32"/>
      <c r="M976" s="32" t="s">
        <v>42</v>
      </c>
      <c r="N976" s="32"/>
      <c r="O976" s="32"/>
      <c r="P976" s="37"/>
      <c r="Q976" s="37"/>
      <c r="R976" s="50" t="n">
        <v>700</v>
      </c>
      <c r="S976" s="37"/>
      <c r="T976" s="40" t="s">
        <v>914</v>
      </c>
      <c r="U976" s="31"/>
    </row>
    <row r="977" customFormat="false" ht="25.5" hidden="false" customHeight="true" outlineLevel="0" collapsed="false">
      <c r="A977" s="31" t="n">
        <f aca="false">A976+1</f>
        <v>969</v>
      </c>
      <c r="B977" s="32" t="str">
        <f aca="false">"0015"</f>
        <v>0015</v>
      </c>
      <c r="C977" s="33" t="str">
        <f aca="false">"Marine Trade Center Clifton Branch"</f>
        <v>Marine Trade Center Clifton Branch</v>
      </c>
      <c r="D977" s="32" t="s">
        <v>2843</v>
      </c>
      <c r="E977" s="51"/>
      <c r="F977" s="46" t="s">
        <v>3612</v>
      </c>
      <c r="G977" s="44" t="s">
        <v>3613</v>
      </c>
      <c r="H977" s="32" t="s">
        <v>40</v>
      </c>
      <c r="I977" s="44" t="s">
        <v>3614</v>
      </c>
      <c r="J977" s="32" t="s">
        <v>36</v>
      </c>
      <c r="K977" s="36"/>
      <c r="L977" s="32"/>
      <c r="M977" s="32" t="s">
        <v>42</v>
      </c>
      <c r="N977" s="32"/>
      <c r="O977" s="32"/>
      <c r="P977" s="37"/>
      <c r="Q977" s="37"/>
      <c r="R977" s="50" t="n">
        <v>17374.12</v>
      </c>
      <c r="S977" s="37"/>
      <c r="T977" s="40" t="s">
        <v>145</v>
      </c>
      <c r="U977" s="31"/>
    </row>
    <row r="978" customFormat="false" ht="25.5" hidden="false" customHeight="true" outlineLevel="0" collapsed="false">
      <c r="A978" s="31" t="n">
        <f aca="false">A977+1</f>
        <v>970</v>
      </c>
      <c r="B978" s="32" t="str">
        <f aca="false">"0015"</f>
        <v>0015</v>
      </c>
      <c r="C978" s="33" t="str">
        <f aca="false">"Marine Trade Center Clifton Branch"</f>
        <v>Marine Trade Center Clifton Branch</v>
      </c>
      <c r="D978" s="32" t="s">
        <v>2843</v>
      </c>
      <c r="E978" s="51" t="s">
        <v>3615</v>
      </c>
      <c r="F978" s="46" t="s">
        <v>3616</v>
      </c>
      <c r="G978" s="44" t="s">
        <v>3617</v>
      </c>
      <c r="H978" s="32" t="s">
        <v>40</v>
      </c>
      <c r="I978" s="44" t="s">
        <v>3618</v>
      </c>
      <c r="J978" s="32" t="s">
        <v>36</v>
      </c>
      <c r="K978" s="36"/>
      <c r="L978" s="32"/>
      <c r="M978" s="32" t="s">
        <v>42</v>
      </c>
      <c r="N978" s="32"/>
      <c r="O978" s="32"/>
      <c r="P978" s="37"/>
      <c r="Q978" s="37"/>
      <c r="R978" s="50" t="n">
        <v>0.55</v>
      </c>
      <c r="S978" s="37"/>
      <c r="T978" s="40" t="s">
        <v>919</v>
      </c>
      <c r="U978" s="31"/>
    </row>
    <row r="979" customFormat="false" ht="25.5" hidden="false" customHeight="true" outlineLevel="0" collapsed="false">
      <c r="A979" s="31" t="n">
        <f aca="false">A978+1</f>
        <v>971</v>
      </c>
      <c r="B979" s="32" t="str">
        <f aca="false">"0015"</f>
        <v>0015</v>
      </c>
      <c r="C979" s="33" t="str">
        <f aca="false">"Marine Trade Center Clifton Branch"</f>
        <v>Marine Trade Center Clifton Branch</v>
      </c>
      <c r="D979" s="32" t="s">
        <v>2843</v>
      </c>
      <c r="E979" s="51" t="s">
        <v>3619</v>
      </c>
      <c r="F979" s="46" t="s">
        <v>3620</v>
      </c>
      <c r="G979" s="44" t="s">
        <v>3621</v>
      </c>
      <c r="H979" s="32" t="s">
        <v>40</v>
      </c>
      <c r="I979" s="44" t="s">
        <v>3622</v>
      </c>
      <c r="J979" s="32" t="s">
        <v>36</v>
      </c>
      <c r="K979" s="36"/>
      <c r="L979" s="32"/>
      <c r="M979" s="32" t="s">
        <v>42</v>
      </c>
      <c r="N979" s="32"/>
      <c r="O979" s="32"/>
      <c r="P979" s="37"/>
      <c r="Q979" s="37"/>
      <c r="R979" s="50" t="n">
        <v>14803.88</v>
      </c>
      <c r="S979" s="37"/>
      <c r="T979" s="40" t="s">
        <v>170</v>
      </c>
      <c r="U979" s="31"/>
    </row>
    <row r="980" customFormat="false" ht="25.5" hidden="false" customHeight="true" outlineLevel="0" collapsed="false">
      <c r="A980" s="31" t="n">
        <f aca="false">A979+1</f>
        <v>972</v>
      </c>
      <c r="B980" s="32" t="str">
        <f aca="false">"0015"</f>
        <v>0015</v>
      </c>
      <c r="C980" s="33" t="str">
        <f aca="false">"Marine Trade Center Clifton Branch"</f>
        <v>Marine Trade Center Clifton Branch</v>
      </c>
      <c r="D980" s="32" t="s">
        <v>2843</v>
      </c>
      <c r="E980" s="51"/>
      <c r="F980" s="46" t="s">
        <v>3623</v>
      </c>
      <c r="G980" s="44" t="s">
        <v>3624</v>
      </c>
      <c r="H980" s="32" t="s">
        <v>40</v>
      </c>
      <c r="I980" s="44" t="s">
        <v>3625</v>
      </c>
      <c r="J980" s="32" t="s">
        <v>36</v>
      </c>
      <c r="K980" s="36"/>
      <c r="L980" s="32"/>
      <c r="M980" s="32" t="s">
        <v>42</v>
      </c>
      <c r="N980" s="32"/>
      <c r="O980" s="32"/>
      <c r="P980" s="37"/>
      <c r="Q980" s="37"/>
      <c r="R980" s="50" t="n">
        <v>12653.56</v>
      </c>
      <c r="S980" s="37"/>
      <c r="T980" s="40" t="s">
        <v>1909</v>
      </c>
      <c r="U980" s="31"/>
    </row>
    <row r="981" customFormat="false" ht="25.5" hidden="false" customHeight="true" outlineLevel="0" collapsed="false">
      <c r="A981" s="31" t="n">
        <f aca="false">A980+1</f>
        <v>973</v>
      </c>
      <c r="B981" s="32" t="str">
        <f aca="false">"0015"</f>
        <v>0015</v>
      </c>
      <c r="C981" s="33" t="str">
        <f aca="false">"Marine Trade Center Clifton Branch"</f>
        <v>Marine Trade Center Clifton Branch</v>
      </c>
      <c r="D981" s="32" t="s">
        <v>2843</v>
      </c>
      <c r="E981" s="51" t="s">
        <v>3626</v>
      </c>
      <c r="F981" s="46" t="s">
        <v>3627</v>
      </c>
      <c r="G981" s="44" t="s">
        <v>3628</v>
      </c>
      <c r="H981" s="32" t="s">
        <v>40</v>
      </c>
      <c r="I981" s="44" t="s">
        <v>3629</v>
      </c>
      <c r="J981" s="32" t="s">
        <v>36</v>
      </c>
      <c r="K981" s="36"/>
      <c r="L981" s="32"/>
      <c r="M981" s="32" t="s">
        <v>42</v>
      </c>
      <c r="N981" s="32"/>
      <c r="O981" s="32"/>
      <c r="P981" s="37"/>
      <c r="Q981" s="37"/>
      <c r="R981" s="50" t="n">
        <v>14954.07</v>
      </c>
      <c r="S981" s="37"/>
      <c r="T981" s="40" t="s">
        <v>581</v>
      </c>
      <c r="U981" s="31"/>
    </row>
    <row r="982" customFormat="false" ht="25.5" hidden="false" customHeight="true" outlineLevel="0" collapsed="false">
      <c r="A982" s="31" t="n">
        <f aca="false">A981+1</f>
        <v>974</v>
      </c>
      <c r="B982" s="32" t="str">
        <f aca="false">"0015"</f>
        <v>0015</v>
      </c>
      <c r="C982" s="33" t="str">
        <f aca="false">"Marine Trade Center Clifton Branch"</f>
        <v>Marine Trade Center Clifton Branch</v>
      </c>
      <c r="D982" s="32" t="s">
        <v>2843</v>
      </c>
      <c r="E982" s="51" t="s">
        <v>3630</v>
      </c>
      <c r="F982" s="46" t="s">
        <v>3631</v>
      </c>
      <c r="G982" s="44" t="s">
        <v>3632</v>
      </c>
      <c r="H982" s="32" t="s">
        <v>40</v>
      </c>
      <c r="I982" s="44" t="s">
        <v>3633</v>
      </c>
      <c r="J982" s="32" t="s">
        <v>36</v>
      </c>
      <c r="K982" s="36"/>
      <c r="L982" s="32"/>
      <c r="M982" s="32" t="s">
        <v>42</v>
      </c>
      <c r="N982" s="32"/>
      <c r="O982" s="32"/>
      <c r="P982" s="37"/>
      <c r="Q982" s="37"/>
      <c r="R982" s="50" t="n">
        <v>83.67</v>
      </c>
      <c r="S982" s="37"/>
      <c r="T982" s="40" t="s">
        <v>160</v>
      </c>
      <c r="U982" s="31"/>
    </row>
    <row r="983" customFormat="false" ht="25.5" hidden="false" customHeight="true" outlineLevel="0" collapsed="false">
      <c r="A983" s="31" t="n">
        <f aca="false">A982+1</f>
        <v>975</v>
      </c>
      <c r="B983" s="32" t="str">
        <f aca="false">"0015"</f>
        <v>0015</v>
      </c>
      <c r="C983" s="33" t="str">
        <f aca="false">"Marine Trade Center Clifton Branch"</f>
        <v>Marine Trade Center Clifton Branch</v>
      </c>
      <c r="D983" s="32" t="s">
        <v>2843</v>
      </c>
      <c r="E983" s="51" t="s">
        <v>3634</v>
      </c>
      <c r="F983" s="46" t="s">
        <v>3635</v>
      </c>
      <c r="G983" s="44" t="s">
        <v>3636</v>
      </c>
      <c r="H983" s="32" t="s">
        <v>194</v>
      </c>
      <c r="I983" s="44" t="s">
        <v>3637</v>
      </c>
      <c r="J983" s="52" t="s">
        <v>36</v>
      </c>
      <c r="K983" s="36"/>
      <c r="L983" s="32"/>
      <c r="M983" s="32" t="s">
        <v>37</v>
      </c>
      <c r="N983" s="32"/>
      <c r="O983" s="32"/>
      <c r="P983" s="37"/>
      <c r="Q983" s="37"/>
      <c r="R983" s="50" t="n">
        <v>10.71</v>
      </c>
      <c r="S983" s="37"/>
      <c r="T983" s="40" t="s">
        <v>3407</v>
      </c>
      <c r="U983" s="31"/>
    </row>
    <row r="984" customFormat="false" ht="25.5" hidden="false" customHeight="true" outlineLevel="0" collapsed="false">
      <c r="A984" s="31" t="n">
        <f aca="false">A983+1</f>
        <v>976</v>
      </c>
      <c r="B984" s="32" t="str">
        <f aca="false">"0015"</f>
        <v>0015</v>
      </c>
      <c r="C984" s="33" t="str">
        <f aca="false">"Marine Trade Center Clifton Branch"</f>
        <v>Marine Trade Center Clifton Branch</v>
      </c>
      <c r="D984" s="32" t="s">
        <v>2843</v>
      </c>
      <c r="E984" s="51" t="s">
        <v>3638</v>
      </c>
      <c r="F984" s="46" t="s">
        <v>3639</v>
      </c>
      <c r="G984" s="44" t="s">
        <v>3640</v>
      </c>
      <c r="H984" s="32" t="s">
        <v>35</v>
      </c>
      <c r="I984" s="44" t="s">
        <v>3641</v>
      </c>
      <c r="J984" s="32" t="s">
        <v>36</v>
      </c>
      <c r="K984" s="36"/>
      <c r="L984" s="32"/>
      <c r="M984" s="32" t="s">
        <v>37</v>
      </c>
      <c r="N984" s="32"/>
      <c r="O984" s="32"/>
      <c r="P984" s="37"/>
      <c r="Q984" s="37"/>
      <c r="R984" s="50" t="n">
        <v>219.63</v>
      </c>
      <c r="S984" s="37"/>
      <c r="T984" s="40" t="s">
        <v>1214</v>
      </c>
      <c r="U984" s="31"/>
    </row>
    <row r="985" customFormat="false" ht="25.5" hidden="false" customHeight="true" outlineLevel="0" collapsed="false">
      <c r="A985" s="31" t="n">
        <f aca="false">A984+1</f>
        <v>977</v>
      </c>
      <c r="B985" s="32" t="str">
        <f aca="false">"0015"</f>
        <v>0015</v>
      </c>
      <c r="C985" s="33" t="str">
        <f aca="false">"Marine Trade Center Clifton Branch"</f>
        <v>Marine Trade Center Clifton Branch</v>
      </c>
      <c r="D985" s="32" t="s">
        <v>2843</v>
      </c>
      <c r="E985" s="51" t="s">
        <v>3551</v>
      </c>
      <c r="F985" s="46" t="s">
        <v>3552</v>
      </c>
      <c r="G985" s="44" t="s">
        <v>3642</v>
      </c>
      <c r="H985" s="32" t="s">
        <v>40</v>
      </c>
      <c r="I985" s="44" t="s">
        <v>3643</v>
      </c>
      <c r="J985" s="32" t="s">
        <v>36</v>
      </c>
      <c r="K985" s="36"/>
      <c r="L985" s="32"/>
      <c r="M985" s="32" t="s">
        <v>42</v>
      </c>
      <c r="N985" s="32"/>
      <c r="O985" s="32"/>
      <c r="P985" s="37"/>
      <c r="Q985" s="37"/>
      <c r="R985" s="50" t="n">
        <v>114.69</v>
      </c>
      <c r="S985" s="37"/>
      <c r="T985" s="40" t="s">
        <v>3555</v>
      </c>
      <c r="U985" s="31"/>
    </row>
    <row r="986" customFormat="false" ht="25.5" hidden="false" customHeight="true" outlineLevel="0" collapsed="false">
      <c r="A986" s="31" t="n">
        <f aca="false">A985+1</f>
        <v>978</v>
      </c>
      <c r="B986" s="32" t="str">
        <f aca="false">"0015"</f>
        <v>0015</v>
      </c>
      <c r="C986" s="33" t="str">
        <f aca="false">"Marine Trade Center Clifton Branch"</f>
        <v>Marine Trade Center Clifton Branch</v>
      </c>
      <c r="D986" s="32" t="s">
        <v>2843</v>
      </c>
      <c r="E986" s="51" t="s">
        <v>3644</v>
      </c>
      <c r="F986" s="46" t="s">
        <v>3645</v>
      </c>
      <c r="G986" s="44" t="s">
        <v>3646</v>
      </c>
      <c r="H986" s="32" t="s">
        <v>40</v>
      </c>
      <c r="I986" s="44" t="s">
        <v>3647</v>
      </c>
      <c r="J986" s="32" t="s">
        <v>36</v>
      </c>
      <c r="K986" s="36"/>
      <c r="L986" s="32"/>
      <c r="M986" s="32" t="s">
        <v>42</v>
      </c>
      <c r="N986" s="32"/>
      <c r="O986" s="32"/>
      <c r="P986" s="37"/>
      <c r="Q986" s="37"/>
      <c r="R986" s="50" t="n">
        <v>130.22</v>
      </c>
      <c r="S986" s="37"/>
      <c r="T986" s="40" t="s">
        <v>96</v>
      </c>
      <c r="U986" s="31"/>
    </row>
    <row r="987" customFormat="false" ht="25.5" hidden="false" customHeight="true" outlineLevel="0" collapsed="false">
      <c r="A987" s="31" t="n">
        <f aca="false">A986+1</f>
        <v>979</v>
      </c>
      <c r="B987" s="32" t="str">
        <f aca="false">"0015"</f>
        <v>0015</v>
      </c>
      <c r="C987" s="33" t="str">
        <f aca="false">"Marine Trade Center Clifton Branch"</f>
        <v>Marine Trade Center Clifton Branch</v>
      </c>
      <c r="D987" s="32" t="s">
        <v>2843</v>
      </c>
      <c r="E987" s="51" t="s">
        <v>3648</v>
      </c>
      <c r="F987" s="46" t="s">
        <v>3649</v>
      </c>
      <c r="G987" s="44" t="s">
        <v>3650</v>
      </c>
      <c r="H987" s="32" t="s">
        <v>194</v>
      </c>
      <c r="I987" s="44" t="s">
        <v>3651</v>
      </c>
      <c r="J987" s="52" t="s">
        <v>36</v>
      </c>
      <c r="K987" s="36"/>
      <c r="L987" s="32"/>
      <c r="M987" s="32" t="s">
        <v>37</v>
      </c>
      <c r="N987" s="32"/>
      <c r="O987" s="32"/>
      <c r="P987" s="37"/>
      <c r="Q987" s="37"/>
      <c r="R987" s="50" t="n">
        <v>2.32</v>
      </c>
      <c r="S987" s="37"/>
      <c r="T987" s="40" t="s">
        <v>539</v>
      </c>
      <c r="U987" s="31"/>
    </row>
    <row r="988" customFormat="false" ht="25.5" hidden="false" customHeight="true" outlineLevel="0" collapsed="false">
      <c r="A988" s="31" t="n">
        <f aca="false">A987+1</f>
        <v>980</v>
      </c>
      <c r="B988" s="32" t="str">
        <f aca="false">"0015"</f>
        <v>0015</v>
      </c>
      <c r="C988" s="33" t="str">
        <f aca="false">"Marine Trade Center Clifton Branch"</f>
        <v>Marine Trade Center Clifton Branch</v>
      </c>
      <c r="D988" s="32" t="s">
        <v>2843</v>
      </c>
      <c r="E988" s="51" t="s">
        <v>3652</v>
      </c>
      <c r="F988" s="46" t="s">
        <v>3653</v>
      </c>
      <c r="G988" s="44" t="s">
        <v>3654</v>
      </c>
      <c r="H988" s="32" t="s">
        <v>40</v>
      </c>
      <c r="I988" s="44" t="s">
        <v>3655</v>
      </c>
      <c r="J988" s="32" t="s">
        <v>36</v>
      </c>
      <c r="K988" s="36"/>
      <c r="L988" s="32"/>
      <c r="M988" s="32" t="s">
        <v>42</v>
      </c>
      <c r="N988" s="32"/>
      <c r="O988" s="32"/>
      <c r="P988" s="37"/>
      <c r="Q988" s="37"/>
      <c r="R988" s="50" t="n">
        <v>115.76</v>
      </c>
      <c r="S988" s="37"/>
      <c r="T988" s="40" t="s">
        <v>749</v>
      </c>
      <c r="U988" s="31"/>
    </row>
    <row r="989" customFormat="false" ht="25.5" hidden="false" customHeight="true" outlineLevel="0" collapsed="false">
      <c r="A989" s="31" t="n">
        <f aca="false">A988+1</f>
        <v>981</v>
      </c>
      <c r="B989" s="32" t="str">
        <f aca="false">"0015"</f>
        <v>0015</v>
      </c>
      <c r="C989" s="33" t="str">
        <f aca="false">"Marine Trade Center Clifton Branch"</f>
        <v>Marine Trade Center Clifton Branch</v>
      </c>
      <c r="D989" s="32" t="s">
        <v>2843</v>
      </c>
      <c r="E989" s="51" t="s">
        <v>3656</v>
      </c>
      <c r="F989" s="46" t="s">
        <v>3657</v>
      </c>
      <c r="G989" s="44" t="s">
        <v>3658</v>
      </c>
      <c r="H989" s="32" t="s">
        <v>35</v>
      </c>
      <c r="I989" s="44" t="s">
        <v>3659</v>
      </c>
      <c r="J989" s="32" t="s">
        <v>36</v>
      </c>
      <c r="K989" s="36"/>
      <c r="L989" s="32"/>
      <c r="M989" s="32" t="s">
        <v>37</v>
      </c>
      <c r="N989" s="32"/>
      <c r="O989" s="32"/>
      <c r="P989" s="37"/>
      <c r="Q989" s="37"/>
      <c r="R989" s="50" t="n">
        <v>242.4</v>
      </c>
      <c r="S989" s="37"/>
      <c r="T989" s="40" t="s">
        <v>3660</v>
      </c>
      <c r="U989" s="31"/>
    </row>
    <row r="990" customFormat="false" ht="25.5" hidden="false" customHeight="true" outlineLevel="0" collapsed="false">
      <c r="A990" s="31" t="n">
        <f aca="false">A989+1</f>
        <v>982</v>
      </c>
      <c r="B990" s="32" t="str">
        <f aca="false">"0015"</f>
        <v>0015</v>
      </c>
      <c r="C990" s="33" t="str">
        <f aca="false">"Marine Trade Center Clifton Branch"</f>
        <v>Marine Trade Center Clifton Branch</v>
      </c>
      <c r="D990" s="32" t="s">
        <v>2843</v>
      </c>
      <c r="E990" s="51" t="s">
        <v>3661</v>
      </c>
      <c r="F990" s="46" t="s">
        <v>3662</v>
      </c>
      <c r="G990" s="44" t="s">
        <v>3663</v>
      </c>
      <c r="H990" s="32" t="s">
        <v>40</v>
      </c>
      <c r="I990" s="44" t="s">
        <v>3664</v>
      </c>
      <c r="J990" s="32" t="s">
        <v>36</v>
      </c>
      <c r="K990" s="36"/>
      <c r="L990" s="32"/>
      <c r="M990" s="32" t="s">
        <v>42</v>
      </c>
      <c r="N990" s="32"/>
      <c r="O990" s="32"/>
      <c r="P990" s="37"/>
      <c r="Q990" s="37"/>
      <c r="R990" s="50" t="n">
        <v>969.94</v>
      </c>
      <c r="S990" s="37"/>
      <c r="T990" s="40" t="s">
        <v>914</v>
      </c>
      <c r="U990" s="31"/>
    </row>
    <row r="991" customFormat="false" ht="25.5" hidden="false" customHeight="true" outlineLevel="0" collapsed="false">
      <c r="A991" s="31" t="n">
        <f aca="false">A990+1</f>
        <v>983</v>
      </c>
      <c r="B991" s="32" t="str">
        <f aca="false">"0015"</f>
        <v>0015</v>
      </c>
      <c r="C991" s="33" t="str">
        <f aca="false">"Marine Trade Center Clifton Branch"</f>
        <v>Marine Trade Center Clifton Branch</v>
      </c>
      <c r="D991" s="32" t="s">
        <v>2843</v>
      </c>
      <c r="E991" s="51"/>
      <c r="F991" s="46" t="s">
        <v>3665</v>
      </c>
      <c r="G991" s="44" t="s">
        <v>3666</v>
      </c>
      <c r="H991" s="32" t="s">
        <v>194</v>
      </c>
      <c r="I991" s="44" t="s">
        <v>3667</v>
      </c>
      <c r="J991" s="52" t="s">
        <v>36</v>
      </c>
      <c r="K991" s="36"/>
      <c r="L991" s="32"/>
      <c r="M991" s="32" t="s">
        <v>37</v>
      </c>
      <c r="N991" s="32"/>
      <c r="O991" s="32"/>
      <c r="P991" s="37"/>
      <c r="Q991" s="37"/>
      <c r="R991" s="50" t="n">
        <v>35.98</v>
      </c>
      <c r="S991" s="37"/>
      <c r="T991" s="40" t="s">
        <v>1846</v>
      </c>
      <c r="U991" s="31"/>
    </row>
    <row r="992" customFormat="false" ht="25.5" hidden="false" customHeight="true" outlineLevel="0" collapsed="false">
      <c r="A992" s="31" t="n">
        <f aca="false">A991+1</f>
        <v>984</v>
      </c>
      <c r="B992" s="32" t="str">
        <f aca="false">"0015"</f>
        <v>0015</v>
      </c>
      <c r="C992" s="33" t="str">
        <f aca="false">"Marine Trade Center Clifton Branch"</f>
        <v>Marine Trade Center Clifton Branch</v>
      </c>
      <c r="D992" s="32" t="s">
        <v>2843</v>
      </c>
      <c r="E992" s="51" t="s">
        <v>3668</v>
      </c>
      <c r="F992" s="46" t="s">
        <v>3669</v>
      </c>
      <c r="G992" s="44" t="s">
        <v>3670</v>
      </c>
      <c r="H992" s="32" t="s">
        <v>194</v>
      </c>
      <c r="I992" s="44" t="s">
        <v>3671</v>
      </c>
      <c r="J992" s="52" t="s">
        <v>36</v>
      </c>
      <c r="K992" s="36"/>
      <c r="L992" s="32"/>
      <c r="M992" s="32" t="s">
        <v>37</v>
      </c>
      <c r="N992" s="32"/>
      <c r="O992" s="32"/>
      <c r="P992" s="37"/>
      <c r="Q992" s="37"/>
      <c r="R992" s="50" t="n">
        <v>34.16</v>
      </c>
      <c r="S992" s="37"/>
      <c r="T992" s="40" t="s">
        <v>1541</v>
      </c>
      <c r="U992" s="31"/>
    </row>
    <row r="993" customFormat="false" ht="25.5" hidden="false" customHeight="true" outlineLevel="0" collapsed="false">
      <c r="A993" s="31" t="n">
        <f aca="false">A992+1</f>
        <v>985</v>
      </c>
      <c r="B993" s="32" t="str">
        <f aca="false">"0015"</f>
        <v>0015</v>
      </c>
      <c r="C993" s="33" t="str">
        <f aca="false">"Marine Trade Center Clifton Branch"</f>
        <v>Marine Trade Center Clifton Branch</v>
      </c>
      <c r="D993" s="32" t="s">
        <v>2843</v>
      </c>
      <c r="E993" s="51"/>
      <c r="F993" s="46" t="s">
        <v>3672</v>
      </c>
      <c r="G993" s="44" t="s">
        <v>3673</v>
      </c>
      <c r="H993" s="32" t="s">
        <v>40</v>
      </c>
      <c r="I993" s="44" t="s">
        <v>3674</v>
      </c>
      <c r="J993" s="32" t="s">
        <v>36</v>
      </c>
      <c r="K993" s="36"/>
      <c r="L993" s="32"/>
      <c r="M993" s="32" t="s">
        <v>42</v>
      </c>
      <c r="N993" s="32"/>
      <c r="O993" s="32"/>
      <c r="P993" s="37"/>
      <c r="Q993" s="37"/>
      <c r="R993" s="50" t="n">
        <v>184.59</v>
      </c>
      <c r="S993" s="37"/>
      <c r="T993" s="40" t="s">
        <v>273</v>
      </c>
      <c r="U993" s="31"/>
    </row>
    <row r="994" customFormat="false" ht="25.5" hidden="false" customHeight="true" outlineLevel="0" collapsed="false">
      <c r="A994" s="31" t="n">
        <f aca="false">A993+1</f>
        <v>986</v>
      </c>
      <c r="B994" s="32" t="str">
        <f aca="false">"0015"</f>
        <v>0015</v>
      </c>
      <c r="C994" s="33" t="str">
        <f aca="false">"Marine Trade Center Clifton Branch"</f>
        <v>Marine Trade Center Clifton Branch</v>
      </c>
      <c r="D994" s="32" t="s">
        <v>2843</v>
      </c>
      <c r="E994" s="51"/>
      <c r="F994" s="46" t="s">
        <v>3675</v>
      </c>
      <c r="G994" s="44" t="s">
        <v>3676</v>
      </c>
      <c r="H994" s="32" t="s">
        <v>194</v>
      </c>
      <c r="I994" s="44" t="s">
        <v>3677</v>
      </c>
      <c r="J994" s="52" t="s">
        <v>36</v>
      </c>
      <c r="K994" s="36"/>
      <c r="L994" s="32"/>
      <c r="M994" s="32" t="s">
        <v>37</v>
      </c>
      <c r="N994" s="32"/>
      <c r="O994" s="32"/>
      <c r="P994" s="37"/>
      <c r="Q994" s="37"/>
      <c r="R994" s="50" t="n">
        <v>4.14</v>
      </c>
      <c r="S994" s="37"/>
      <c r="T994" s="40" t="s">
        <v>3678</v>
      </c>
      <c r="U994" s="31"/>
    </row>
    <row r="995" customFormat="false" ht="25.5" hidden="false" customHeight="true" outlineLevel="0" collapsed="false">
      <c r="A995" s="31" t="n">
        <f aca="false">A994+1</f>
        <v>987</v>
      </c>
      <c r="B995" s="32" t="str">
        <f aca="false">"0015"</f>
        <v>0015</v>
      </c>
      <c r="C995" s="33" t="str">
        <f aca="false">"Marine Trade Center Clifton Branch"</f>
        <v>Marine Trade Center Clifton Branch</v>
      </c>
      <c r="D995" s="32" t="s">
        <v>2843</v>
      </c>
      <c r="E995" s="51" t="s">
        <v>3679</v>
      </c>
      <c r="F995" s="46" t="s">
        <v>3680</v>
      </c>
      <c r="G995" s="44" t="s">
        <v>3681</v>
      </c>
      <c r="H995" s="32" t="s">
        <v>194</v>
      </c>
      <c r="I995" s="44" t="s">
        <v>3682</v>
      </c>
      <c r="J995" s="52" t="s">
        <v>36</v>
      </c>
      <c r="K995" s="36"/>
      <c r="L995" s="32"/>
      <c r="M995" s="32" t="s">
        <v>37</v>
      </c>
      <c r="N995" s="32"/>
      <c r="O995" s="32"/>
      <c r="P995" s="37"/>
      <c r="Q995" s="37"/>
      <c r="R995" s="50" t="n">
        <v>6.95</v>
      </c>
      <c r="S995" s="37"/>
      <c r="T995" s="40" t="s">
        <v>3683</v>
      </c>
      <c r="U995" s="31"/>
    </row>
    <row r="996" customFormat="false" ht="25.5" hidden="false" customHeight="true" outlineLevel="0" collapsed="false">
      <c r="A996" s="31" t="n">
        <f aca="false">A995+1</f>
        <v>988</v>
      </c>
      <c r="B996" s="32" t="str">
        <f aca="false">"0015"</f>
        <v>0015</v>
      </c>
      <c r="C996" s="33" t="str">
        <f aca="false">"Marine Trade Center Clifton Branch"</f>
        <v>Marine Trade Center Clifton Branch</v>
      </c>
      <c r="D996" s="32" t="s">
        <v>2843</v>
      </c>
      <c r="E996" s="51" t="s">
        <v>3684</v>
      </c>
      <c r="F996" s="46" t="s">
        <v>3685</v>
      </c>
      <c r="G996" s="44" t="s">
        <v>3686</v>
      </c>
      <c r="H996" s="32" t="s">
        <v>194</v>
      </c>
      <c r="I996" s="44" t="s">
        <v>3687</v>
      </c>
      <c r="J996" s="52" t="s">
        <v>36</v>
      </c>
      <c r="K996" s="36"/>
      <c r="L996" s="32"/>
      <c r="M996" s="32" t="s">
        <v>37</v>
      </c>
      <c r="N996" s="32"/>
      <c r="O996" s="32"/>
      <c r="P996" s="37"/>
      <c r="Q996" s="37"/>
      <c r="R996" s="50" t="n">
        <v>80.45</v>
      </c>
      <c r="S996" s="37"/>
      <c r="T996" s="40" t="s">
        <v>434</v>
      </c>
      <c r="U996" s="31"/>
    </row>
    <row r="997" customFormat="false" ht="25.5" hidden="false" customHeight="true" outlineLevel="0" collapsed="false">
      <c r="A997" s="31" t="n">
        <f aca="false">A996+1</f>
        <v>989</v>
      </c>
      <c r="B997" s="32" t="str">
        <f aca="false">"0015"</f>
        <v>0015</v>
      </c>
      <c r="C997" s="33" t="str">
        <f aca="false">"Marine Trade Center Clifton Branch"</f>
        <v>Marine Trade Center Clifton Branch</v>
      </c>
      <c r="D997" s="32" t="s">
        <v>2843</v>
      </c>
      <c r="E997" s="51" t="s">
        <v>3688</v>
      </c>
      <c r="F997" s="46" t="s">
        <v>3689</v>
      </c>
      <c r="G997" s="44" t="s">
        <v>3690</v>
      </c>
      <c r="H997" s="32" t="s">
        <v>194</v>
      </c>
      <c r="I997" s="44" t="s">
        <v>3691</v>
      </c>
      <c r="J997" s="52" t="s">
        <v>36</v>
      </c>
      <c r="K997" s="36"/>
      <c r="L997" s="32"/>
      <c r="M997" s="32" t="s">
        <v>37</v>
      </c>
      <c r="N997" s="32"/>
      <c r="O997" s="32"/>
      <c r="P997" s="37"/>
      <c r="Q997" s="37"/>
      <c r="R997" s="50" t="n">
        <v>10.44</v>
      </c>
      <c r="S997" s="37"/>
      <c r="T997" s="40" t="s">
        <v>1320</v>
      </c>
      <c r="U997" s="31"/>
    </row>
    <row r="998" customFormat="false" ht="25.5" hidden="false" customHeight="true" outlineLevel="0" collapsed="false">
      <c r="A998" s="31" t="n">
        <f aca="false">A997+1</f>
        <v>990</v>
      </c>
      <c r="B998" s="32" t="str">
        <f aca="false">"0015"</f>
        <v>0015</v>
      </c>
      <c r="C998" s="33" t="str">
        <f aca="false">"Marine Trade Center Clifton Branch"</f>
        <v>Marine Trade Center Clifton Branch</v>
      </c>
      <c r="D998" s="32" t="s">
        <v>2843</v>
      </c>
      <c r="E998" s="51" t="s">
        <v>3692</v>
      </c>
      <c r="F998" s="46" t="s">
        <v>3693</v>
      </c>
      <c r="G998" s="44" t="s">
        <v>3694</v>
      </c>
      <c r="H998" s="32" t="s">
        <v>40</v>
      </c>
      <c r="I998" s="44" t="s">
        <v>3695</v>
      </c>
      <c r="J998" s="32" t="s">
        <v>36</v>
      </c>
      <c r="K998" s="36"/>
      <c r="L998" s="32"/>
      <c r="M998" s="32" t="s">
        <v>42</v>
      </c>
      <c r="N998" s="32"/>
      <c r="O998" s="32"/>
      <c r="P998" s="37"/>
      <c r="Q998" s="37"/>
      <c r="R998" s="50" t="n">
        <v>164.18</v>
      </c>
      <c r="S998" s="37"/>
      <c r="T998" s="40" t="s">
        <v>1255</v>
      </c>
      <c r="U998" s="31"/>
    </row>
    <row r="999" customFormat="false" ht="25.5" hidden="false" customHeight="true" outlineLevel="0" collapsed="false">
      <c r="A999" s="31" t="n">
        <f aca="false">A998+1</f>
        <v>991</v>
      </c>
      <c r="B999" s="32" t="str">
        <f aca="false">"0015"</f>
        <v>0015</v>
      </c>
      <c r="C999" s="33" t="str">
        <f aca="false">"Marine Trade Center Clifton Branch"</f>
        <v>Marine Trade Center Clifton Branch</v>
      </c>
      <c r="D999" s="32" t="s">
        <v>2843</v>
      </c>
      <c r="E999" s="51" t="s">
        <v>3696</v>
      </c>
      <c r="F999" s="46" t="s">
        <v>3697</v>
      </c>
      <c r="G999" s="44" t="s">
        <v>3698</v>
      </c>
      <c r="H999" s="32" t="s">
        <v>194</v>
      </c>
      <c r="I999" s="44" t="s">
        <v>3699</v>
      </c>
      <c r="J999" s="52" t="s">
        <v>36</v>
      </c>
      <c r="K999" s="36"/>
      <c r="L999" s="32"/>
      <c r="M999" s="32" t="s">
        <v>37</v>
      </c>
      <c r="N999" s="32"/>
      <c r="O999" s="32"/>
      <c r="P999" s="37"/>
      <c r="Q999" s="37"/>
      <c r="R999" s="50" t="n">
        <v>154.55</v>
      </c>
      <c r="S999" s="37"/>
      <c r="T999" s="40" t="s">
        <v>829</v>
      </c>
      <c r="U999" s="31"/>
    </row>
    <row r="1000" customFormat="false" ht="25.5" hidden="false" customHeight="true" outlineLevel="0" collapsed="false">
      <c r="A1000" s="31" t="n">
        <f aca="false">A999+1</f>
        <v>992</v>
      </c>
      <c r="B1000" s="32" t="str">
        <f aca="false">"0015"</f>
        <v>0015</v>
      </c>
      <c r="C1000" s="33" t="str">
        <f aca="false">"Marine Trade Center Clifton Branch"</f>
        <v>Marine Trade Center Clifton Branch</v>
      </c>
      <c r="D1000" s="32" t="s">
        <v>2843</v>
      </c>
      <c r="E1000" s="51" t="s">
        <v>3700</v>
      </c>
      <c r="F1000" s="46" t="s">
        <v>3701</v>
      </c>
      <c r="G1000" s="44" t="s">
        <v>3702</v>
      </c>
      <c r="H1000" s="32" t="s">
        <v>40</v>
      </c>
      <c r="I1000" s="44" t="s">
        <v>3703</v>
      </c>
      <c r="J1000" s="32" t="s">
        <v>36</v>
      </c>
      <c r="K1000" s="36"/>
      <c r="L1000" s="32"/>
      <c r="M1000" s="32" t="s">
        <v>42</v>
      </c>
      <c r="N1000" s="32"/>
      <c r="O1000" s="32"/>
      <c r="P1000" s="37"/>
      <c r="Q1000" s="37"/>
      <c r="R1000" s="50" t="n">
        <v>338.88</v>
      </c>
      <c r="S1000" s="37"/>
      <c r="T1000" s="40" t="s">
        <v>609</v>
      </c>
      <c r="U1000" s="31"/>
    </row>
    <row r="1001" customFormat="false" ht="25.5" hidden="false" customHeight="true" outlineLevel="0" collapsed="false">
      <c r="A1001" s="31" t="n">
        <f aca="false">A1000+1</f>
        <v>993</v>
      </c>
      <c r="B1001" s="32" t="str">
        <f aca="false">"0015"</f>
        <v>0015</v>
      </c>
      <c r="C1001" s="33" t="str">
        <f aca="false">"Marine Trade Center Clifton Branch"</f>
        <v>Marine Trade Center Clifton Branch</v>
      </c>
      <c r="D1001" s="32" t="s">
        <v>2843</v>
      </c>
      <c r="E1001" s="51" t="s">
        <v>3704</v>
      </c>
      <c r="F1001" s="46" t="s">
        <v>3705</v>
      </c>
      <c r="G1001" s="44" t="s">
        <v>3706</v>
      </c>
      <c r="H1001" s="32" t="s">
        <v>40</v>
      </c>
      <c r="I1001" s="44" t="s">
        <v>3707</v>
      </c>
      <c r="J1001" s="32" t="s">
        <v>36</v>
      </c>
      <c r="K1001" s="36"/>
      <c r="L1001" s="32"/>
      <c r="M1001" s="32" t="s">
        <v>42</v>
      </c>
      <c r="N1001" s="32"/>
      <c r="O1001" s="32"/>
      <c r="P1001" s="37"/>
      <c r="Q1001" s="37"/>
      <c r="R1001" s="50" t="n">
        <v>416.31</v>
      </c>
      <c r="S1001" s="37"/>
      <c r="T1001" s="40" t="s">
        <v>2163</v>
      </c>
      <c r="U1001" s="31"/>
    </row>
    <row r="1002" customFormat="false" ht="25.5" hidden="false" customHeight="true" outlineLevel="0" collapsed="false">
      <c r="A1002" s="31" t="n">
        <f aca="false">A1001+1</f>
        <v>994</v>
      </c>
      <c r="B1002" s="32" t="str">
        <f aca="false">"0015"</f>
        <v>0015</v>
      </c>
      <c r="C1002" s="33" t="str">
        <f aca="false">"Marine Trade Center Clifton Branch"</f>
        <v>Marine Trade Center Clifton Branch</v>
      </c>
      <c r="D1002" s="32" t="s">
        <v>2843</v>
      </c>
      <c r="E1002" s="51" t="s">
        <v>3708</v>
      </c>
      <c r="F1002" s="46" t="s">
        <v>3709</v>
      </c>
      <c r="G1002" s="44" t="s">
        <v>3710</v>
      </c>
      <c r="H1002" s="32" t="s">
        <v>40</v>
      </c>
      <c r="I1002" s="44" t="s">
        <v>3711</v>
      </c>
      <c r="J1002" s="32" t="s">
        <v>36</v>
      </c>
      <c r="K1002" s="36"/>
      <c r="L1002" s="32"/>
      <c r="M1002" s="32" t="s">
        <v>42</v>
      </c>
      <c r="N1002" s="32"/>
      <c r="O1002" s="32"/>
      <c r="P1002" s="37"/>
      <c r="Q1002" s="37"/>
      <c r="R1002" s="50" t="n">
        <v>115.4</v>
      </c>
      <c r="S1002" s="37"/>
      <c r="T1002" s="40" t="s">
        <v>1914</v>
      </c>
      <c r="U1002" s="31"/>
    </row>
    <row r="1003" customFormat="false" ht="25.5" hidden="false" customHeight="true" outlineLevel="0" collapsed="false">
      <c r="A1003" s="31" t="n">
        <f aca="false">A1002+1</f>
        <v>995</v>
      </c>
      <c r="B1003" s="32" t="str">
        <f aca="false">"0015"</f>
        <v>0015</v>
      </c>
      <c r="C1003" s="33" t="str">
        <f aca="false">"Marine Trade Center Clifton Branch"</f>
        <v>Marine Trade Center Clifton Branch</v>
      </c>
      <c r="D1003" s="32" t="s">
        <v>2843</v>
      </c>
      <c r="E1003" s="51" t="s">
        <v>3712</v>
      </c>
      <c r="F1003" s="46" t="s">
        <v>3713</v>
      </c>
      <c r="G1003" s="44" t="s">
        <v>3714</v>
      </c>
      <c r="H1003" s="32" t="s">
        <v>40</v>
      </c>
      <c r="I1003" s="44" t="s">
        <v>3715</v>
      </c>
      <c r="J1003" s="32" t="s">
        <v>36</v>
      </c>
      <c r="K1003" s="36"/>
      <c r="L1003" s="32"/>
      <c r="M1003" s="32" t="s">
        <v>42</v>
      </c>
      <c r="N1003" s="32"/>
      <c r="O1003" s="32"/>
      <c r="P1003" s="37"/>
      <c r="Q1003" s="37"/>
      <c r="R1003" s="50" t="n">
        <v>130.69</v>
      </c>
      <c r="S1003" s="37"/>
      <c r="T1003" s="40" t="s">
        <v>2821</v>
      </c>
      <c r="U1003" s="31"/>
    </row>
    <row r="1004" customFormat="false" ht="25.5" hidden="false" customHeight="true" outlineLevel="0" collapsed="false">
      <c r="A1004" s="31" t="n">
        <f aca="false">A1003+1</f>
        <v>996</v>
      </c>
      <c r="B1004" s="32" t="str">
        <f aca="false">"0015"</f>
        <v>0015</v>
      </c>
      <c r="C1004" s="33" t="str">
        <f aca="false">"Marine Trade Center Clifton Branch"</f>
        <v>Marine Trade Center Clifton Branch</v>
      </c>
      <c r="D1004" s="32" t="s">
        <v>2843</v>
      </c>
      <c r="E1004" s="43" t="s">
        <v>3716</v>
      </c>
      <c r="F1004" s="46" t="s">
        <v>3717</v>
      </c>
      <c r="G1004" s="44" t="s">
        <v>3718</v>
      </c>
      <c r="H1004" s="32" t="s">
        <v>40</v>
      </c>
      <c r="I1004" s="35" t="s">
        <v>3719</v>
      </c>
      <c r="J1004" s="32" t="s">
        <v>41</v>
      </c>
      <c r="K1004" s="36"/>
      <c r="L1004" s="32"/>
      <c r="M1004" s="32" t="s">
        <v>42</v>
      </c>
      <c r="N1004" s="32"/>
      <c r="O1004" s="32"/>
      <c r="P1004" s="37"/>
      <c r="Q1004" s="37"/>
      <c r="R1004" s="50" t="n">
        <v>199.12</v>
      </c>
      <c r="S1004" s="37"/>
      <c r="T1004" s="40" t="s">
        <v>1310</v>
      </c>
      <c r="U1004" s="31"/>
    </row>
    <row r="1005" customFormat="false" ht="25.5" hidden="false" customHeight="true" outlineLevel="0" collapsed="false">
      <c r="A1005" s="31" t="n">
        <f aca="false">A1004+1</f>
        <v>997</v>
      </c>
      <c r="B1005" s="32" t="str">
        <f aca="false">"0015"</f>
        <v>0015</v>
      </c>
      <c r="C1005" s="33" t="str">
        <f aca="false">"Marine Trade Center Clifton Branch"</f>
        <v>Marine Trade Center Clifton Branch</v>
      </c>
      <c r="D1005" s="32" t="s">
        <v>2843</v>
      </c>
      <c r="E1005" s="43" t="s">
        <v>3720</v>
      </c>
      <c r="F1005" s="46" t="s">
        <v>3721</v>
      </c>
      <c r="G1005" s="44" t="s">
        <v>3722</v>
      </c>
      <c r="H1005" s="32" t="s">
        <v>40</v>
      </c>
      <c r="I1005" s="35" t="s">
        <v>3723</v>
      </c>
      <c r="J1005" s="32" t="s">
        <v>41</v>
      </c>
      <c r="K1005" s="36"/>
      <c r="L1005" s="32"/>
      <c r="M1005" s="32" t="s">
        <v>42</v>
      </c>
      <c r="N1005" s="32"/>
      <c r="O1005" s="32"/>
      <c r="P1005" s="37"/>
      <c r="Q1005" s="37"/>
      <c r="R1005" s="50" t="n">
        <v>940</v>
      </c>
      <c r="S1005" s="37"/>
      <c r="T1005" s="40" t="s">
        <v>419</v>
      </c>
      <c r="U1005" s="31"/>
    </row>
    <row r="1006" customFormat="false" ht="25.5" hidden="false" customHeight="true" outlineLevel="0" collapsed="false">
      <c r="A1006" s="31" t="n">
        <f aca="false">A1005+1</f>
        <v>998</v>
      </c>
      <c r="B1006" s="32" t="str">
        <f aca="false">"0015"</f>
        <v>0015</v>
      </c>
      <c r="C1006" s="33" t="str">
        <f aca="false">"Marine Trade Center Clifton Branch"</f>
        <v>Marine Trade Center Clifton Branch</v>
      </c>
      <c r="D1006" s="32" t="s">
        <v>2843</v>
      </c>
      <c r="E1006" s="43" t="s">
        <v>3724</v>
      </c>
      <c r="F1006" s="46" t="s">
        <v>3725</v>
      </c>
      <c r="G1006" s="44" t="s">
        <v>3726</v>
      </c>
      <c r="H1006" s="32" t="s">
        <v>40</v>
      </c>
      <c r="I1006" s="35" t="s">
        <v>3727</v>
      </c>
      <c r="J1006" s="32" t="s">
        <v>41</v>
      </c>
      <c r="K1006" s="36"/>
      <c r="L1006" s="32"/>
      <c r="M1006" s="32" t="s">
        <v>42</v>
      </c>
      <c r="N1006" s="32"/>
      <c r="O1006" s="32"/>
      <c r="P1006" s="37"/>
      <c r="Q1006" s="37"/>
      <c r="R1006" s="50" t="n">
        <v>8924</v>
      </c>
      <c r="S1006" s="37"/>
      <c r="T1006" s="40" t="s">
        <v>3385</v>
      </c>
      <c r="U1006" s="31"/>
    </row>
    <row r="1007" customFormat="false" ht="25.5" hidden="false" customHeight="true" outlineLevel="0" collapsed="false">
      <c r="A1007" s="31" t="n">
        <f aca="false">A1006+1</f>
        <v>999</v>
      </c>
      <c r="B1007" s="32" t="str">
        <f aca="false">"0015"</f>
        <v>0015</v>
      </c>
      <c r="C1007" s="33" t="str">
        <f aca="false">"Marine Trade Center Clifton Branch"</f>
        <v>Marine Trade Center Clifton Branch</v>
      </c>
      <c r="D1007" s="32" t="s">
        <v>2843</v>
      </c>
      <c r="E1007" s="43" t="s">
        <v>3728</v>
      </c>
      <c r="F1007" s="46" t="s">
        <v>3729</v>
      </c>
      <c r="G1007" s="44" t="s">
        <v>3730</v>
      </c>
      <c r="H1007" s="32" t="s">
        <v>40</v>
      </c>
      <c r="I1007" s="35" t="s">
        <v>3731</v>
      </c>
      <c r="J1007" s="32" t="s">
        <v>41</v>
      </c>
      <c r="K1007" s="36"/>
      <c r="L1007" s="32"/>
      <c r="M1007" s="32" t="s">
        <v>42</v>
      </c>
      <c r="N1007" s="32"/>
      <c r="O1007" s="32"/>
      <c r="P1007" s="37"/>
      <c r="Q1007" s="37"/>
      <c r="R1007" s="50" t="n">
        <v>265.38</v>
      </c>
      <c r="S1007" s="37"/>
      <c r="T1007" s="40" t="s">
        <v>225</v>
      </c>
      <c r="U1007" s="31"/>
    </row>
    <row r="1008" customFormat="false" ht="25.5" hidden="false" customHeight="true" outlineLevel="0" collapsed="false">
      <c r="A1008" s="31" t="n">
        <f aca="false">A1007+1</f>
        <v>1000</v>
      </c>
      <c r="B1008" s="32" t="str">
        <f aca="false">"0015"</f>
        <v>0015</v>
      </c>
      <c r="C1008" s="33" t="str">
        <f aca="false">"Marine Trade Center Clifton Branch"</f>
        <v>Marine Trade Center Clifton Branch</v>
      </c>
      <c r="D1008" s="32" t="s">
        <v>2843</v>
      </c>
      <c r="E1008" s="43" t="s">
        <v>3732</v>
      </c>
      <c r="F1008" s="46" t="s">
        <v>3733</v>
      </c>
      <c r="G1008" s="44" t="s">
        <v>3734</v>
      </c>
      <c r="H1008" s="32" t="s">
        <v>40</v>
      </c>
      <c r="I1008" s="35" t="s">
        <v>3735</v>
      </c>
      <c r="J1008" s="32" t="s">
        <v>41</v>
      </c>
      <c r="K1008" s="36"/>
      <c r="L1008" s="32"/>
      <c r="M1008" s="32" t="s">
        <v>42</v>
      </c>
      <c r="N1008" s="32"/>
      <c r="O1008" s="32"/>
      <c r="P1008" s="37"/>
      <c r="Q1008" s="37"/>
      <c r="R1008" s="50" t="n">
        <v>2712</v>
      </c>
      <c r="S1008" s="37"/>
      <c r="T1008" s="40" t="s">
        <v>170</v>
      </c>
      <c r="U1008" s="31"/>
    </row>
    <row r="1009" customFormat="false" ht="25.5" hidden="false" customHeight="true" outlineLevel="0" collapsed="false">
      <c r="A1009" s="31" t="n">
        <f aca="false">A1008+1</f>
        <v>1001</v>
      </c>
      <c r="B1009" s="32" t="str">
        <f aca="false">"0015"</f>
        <v>0015</v>
      </c>
      <c r="C1009" s="33" t="str">
        <f aca="false">"Marine Trade Center Clifton Branch"</f>
        <v>Marine Trade Center Clifton Branch</v>
      </c>
      <c r="D1009" s="32" t="s">
        <v>2843</v>
      </c>
      <c r="E1009" s="43" t="s">
        <v>3736</v>
      </c>
      <c r="F1009" s="46" t="s">
        <v>3737</v>
      </c>
      <c r="G1009" s="44" t="s">
        <v>3738</v>
      </c>
      <c r="H1009" s="32" t="s">
        <v>40</v>
      </c>
      <c r="I1009" s="35" t="s">
        <v>3739</v>
      </c>
      <c r="J1009" s="32" t="s">
        <v>41</v>
      </c>
      <c r="K1009" s="36"/>
      <c r="L1009" s="32"/>
      <c r="M1009" s="32" t="s">
        <v>42</v>
      </c>
      <c r="N1009" s="32"/>
      <c r="O1009" s="32"/>
      <c r="P1009" s="37"/>
      <c r="Q1009" s="37"/>
      <c r="R1009" s="50" t="n">
        <v>875</v>
      </c>
      <c r="S1009" s="37"/>
      <c r="T1009" s="40" t="s">
        <v>1235</v>
      </c>
      <c r="U1009" s="31"/>
    </row>
    <row r="1010" customFormat="false" ht="25.5" hidden="false" customHeight="true" outlineLevel="0" collapsed="false">
      <c r="A1010" s="31" t="n">
        <f aca="false">A1009+1</f>
        <v>1002</v>
      </c>
      <c r="B1010" s="32" t="str">
        <f aca="false">"0015"</f>
        <v>0015</v>
      </c>
      <c r="C1010" s="33" t="str">
        <f aca="false">"Marine Trade Center Clifton Branch"</f>
        <v>Marine Trade Center Clifton Branch</v>
      </c>
      <c r="D1010" s="32" t="s">
        <v>2843</v>
      </c>
      <c r="E1010" s="43" t="s">
        <v>3740</v>
      </c>
      <c r="F1010" s="46" t="s">
        <v>3741</v>
      </c>
      <c r="G1010" s="44" t="s">
        <v>3742</v>
      </c>
      <c r="H1010" s="32" t="s">
        <v>40</v>
      </c>
      <c r="I1010" s="35" t="s">
        <v>3743</v>
      </c>
      <c r="J1010" s="32" t="s">
        <v>41</v>
      </c>
      <c r="K1010" s="36"/>
      <c r="L1010" s="32"/>
      <c r="M1010" s="32" t="s">
        <v>42</v>
      </c>
      <c r="N1010" s="32"/>
      <c r="O1010" s="32"/>
      <c r="P1010" s="37"/>
      <c r="Q1010" s="37"/>
      <c r="R1010" s="50" t="n">
        <v>175</v>
      </c>
      <c r="S1010" s="37"/>
      <c r="T1010" s="40" t="s">
        <v>2865</v>
      </c>
      <c r="U1010" s="31"/>
    </row>
    <row r="1011" customFormat="false" ht="25.5" hidden="false" customHeight="true" outlineLevel="0" collapsed="false">
      <c r="A1011" s="31" t="n">
        <f aca="false">A1010+1</f>
        <v>1003</v>
      </c>
      <c r="B1011" s="32" t="str">
        <f aca="false">"0015"</f>
        <v>0015</v>
      </c>
      <c r="C1011" s="33" t="str">
        <f aca="false">"Marine Trade Center Clifton Branch"</f>
        <v>Marine Trade Center Clifton Branch</v>
      </c>
      <c r="D1011" s="32" t="s">
        <v>2843</v>
      </c>
      <c r="E1011" s="43" t="s">
        <v>3744</v>
      </c>
      <c r="F1011" s="46" t="s">
        <v>3745</v>
      </c>
      <c r="G1011" s="44" t="s">
        <v>3746</v>
      </c>
      <c r="H1011" s="32" t="s">
        <v>40</v>
      </c>
      <c r="I1011" s="35" t="s">
        <v>3747</v>
      </c>
      <c r="J1011" s="32" t="s">
        <v>41</v>
      </c>
      <c r="K1011" s="36"/>
      <c r="L1011" s="32"/>
      <c r="M1011" s="32" t="s">
        <v>42</v>
      </c>
      <c r="N1011" s="32"/>
      <c r="O1011" s="32"/>
      <c r="P1011" s="37"/>
      <c r="Q1011" s="37"/>
      <c r="R1011" s="50" t="n">
        <v>51.77</v>
      </c>
      <c r="S1011" s="37"/>
      <c r="T1011" s="40" t="s">
        <v>3238</v>
      </c>
      <c r="U1011" s="31"/>
    </row>
    <row r="1012" customFormat="false" ht="25.5" hidden="false" customHeight="true" outlineLevel="0" collapsed="false">
      <c r="A1012" s="31" t="n">
        <f aca="false">A1011+1</f>
        <v>1004</v>
      </c>
      <c r="B1012" s="32" t="str">
        <f aca="false">"0015"</f>
        <v>0015</v>
      </c>
      <c r="C1012" s="33" t="str">
        <f aca="false">"Marine Trade Center Clifton Branch"</f>
        <v>Marine Trade Center Clifton Branch</v>
      </c>
      <c r="D1012" s="32" t="s">
        <v>2843</v>
      </c>
      <c r="E1012" s="43" t="s">
        <v>3748</v>
      </c>
      <c r="F1012" s="46" t="s">
        <v>3749</v>
      </c>
      <c r="G1012" s="44" t="s">
        <v>3750</v>
      </c>
      <c r="H1012" s="32" t="s">
        <v>40</v>
      </c>
      <c r="I1012" s="35" t="s">
        <v>3751</v>
      </c>
      <c r="J1012" s="32" t="s">
        <v>41</v>
      </c>
      <c r="K1012" s="36"/>
      <c r="L1012" s="32"/>
      <c r="M1012" s="32" t="s">
        <v>42</v>
      </c>
      <c r="N1012" s="32"/>
      <c r="O1012" s="32"/>
      <c r="P1012" s="37"/>
      <c r="Q1012" s="37"/>
      <c r="R1012" s="50" t="n">
        <v>38.72</v>
      </c>
      <c r="S1012" s="37"/>
      <c r="T1012" s="40" t="s">
        <v>719</v>
      </c>
      <c r="U1012" s="31"/>
    </row>
    <row r="1013" customFormat="false" ht="25.5" hidden="false" customHeight="true" outlineLevel="0" collapsed="false">
      <c r="A1013" s="31" t="n">
        <f aca="false">A1012+1</f>
        <v>1005</v>
      </c>
      <c r="B1013" s="32" t="str">
        <f aca="false">"0015"</f>
        <v>0015</v>
      </c>
      <c r="C1013" s="33" t="str">
        <f aca="false">"Marine Trade Center Clifton Branch"</f>
        <v>Marine Trade Center Clifton Branch</v>
      </c>
      <c r="D1013" s="32" t="s">
        <v>2843</v>
      </c>
      <c r="E1013" s="43" t="s">
        <v>3752</v>
      </c>
      <c r="F1013" s="46" t="s">
        <v>3753</v>
      </c>
      <c r="G1013" s="44" t="s">
        <v>3754</v>
      </c>
      <c r="H1013" s="32" t="s">
        <v>40</v>
      </c>
      <c r="I1013" s="35" t="s">
        <v>3755</v>
      </c>
      <c r="J1013" s="32" t="s">
        <v>41</v>
      </c>
      <c r="K1013" s="36"/>
      <c r="L1013" s="32"/>
      <c r="M1013" s="32" t="s">
        <v>42</v>
      </c>
      <c r="N1013" s="32"/>
      <c r="O1013" s="32"/>
      <c r="P1013" s="37"/>
      <c r="Q1013" s="37"/>
      <c r="R1013" s="50" t="n">
        <v>840</v>
      </c>
      <c r="S1013" s="37"/>
      <c r="T1013" s="40" t="s">
        <v>2429</v>
      </c>
      <c r="U1013" s="31"/>
    </row>
    <row r="1014" customFormat="false" ht="25.5" hidden="false" customHeight="true" outlineLevel="0" collapsed="false">
      <c r="A1014" s="31" t="n">
        <f aca="false">A1013+1</f>
        <v>1006</v>
      </c>
      <c r="B1014" s="32" t="str">
        <f aca="false">"0015"</f>
        <v>0015</v>
      </c>
      <c r="C1014" s="33" t="str">
        <f aca="false">"Marine Trade Center Clifton Branch"</f>
        <v>Marine Trade Center Clifton Branch</v>
      </c>
      <c r="D1014" s="32" t="s">
        <v>2843</v>
      </c>
      <c r="E1014" s="43" t="s">
        <v>3756</v>
      </c>
      <c r="F1014" s="46" t="s">
        <v>3757</v>
      </c>
      <c r="G1014" s="44" t="s">
        <v>3758</v>
      </c>
      <c r="H1014" s="32" t="s">
        <v>40</v>
      </c>
      <c r="I1014" s="35" t="s">
        <v>3759</v>
      </c>
      <c r="J1014" s="32" t="s">
        <v>41</v>
      </c>
      <c r="K1014" s="36"/>
      <c r="L1014" s="32"/>
      <c r="M1014" s="32" t="s">
        <v>42</v>
      </c>
      <c r="N1014" s="32"/>
      <c r="O1014" s="32"/>
      <c r="P1014" s="37"/>
      <c r="Q1014" s="37"/>
      <c r="R1014" s="50" t="n">
        <v>372</v>
      </c>
      <c r="S1014" s="37"/>
      <c r="T1014" s="40" t="s">
        <v>311</v>
      </c>
      <c r="U1014" s="31"/>
    </row>
    <row r="1015" customFormat="false" ht="25.5" hidden="false" customHeight="true" outlineLevel="0" collapsed="false">
      <c r="A1015" s="31" t="n">
        <f aca="false">A1014+1</f>
        <v>1007</v>
      </c>
      <c r="B1015" s="32" t="str">
        <f aca="false">"0015"</f>
        <v>0015</v>
      </c>
      <c r="C1015" s="33" t="str">
        <f aca="false">"Marine Trade Center Clifton Branch"</f>
        <v>Marine Trade Center Clifton Branch</v>
      </c>
      <c r="D1015" s="32" t="s">
        <v>2843</v>
      </c>
      <c r="E1015" s="43" t="s">
        <v>3760</v>
      </c>
      <c r="F1015" s="46" t="s">
        <v>3761</v>
      </c>
      <c r="G1015" s="44" t="s">
        <v>3762</v>
      </c>
      <c r="H1015" s="32" t="s">
        <v>40</v>
      </c>
      <c r="I1015" s="35" t="s">
        <v>3763</v>
      </c>
      <c r="J1015" s="32" t="s">
        <v>41</v>
      </c>
      <c r="K1015" s="36"/>
      <c r="L1015" s="32"/>
      <c r="M1015" s="32" t="s">
        <v>42</v>
      </c>
      <c r="N1015" s="32"/>
      <c r="O1015" s="32"/>
      <c r="P1015" s="37"/>
      <c r="Q1015" s="37"/>
      <c r="R1015" s="50" t="n">
        <v>2505.42</v>
      </c>
      <c r="S1015" s="37"/>
      <c r="T1015" s="40" t="s">
        <v>671</v>
      </c>
      <c r="U1015" s="31"/>
    </row>
    <row r="1016" customFormat="false" ht="25.5" hidden="false" customHeight="true" outlineLevel="0" collapsed="false">
      <c r="A1016" s="31" t="n">
        <f aca="false">A1015+1</f>
        <v>1008</v>
      </c>
      <c r="B1016" s="32" t="str">
        <f aca="false">"0015"</f>
        <v>0015</v>
      </c>
      <c r="C1016" s="33" t="str">
        <f aca="false">"Marine Trade Center Clifton Branch"</f>
        <v>Marine Trade Center Clifton Branch</v>
      </c>
      <c r="D1016" s="32" t="s">
        <v>2843</v>
      </c>
      <c r="E1016" s="43" t="s">
        <v>3764</v>
      </c>
      <c r="F1016" s="46" t="s">
        <v>3765</v>
      </c>
      <c r="G1016" s="44" t="s">
        <v>3766</v>
      </c>
      <c r="H1016" s="32" t="s">
        <v>40</v>
      </c>
      <c r="I1016" s="35" t="s">
        <v>3767</v>
      </c>
      <c r="J1016" s="32" t="s">
        <v>41</v>
      </c>
      <c r="K1016" s="36"/>
      <c r="L1016" s="32"/>
      <c r="M1016" s="32" t="s">
        <v>42</v>
      </c>
      <c r="N1016" s="32"/>
      <c r="O1016" s="32"/>
      <c r="P1016" s="37"/>
      <c r="Q1016" s="37"/>
      <c r="R1016" s="50" t="n">
        <v>100</v>
      </c>
      <c r="S1016" s="37"/>
      <c r="T1016" s="40" t="s">
        <v>1179</v>
      </c>
      <c r="U1016" s="31"/>
    </row>
    <row r="1017" customFormat="false" ht="25.5" hidden="false" customHeight="true" outlineLevel="0" collapsed="false">
      <c r="A1017" s="31" t="n">
        <f aca="false">A1016+1</f>
        <v>1009</v>
      </c>
      <c r="B1017" s="32" t="str">
        <f aca="false">"0015"</f>
        <v>0015</v>
      </c>
      <c r="C1017" s="33" t="str">
        <f aca="false">"Marine Trade Center Clifton Branch"</f>
        <v>Marine Trade Center Clifton Branch</v>
      </c>
      <c r="D1017" s="32" t="s">
        <v>2843</v>
      </c>
      <c r="E1017" s="43" t="s">
        <v>3768</v>
      </c>
      <c r="F1017" s="46" t="s">
        <v>3769</v>
      </c>
      <c r="G1017" s="44" t="s">
        <v>3770</v>
      </c>
      <c r="H1017" s="32" t="s">
        <v>40</v>
      </c>
      <c r="I1017" s="35" t="s">
        <v>3771</v>
      </c>
      <c r="J1017" s="32" t="s">
        <v>41</v>
      </c>
      <c r="K1017" s="36"/>
      <c r="L1017" s="32"/>
      <c r="M1017" s="32" t="s">
        <v>42</v>
      </c>
      <c r="N1017" s="32"/>
      <c r="O1017" s="32"/>
      <c r="P1017" s="37"/>
      <c r="Q1017" s="37"/>
      <c r="R1017" s="50" t="n">
        <v>100</v>
      </c>
      <c r="S1017" s="37"/>
      <c r="T1017" s="40" t="s">
        <v>369</v>
      </c>
      <c r="U1017" s="31"/>
    </row>
    <row r="1018" customFormat="false" ht="25.5" hidden="false" customHeight="true" outlineLevel="0" collapsed="false">
      <c r="A1018" s="31" t="n">
        <f aca="false">A1017+1</f>
        <v>1010</v>
      </c>
      <c r="B1018" s="32" t="str">
        <f aca="false">"0015"</f>
        <v>0015</v>
      </c>
      <c r="C1018" s="33" t="str">
        <f aca="false">"Marine Trade Center Clifton Branch"</f>
        <v>Marine Trade Center Clifton Branch</v>
      </c>
      <c r="D1018" s="32" t="s">
        <v>2843</v>
      </c>
      <c r="E1018" s="43" t="s">
        <v>3772</v>
      </c>
      <c r="F1018" s="46" t="s">
        <v>3773</v>
      </c>
      <c r="G1018" s="44" t="s">
        <v>3774</v>
      </c>
      <c r="H1018" s="32" t="s">
        <v>40</v>
      </c>
      <c r="I1018" s="35" t="s">
        <v>3775</v>
      </c>
      <c r="J1018" s="32" t="s">
        <v>41</v>
      </c>
      <c r="K1018" s="36"/>
      <c r="L1018" s="32"/>
      <c r="M1018" s="32" t="s">
        <v>42</v>
      </c>
      <c r="N1018" s="32"/>
      <c r="O1018" s="32"/>
      <c r="P1018" s="37"/>
      <c r="Q1018" s="37"/>
      <c r="R1018" s="50" t="n">
        <v>667</v>
      </c>
      <c r="S1018" s="37"/>
      <c r="T1018" s="40" t="s">
        <v>452</v>
      </c>
      <c r="U1018" s="31"/>
    </row>
    <row r="1019" customFormat="false" ht="25.5" hidden="false" customHeight="true" outlineLevel="0" collapsed="false">
      <c r="A1019" s="31" t="n">
        <f aca="false">A1018+1</f>
        <v>1011</v>
      </c>
      <c r="B1019" s="32" t="str">
        <f aca="false">"0015"</f>
        <v>0015</v>
      </c>
      <c r="C1019" s="33" t="str">
        <f aca="false">"Marine Trade Center Clifton Branch"</f>
        <v>Marine Trade Center Clifton Branch</v>
      </c>
      <c r="D1019" s="32" t="s">
        <v>2843</v>
      </c>
      <c r="E1019" s="43"/>
      <c r="F1019" s="46" t="s">
        <v>3776</v>
      </c>
      <c r="G1019" s="44" t="s">
        <v>3777</v>
      </c>
      <c r="H1019" s="32" t="s">
        <v>40</v>
      </c>
      <c r="I1019" s="35" t="s">
        <v>3778</v>
      </c>
      <c r="J1019" s="32" t="s">
        <v>41</v>
      </c>
      <c r="K1019" s="36"/>
      <c r="L1019" s="32"/>
      <c r="M1019" s="32" t="s">
        <v>42</v>
      </c>
      <c r="N1019" s="32"/>
      <c r="O1019" s="32"/>
      <c r="P1019" s="37"/>
      <c r="Q1019" s="37"/>
      <c r="R1019" s="50" t="n">
        <v>650</v>
      </c>
      <c r="S1019" s="37"/>
      <c r="T1019" s="40" t="s">
        <v>768</v>
      </c>
      <c r="U1019" s="31"/>
    </row>
    <row r="1020" customFormat="false" ht="25.5" hidden="false" customHeight="true" outlineLevel="0" collapsed="false">
      <c r="A1020" s="31" t="n">
        <f aca="false">A1019+1</f>
        <v>1012</v>
      </c>
      <c r="B1020" s="32" t="str">
        <f aca="false">"0015"</f>
        <v>0015</v>
      </c>
      <c r="C1020" s="33" t="str">
        <f aca="false">"Marine Trade Center Clifton Branch"</f>
        <v>Marine Trade Center Clifton Branch</v>
      </c>
      <c r="D1020" s="32" t="s">
        <v>2843</v>
      </c>
      <c r="E1020" s="43" t="s">
        <v>3779</v>
      </c>
      <c r="F1020" s="46" t="s">
        <v>3780</v>
      </c>
      <c r="G1020" s="44" t="s">
        <v>3781</v>
      </c>
      <c r="H1020" s="32" t="s">
        <v>40</v>
      </c>
      <c r="I1020" s="35" t="s">
        <v>3782</v>
      </c>
      <c r="J1020" s="32" t="s">
        <v>41</v>
      </c>
      <c r="K1020" s="36"/>
      <c r="L1020" s="32"/>
      <c r="M1020" s="32" t="s">
        <v>42</v>
      </c>
      <c r="N1020" s="32"/>
      <c r="O1020" s="32"/>
      <c r="P1020" s="37"/>
      <c r="Q1020" s="37"/>
      <c r="R1020" s="50" t="n">
        <v>1669</v>
      </c>
      <c r="S1020" s="37"/>
      <c r="T1020" s="40" t="s">
        <v>196</v>
      </c>
      <c r="U1020" s="31"/>
    </row>
    <row r="1021" customFormat="false" ht="25.5" hidden="false" customHeight="true" outlineLevel="0" collapsed="false">
      <c r="A1021" s="31" t="n">
        <f aca="false">A1020+1</f>
        <v>1013</v>
      </c>
      <c r="B1021" s="32" t="str">
        <f aca="false">"0015"</f>
        <v>0015</v>
      </c>
      <c r="C1021" s="33" t="str">
        <f aca="false">"Marine Trade Center Clifton Branch"</f>
        <v>Marine Trade Center Clifton Branch</v>
      </c>
      <c r="D1021" s="32" t="s">
        <v>2843</v>
      </c>
      <c r="E1021" s="43" t="s">
        <v>3783</v>
      </c>
      <c r="F1021" s="46" t="s">
        <v>3784</v>
      </c>
      <c r="G1021" s="44" t="s">
        <v>3785</v>
      </c>
      <c r="H1021" s="32" t="s">
        <v>40</v>
      </c>
      <c r="I1021" s="35" t="s">
        <v>3786</v>
      </c>
      <c r="J1021" s="32" t="s">
        <v>41</v>
      </c>
      <c r="K1021" s="36"/>
      <c r="L1021" s="32"/>
      <c r="M1021" s="32" t="s">
        <v>42</v>
      </c>
      <c r="N1021" s="32"/>
      <c r="O1021" s="32"/>
      <c r="P1021" s="37"/>
      <c r="Q1021" s="37"/>
      <c r="R1021" s="50" t="n">
        <v>69</v>
      </c>
      <c r="S1021" s="37"/>
      <c r="T1021" s="40" t="s">
        <v>919</v>
      </c>
      <c r="U1021" s="31"/>
    </row>
    <row r="1022" customFormat="false" ht="25.5" hidden="false" customHeight="true" outlineLevel="0" collapsed="false">
      <c r="A1022" s="31" t="n">
        <f aca="false">A1021+1</f>
        <v>1014</v>
      </c>
      <c r="B1022" s="32" t="str">
        <f aca="false">"0015"</f>
        <v>0015</v>
      </c>
      <c r="C1022" s="33" t="str">
        <f aca="false">"Marine Trade Center Clifton Branch"</f>
        <v>Marine Trade Center Clifton Branch</v>
      </c>
      <c r="D1022" s="32" t="s">
        <v>2843</v>
      </c>
      <c r="E1022" s="43" t="s">
        <v>3787</v>
      </c>
      <c r="F1022" s="46" t="s">
        <v>3788</v>
      </c>
      <c r="G1022" s="44" t="s">
        <v>3789</v>
      </c>
      <c r="H1022" s="32" t="s">
        <v>40</v>
      </c>
      <c r="I1022" s="35" t="s">
        <v>3790</v>
      </c>
      <c r="J1022" s="32" t="s">
        <v>41</v>
      </c>
      <c r="K1022" s="36"/>
      <c r="L1022" s="32"/>
      <c r="M1022" s="32" t="s">
        <v>42</v>
      </c>
      <c r="N1022" s="32"/>
      <c r="O1022" s="32"/>
      <c r="P1022" s="37"/>
      <c r="Q1022" s="37"/>
      <c r="R1022" s="50" t="n">
        <v>37.5</v>
      </c>
      <c r="S1022" s="37"/>
      <c r="T1022" s="40" t="s">
        <v>1346</v>
      </c>
      <c r="U1022" s="31"/>
    </row>
    <row r="1023" customFormat="false" ht="25.5" hidden="false" customHeight="true" outlineLevel="0" collapsed="false">
      <c r="A1023" s="31" t="n">
        <f aca="false">A1022+1</f>
        <v>1015</v>
      </c>
      <c r="B1023" s="32" t="str">
        <f aca="false">"0015"</f>
        <v>0015</v>
      </c>
      <c r="C1023" s="33" t="str">
        <f aca="false">"Marine Trade Center Clifton Branch"</f>
        <v>Marine Trade Center Clifton Branch</v>
      </c>
      <c r="D1023" s="32" t="s">
        <v>2843</v>
      </c>
      <c r="E1023" s="43" t="s">
        <v>3791</v>
      </c>
      <c r="F1023" s="46" t="s">
        <v>3792</v>
      </c>
      <c r="G1023" s="44" t="s">
        <v>3793</v>
      </c>
      <c r="H1023" s="32" t="s">
        <v>40</v>
      </c>
      <c r="I1023" s="35" t="s">
        <v>3794</v>
      </c>
      <c r="J1023" s="32" t="s">
        <v>41</v>
      </c>
      <c r="K1023" s="36"/>
      <c r="L1023" s="32"/>
      <c r="M1023" s="32" t="s">
        <v>42</v>
      </c>
      <c r="N1023" s="32"/>
      <c r="O1023" s="32"/>
      <c r="P1023" s="37"/>
      <c r="Q1023" s="37"/>
      <c r="R1023" s="50" t="n">
        <v>1344.65</v>
      </c>
      <c r="S1023" s="37"/>
      <c r="T1023" s="40" t="s">
        <v>1330</v>
      </c>
      <c r="U1023" s="31"/>
    </row>
    <row r="1024" customFormat="false" ht="25.5" hidden="false" customHeight="true" outlineLevel="0" collapsed="false">
      <c r="A1024" s="31" t="n">
        <f aca="false">A1023+1</f>
        <v>1016</v>
      </c>
      <c r="B1024" s="32" t="str">
        <f aca="false">"0015"</f>
        <v>0015</v>
      </c>
      <c r="C1024" s="33" t="str">
        <f aca="false">"Marine Trade Center Clifton Branch"</f>
        <v>Marine Trade Center Clifton Branch</v>
      </c>
      <c r="D1024" s="32" t="s">
        <v>2843</v>
      </c>
      <c r="E1024" s="43" t="s">
        <v>3795</v>
      </c>
      <c r="F1024" s="46" t="s">
        <v>3796</v>
      </c>
      <c r="G1024" s="44" t="s">
        <v>3797</v>
      </c>
      <c r="H1024" s="32" t="s">
        <v>40</v>
      </c>
      <c r="I1024" s="35" t="s">
        <v>3798</v>
      </c>
      <c r="J1024" s="32" t="s">
        <v>41</v>
      </c>
      <c r="K1024" s="36"/>
      <c r="L1024" s="32"/>
      <c r="M1024" s="32" t="s">
        <v>42</v>
      </c>
      <c r="N1024" s="32"/>
      <c r="O1024" s="32"/>
      <c r="P1024" s="37"/>
      <c r="Q1024" s="37"/>
      <c r="R1024" s="50" t="n">
        <v>131019.94</v>
      </c>
      <c r="S1024" s="37"/>
      <c r="T1024" s="40" t="s">
        <v>2068</v>
      </c>
      <c r="U1024" s="31"/>
    </row>
    <row r="1025" customFormat="false" ht="25.5" hidden="false" customHeight="true" outlineLevel="0" collapsed="false">
      <c r="A1025" s="31" t="n">
        <f aca="false">A1024+1</f>
        <v>1017</v>
      </c>
      <c r="B1025" s="32" t="str">
        <f aca="false">"0015"</f>
        <v>0015</v>
      </c>
      <c r="C1025" s="33" t="str">
        <f aca="false">"Marine Trade Center Clifton Branch"</f>
        <v>Marine Trade Center Clifton Branch</v>
      </c>
      <c r="D1025" s="32" t="s">
        <v>2843</v>
      </c>
      <c r="E1025" s="43" t="s">
        <v>3799</v>
      </c>
      <c r="F1025" s="46" t="s">
        <v>3800</v>
      </c>
      <c r="G1025" s="44" t="s">
        <v>3801</v>
      </c>
      <c r="H1025" s="32" t="s">
        <v>40</v>
      </c>
      <c r="I1025" s="35" t="s">
        <v>3802</v>
      </c>
      <c r="J1025" s="32" t="s">
        <v>41</v>
      </c>
      <c r="K1025" s="36"/>
      <c r="L1025" s="32"/>
      <c r="M1025" s="32" t="s">
        <v>42</v>
      </c>
      <c r="N1025" s="32"/>
      <c r="O1025" s="32"/>
      <c r="P1025" s="37"/>
      <c r="Q1025" s="37"/>
      <c r="R1025" s="50" t="n">
        <v>405</v>
      </c>
      <c r="S1025" s="37"/>
      <c r="T1025" s="40" t="s">
        <v>3803</v>
      </c>
      <c r="U1025" s="31"/>
    </row>
    <row r="1026" customFormat="false" ht="25.5" hidden="false" customHeight="true" outlineLevel="0" collapsed="false">
      <c r="A1026" s="31" t="n">
        <f aca="false">A1025+1</f>
        <v>1018</v>
      </c>
      <c r="B1026" s="32" t="str">
        <f aca="false">"0015"</f>
        <v>0015</v>
      </c>
      <c r="C1026" s="33" t="str">
        <f aca="false">"Marine Trade Center Clifton Branch"</f>
        <v>Marine Trade Center Clifton Branch</v>
      </c>
      <c r="D1026" s="32" t="s">
        <v>2843</v>
      </c>
      <c r="E1026" s="43" t="s">
        <v>3804</v>
      </c>
      <c r="F1026" s="46" t="s">
        <v>3805</v>
      </c>
      <c r="G1026" s="44" t="s">
        <v>3806</v>
      </c>
      <c r="H1026" s="32" t="s">
        <v>40</v>
      </c>
      <c r="I1026" s="35" t="s">
        <v>3807</v>
      </c>
      <c r="J1026" s="32" t="s">
        <v>41</v>
      </c>
      <c r="K1026" s="36"/>
      <c r="L1026" s="32"/>
      <c r="M1026" s="32" t="s">
        <v>42</v>
      </c>
      <c r="N1026" s="32"/>
      <c r="O1026" s="32"/>
      <c r="P1026" s="37"/>
      <c r="Q1026" s="37"/>
      <c r="R1026" s="50" t="n">
        <v>250</v>
      </c>
      <c r="S1026" s="37"/>
      <c r="T1026" s="40" t="s">
        <v>2906</v>
      </c>
      <c r="U1026" s="31"/>
    </row>
    <row r="1027" customFormat="false" ht="25.5" hidden="false" customHeight="true" outlineLevel="0" collapsed="false">
      <c r="A1027" s="31" t="n">
        <f aca="false">A1026+1</f>
        <v>1019</v>
      </c>
      <c r="B1027" s="32" t="str">
        <f aca="false">"0015"</f>
        <v>0015</v>
      </c>
      <c r="C1027" s="33" t="str">
        <f aca="false">"Marine Trade Center Clifton Branch"</f>
        <v>Marine Trade Center Clifton Branch</v>
      </c>
      <c r="D1027" s="32" t="s">
        <v>2843</v>
      </c>
      <c r="E1027" s="43" t="s">
        <v>3808</v>
      </c>
      <c r="F1027" s="46" t="s">
        <v>3809</v>
      </c>
      <c r="G1027" s="44" t="s">
        <v>3810</v>
      </c>
      <c r="H1027" s="32" t="s">
        <v>40</v>
      </c>
      <c r="I1027" s="35" t="s">
        <v>3811</v>
      </c>
      <c r="J1027" s="32" t="s">
        <v>41</v>
      </c>
      <c r="K1027" s="36"/>
      <c r="L1027" s="32"/>
      <c r="M1027" s="32" t="s">
        <v>42</v>
      </c>
      <c r="N1027" s="32"/>
      <c r="O1027" s="32"/>
      <c r="P1027" s="37"/>
      <c r="Q1027" s="37"/>
      <c r="R1027" s="50" t="n">
        <v>603</v>
      </c>
      <c r="S1027" s="37"/>
      <c r="T1027" s="40" t="s">
        <v>619</v>
      </c>
      <c r="U1027" s="31"/>
    </row>
    <row r="1028" customFormat="false" ht="25.5" hidden="false" customHeight="true" outlineLevel="0" collapsed="false">
      <c r="A1028" s="31" t="n">
        <f aca="false">A1027+1</f>
        <v>1020</v>
      </c>
      <c r="B1028" s="32" t="str">
        <f aca="false">"0015"</f>
        <v>0015</v>
      </c>
      <c r="C1028" s="33" t="str">
        <f aca="false">"Marine Trade Center Clifton Branch"</f>
        <v>Marine Trade Center Clifton Branch</v>
      </c>
      <c r="D1028" s="32" t="s">
        <v>2843</v>
      </c>
      <c r="E1028" s="43" t="s">
        <v>3812</v>
      </c>
      <c r="F1028" s="46" t="s">
        <v>3813</v>
      </c>
      <c r="G1028" s="44" t="s">
        <v>3814</v>
      </c>
      <c r="H1028" s="32" t="s">
        <v>40</v>
      </c>
      <c r="I1028" s="35" t="s">
        <v>3815</v>
      </c>
      <c r="J1028" s="32" t="s">
        <v>41</v>
      </c>
      <c r="K1028" s="36"/>
      <c r="L1028" s="32"/>
      <c r="M1028" s="32" t="s">
        <v>42</v>
      </c>
      <c r="N1028" s="32"/>
      <c r="O1028" s="32"/>
      <c r="P1028" s="37"/>
      <c r="Q1028" s="37"/>
      <c r="R1028" s="50" t="n">
        <v>626</v>
      </c>
      <c r="S1028" s="37"/>
      <c r="T1028" s="40" t="s">
        <v>306</v>
      </c>
      <c r="U1028" s="31"/>
    </row>
    <row r="1029" customFormat="false" ht="25.5" hidden="false" customHeight="true" outlineLevel="0" collapsed="false">
      <c r="A1029" s="31" t="n">
        <f aca="false">A1028+1</f>
        <v>1021</v>
      </c>
      <c r="B1029" s="32" t="str">
        <f aca="false">"0015"</f>
        <v>0015</v>
      </c>
      <c r="C1029" s="33" t="str">
        <f aca="false">"Marine Trade Center Clifton Branch"</f>
        <v>Marine Trade Center Clifton Branch</v>
      </c>
      <c r="D1029" s="32" t="s">
        <v>2843</v>
      </c>
      <c r="E1029" s="43" t="s">
        <v>3816</v>
      </c>
      <c r="F1029" s="46" t="s">
        <v>3817</v>
      </c>
      <c r="G1029" s="44" t="s">
        <v>3818</v>
      </c>
      <c r="H1029" s="32" t="s">
        <v>40</v>
      </c>
      <c r="I1029" s="35" t="s">
        <v>3819</v>
      </c>
      <c r="J1029" s="32" t="s">
        <v>41</v>
      </c>
      <c r="K1029" s="36"/>
      <c r="L1029" s="32"/>
      <c r="M1029" s="32" t="s">
        <v>42</v>
      </c>
      <c r="N1029" s="32"/>
      <c r="O1029" s="32"/>
      <c r="P1029" s="37"/>
      <c r="Q1029" s="37"/>
      <c r="R1029" s="50" t="n">
        <v>727.5</v>
      </c>
      <c r="S1029" s="37"/>
      <c r="T1029" s="40" t="s">
        <v>768</v>
      </c>
      <c r="U1029" s="31"/>
    </row>
    <row r="1030" customFormat="false" ht="25.5" hidden="false" customHeight="true" outlineLevel="0" collapsed="false">
      <c r="A1030" s="31" t="n">
        <f aca="false">A1029+1</f>
        <v>1022</v>
      </c>
      <c r="B1030" s="32" t="str">
        <f aca="false">"0015"</f>
        <v>0015</v>
      </c>
      <c r="C1030" s="33" t="str">
        <f aca="false">"Marine Trade Center Clifton Branch"</f>
        <v>Marine Trade Center Clifton Branch</v>
      </c>
      <c r="D1030" s="32" t="s">
        <v>2843</v>
      </c>
      <c r="E1030" s="43" t="s">
        <v>3820</v>
      </c>
      <c r="F1030" s="46" t="s">
        <v>3821</v>
      </c>
      <c r="G1030" s="44" t="s">
        <v>3822</v>
      </c>
      <c r="H1030" s="32" t="s">
        <v>40</v>
      </c>
      <c r="I1030" s="35" t="s">
        <v>3823</v>
      </c>
      <c r="J1030" s="32" t="s">
        <v>41</v>
      </c>
      <c r="K1030" s="36"/>
      <c r="L1030" s="32"/>
      <c r="M1030" s="32" t="s">
        <v>42</v>
      </c>
      <c r="N1030" s="32"/>
      <c r="O1030" s="32"/>
      <c r="P1030" s="37"/>
      <c r="Q1030" s="37"/>
      <c r="R1030" s="50" t="n">
        <v>425</v>
      </c>
      <c r="S1030" s="37"/>
      <c r="T1030" s="40" t="s">
        <v>1214</v>
      </c>
      <c r="U1030" s="31"/>
    </row>
    <row r="1031" customFormat="false" ht="25.5" hidden="false" customHeight="true" outlineLevel="0" collapsed="false">
      <c r="A1031" s="31" t="n">
        <f aca="false">A1030+1</f>
        <v>1023</v>
      </c>
      <c r="B1031" s="32" t="str">
        <f aca="false">"0015"</f>
        <v>0015</v>
      </c>
      <c r="C1031" s="33" t="str">
        <f aca="false">"Marine Trade Center Clifton Branch"</f>
        <v>Marine Trade Center Clifton Branch</v>
      </c>
      <c r="D1031" s="32" t="s">
        <v>2843</v>
      </c>
      <c r="E1031" s="43" t="s">
        <v>3824</v>
      </c>
      <c r="F1031" s="46" t="s">
        <v>3825</v>
      </c>
      <c r="G1031" s="44" t="s">
        <v>3826</v>
      </c>
      <c r="H1031" s="32" t="s">
        <v>40</v>
      </c>
      <c r="I1031" s="35" t="s">
        <v>3827</v>
      </c>
      <c r="J1031" s="32" t="s">
        <v>41</v>
      </c>
      <c r="K1031" s="36"/>
      <c r="L1031" s="32"/>
      <c r="M1031" s="32" t="s">
        <v>42</v>
      </c>
      <c r="N1031" s="32"/>
      <c r="O1031" s="32"/>
      <c r="P1031" s="37"/>
      <c r="Q1031" s="37"/>
      <c r="R1031" s="50" t="n">
        <v>103</v>
      </c>
      <c r="S1031" s="37"/>
      <c r="T1031" s="40" t="s">
        <v>3828</v>
      </c>
      <c r="U1031" s="31"/>
    </row>
    <row r="1032" customFormat="false" ht="25.5" hidden="false" customHeight="true" outlineLevel="0" collapsed="false">
      <c r="A1032" s="31" t="n">
        <f aca="false">A1031+1</f>
        <v>1024</v>
      </c>
      <c r="B1032" s="32" t="str">
        <f aca="false">"0015"</f>
        <v>0015</v>
      </c>
      <c r="C1032" s="33" t="str">
        <f aca="false">"Marine Trade Center Clifton Branch"</f>
        <v>Marine Trade Center Clifton Branch</v>
      </c>
      <c r="D1032" s="32" t="s">
        <v>2843</v>
      </c>
      <c r="E1032" s="43" t="s">
        <v>3829</v>
      </c>
      <c r="F1032" s="46" t="s">
        <v>3830</v>
      </c>
      <c r="G1032" s="44" t="s">
        <v>3831</v>
      </c>
      <c r="H1032" s="32" t="s">
        <v>40</v>
      </c>
      <c r="I1032" s="35" t="s">
        <v>3832</v>
      </c>
      <c r="J1032" s="32" t="s">
        <v>41</v>
      </c>
      <c r="K1032" s="36"/>
      <c r="L1032" s="32"/>
      <c r="M1032" s="32" t="s">
        <v>42</v>
      </c>
      <c r="N1032" s="32"/>
      <c r="O1032" s="32"/>
      <c r="P1032" s="37"/>
      <c r="Q1032" s="37"/>
      <c r="R1032" s="50" t="n">
        <v>100.5</v>
      </c>
      <c r="S1032" s="37"/>
      <c r="T1032" s="40" t="s">
        <v>1299</v>
      </c>
      <c r="U1032" s="31"/>
    </row>
    <row r="1033" customFormat="false" ht="25.5" hidden="false" customHeight="true" outlineLevel="0" collapsed="false">
      <c r="A1033" s="31" t="n">
        <f aca="false">A1032+1</f>
        <v>1025</v>
      </c>
      <c r="B1033" s="32" t="str">
        <f aca="false">"0015"</f>
        <v>0015</v>
      </c>
      <c r="C1033" s="33" t="str">
        <f aca="false">"Marine Trade Center Clifton Branch"</f>
        <v>Marine Trade Center Clifton Branch</v>
      </c>
      <c r="D1033" s="32" t="s">
        <v>2843</v>
      </c>
      <c r="E1033" s="43" t="s">
        <v>3833</v>
      </c>
      <c r="F1033" s="46" t="s">
        <v>3834</v>
      </c>
      <c r="G1033" s="44" t="s">
        <v>3835</v>
      </c>
      <c r="H1033" s="32" t="s">
        <v>40</v>
      </c>
      <c r="I1033" s="35" t="s">
        <v>3836</v>
      </c>
      <c r="J1033" s="32" t="s">
        <v>41</v>
      </c>
      <c r="K1033" s="36"/>
      <c r="L1033" s="32"/>
      <c r="M1033" s="32" t="s">
        <v>42</v>
      </c>
      <c r="N1033" s="32"/>
      <c r="O1033" s="32"/>
      <c r="P1033" s="37"/>
      <c r="Q1033" s="37"/>
      <c r="R1033" s="50" t="n">
        <v>1254.5</v>
      </c>
      <c r="S1033" s="37"/>
      <c r="T1033" s="40" t="s">
        <v>690</v>
      </c>
      <c r="U1033" s="31"/>
    </row>
    <row r="1034" customFormat="false" ht="25.5" hidden="false" customHeight="true" outlineLevel="0" collapsed="false">
      <c r="A1034" s="31" t="n">
        <f aca="false">A1033+1</f>
        <v>1026</v>
      </c>
      <c r="B1034" s="32" t="str">
        <f aca="false">"0015"</f>
        <v>0015</v>
      </c>
      <c r="C1034" s="33" t="str">
        <f aca="false">"Marine Trade Center Clifton Branch"</f>
        <v>Marine Trade Center Clifton Branch</v>
      </c>
      <c r="D1034" s="32" t="s">
        <v>2843</v>
      </c>
      <c r="E1034" s="43" t="s">
        <v>3837</v>
      </c>
      <c r="F1034" s="46" t="s">
        <v>3838</v>
      </c>
      <c r="G1034" s="44" t="s">
        <v>3839</v>
      </c>
      <c r="H1034" s="32" t="s">
        <v>40</v>
      </c>
      <c r="I1034" s="35" t="s">
        <v>3840</v>
      </c>
      <c r="J1034" s="32" t="s">
        <v>41</v>
      </c>
      <c r="K1034" s="36"/>
      <c r="L1034" s="32"/>
      <c r="M1034" s="32" t="s">
        <v>42</v>
      </c>
      <c r="N1034" s="32"/>
      <c r="O1034" s="32"/>
      <c r="P1034" s="37"/>
      <c r="Q1034" s="37"/>
      <c r="R1034" s="50" t="n">
        <v>425.94</v>
      </c>
      <c r="S1034" s="37"/>
      <c r="T1034" s="40" t="s">
        <v>510</v>
      </c>
      <c r="U1034" s="31"/>
    </row>
    <row r="1035" customFormat="false" ht="25.5" hidden="false" customHeight="true" outlineLevel="0" collapsed="false">
      <c r="A1035" s="31" t="n">
        <f aca="false">A1034+1</f>
        <v>1027</v>
      </c>
      <c r="B1035" s="32" t="str">
        <f aca="false">"0015"</f>
        <v>0015</v>
      </c>
      <c r="C1035" s="33" t="str">
        <f aca="false">"Marine Trade Center Clifton Branch"</f>
        <v>Marine Trade Center Clifton Branch</v>
      </c>
      <c r="D1035" s="32" t="s">
        <v>2843</v>
      </c>
      <c r="E1035" s="43" t="s">
        <v>3841</v>
      </c>
      <c r="F1035" s="46" t="s">
        <v>3842</v>
      </c>
      <c r="G1035" s="44" t="s">
        <v>3843</v>
      </c>
      <c r="H1035" s="32" t="s">
        <v>40</v>
      </c>
      <c r="I1035" s="35" t="s">
        <v>3844</v>
      </c>
      <c r="J1035" s="32" t="s">
        <v>41</v>
      </c>
      <c r="K1035" s="36"/>
      <c r="L1035" s="32"/>
      <c r="M1035" s="32" t="s">
        <v>42</v>
      </c>
      <c r="N1035" s="32"/>
      <c r="O1035" s="32"/>
      <c r="P1035" s="37"/>
      <c r="Q1035" s="37"/>
      <c r="R1035" s="50" t="n">
        <v>3350</v>
      </c>
      <c r="S1035" s="37"/>
      <c r="T1035" s="40" t="s">
        <v>3845</v>
      </c>
      <c r="U1035" s="31"/>
    </row>
    <row r="1036" customFormat="false" ht="25.5" hidden="false" customHeight="true" outlineLevel="0" collapsed="false">
      <c r="A1036" s="31" t="n">
        <f aca="false">A1035+1</f>
        <v>1028</v>
      </c>
      <c r="B1036" s="32" t="str">
        <f aca="false">"0015"</f>
        <v>0015</v>
      </c>
      <c r="C1036" s="33" t="str">
        <f aca="false">"Marine Trade Center Clifton Branch"</f>
        <v>Marine Trade Center Clifton Branch</v>
      </c>
      <c r="D1036" s="32" t="s">
        <v>2843</v>
      </c>
      <c r="E1036" s="43" t="s">
        <v>3846</v>
      </c>
      <c r="F1036" s="46" t="s">
        <v>3847</v>
      </c>
      <c r="G1036" s="44" t="s">
        <v>3848</v>
      </c>
      <c r="H1036" s="32" t="s">
        <v>40</v>
      </c>
      <c r="I1036" s="35" t="s">
        <v>3849</v>
      </c>
      <c r="J1036" s="32" t="s">
        <v>41</v>
      </c>
      <c r="K1036" s="36"/>
      <c r="L1036" s="32"/>
      <c r="M1036" s="32" t="s">
        <v>42</v>
      </c>
      <c r="N1036" s="32"/>
      <c r="O1036" s="32"/>
      <c r="P1036" s="37"/>
      <c r="Q1036" s="37"/>
      <c r="R1036" s="50" t="n">
        <v>1155</v>
      </c>
      <c r="S1036" s="37"/>
      <c r="T1036" s="40" t="s">
        <v>301</v>
      </c>
      <c r="U1036" s="31"/>
    </row>
    <row r="1037" customFormat="false" ht="25.5" hidden="false" customHeight="true" outlineLevel="0" collapsed="false">
      <c r="A1037" s="31" t="n">
        <f aca="false">A1036+1</f>
        <v>1029</v>
      </c>
      <c r="B1037" s="32" t="str">
        <f aca="false">"0015"</f>
        <v>0015</v>
      </c>
      <c r="C1037" s="33" t="str">
        <f aca="false">"Marine Trade Center Clifton Branch"</f>
        <v>Marine Trade Center Clifton Branch</v>
      </c>
      <c r="D1037" s="32" t="s">
        <v>2843</v>
      </c>
      <c r="E1037" s="43" t="s">
        <v>3850</v>
      </c>
      <c r="F1037" s="46" t="s">
        <v>3851</v>
      </c>
      <c r="G1037" s="44" t="s">
        <v>3852</v>
      </c>
      <c r="H1037" s="32" t="s">
        <v>40</v>
      </c>
      <c r="I1037" s="35" t="s">
        <v>3853</v>
      </c>
      <c r="J1037" s="32" t="s">
        <v>41</v>
      </c>
      <c r="K1037" s="36"/>
      <c r="L1037" s="32"/>
      <c r="M1037" s="32" t="s">
        <v>42</v>
      </c>
      <c r="N1037" s="32"/>
      <c r="O1037" s="32"/>
      <c r="P1037" s="37"/>
      <c r="Q1037" s="37"/>
      <c r="R1037" s="50" t="n">
        <v>560</v>
      </c>
      <c r="S1037" s="37"/>
      <c r="T1037" s="40" t="s">
        <v>2085</v>
      </c>
      <c r="U1037" s="31"/>
    </row>
    <row r="1038" customFormat="false" ht="25.5" hidden="false" customHeight="true" outlineLevel="0" collapsed="false">
      <c r="A1038" s="31" t="n">
        <f aca="false">A1037+1</f>
        <v>1030</v>
      </c>
      <c r="B1038" s="32" t="str">
        <f aca="false">"0015"</f>
        <v>0015</v>
      </c>
      <c r="C1038" s="33" t="str">
        <f aca="false">"Marine Trade Center Clifton Branch"</f>
        <v>Marine Trade Center Clifton Branch</v>
      </c>
      <c r="D1038" s="32" t="s">
        <v>2843</v>
      </c>
      <c r="E1038" s="43" t="s">
        <v>3854</v>
      </c>
      <c r="F1038" s="46" t="s">
        <v>3855</v>
      </c>
      <c r="G1038" s="44" t="s">
        <v>3856</v>
      </c>
      <c r="H1038" s="32" t="s">
        <v>40</v>
      </c>
      <c r="I1038" s="35" t="s">
        <v>3857</v>
      </c>
      <c r="J1038" s="32" t="s">
        <v>41</v>
      </c>
      <c r="K1038" s="36"/>
      <c r="L1038" s="32"/>
      <c r="M1038" s="32" t="s">
        <v>42</v>
      </c>
      <c r="N1038" s="32"/>
      <c r="O1038" s="32"/>
      <c r="P1038" s="37"/>
      <c r="Q1038" s="37"/>
      <c r="R1038" s="50" t="n">
        <v>760</v>
      </c>
      <c r="S1038" s="37"/>
      <c r="T1038" s="40" t="s">
        <v>719</v>
      </c>
      <c r="U1038" s="31"/>
    </row>
    <row r="1039" customFormat="false" ht="25.5" hidden="false" customHeight="true" outlineLevel="0" collapsed="false">
      <c r="A1039" s="31" t="n">
        <f aca="false">A1038+1</f>
        <v>1031</v>
      </c>
      <c r="B1039" s="32" t="str">
        <f aca="false">"0015"</f>
        <v>0015</v>
      </c>
      <c r="C1039" s="33" t="str">
        <f aca="false">"Marine Trade Center Clifton Branch"</f>
        <v>Marine Trade Center Clifton Branch</v>
      </c>
      <c r="D1039" s="32" t="s">
        <v>2843</v>
      </c>
      <c r="E1039" s="43" t="s">
        <v>3858</v>
      </c>
      <c r="F1039" s="46" t="s">
        <v>3859</v>
      </c>
      <c r="G1039" s="44" t="s">
        <v>3860</v>
      </c>
      <c r="H1039" s="32" t="s">
        <v>40</v>
      </c>
      <c r="I1039" s="35" t="s">
        <v>3861</v>
      </c>
      <c r="J1039" s="32" t="s">
        <v>41</v>
      </c>
      <c r="K1039" s="36"/>
      <c r="L1039" s="32"/>
      <c r="M1039" s="32" t="s">
        <v>42</v>
      </c>
      <c r="N1039" s="32"/>
      <c r="O1039" s="32"/>
      <c r="P1039" s="37"/>
      <c r="Q1039" s="37"/>
      <c r="R1039" s="50" t="n">
        <v>174</v>
      </c>
      <c r="S1039" s="37"/>
      <c r="T1039" s="40" t="s">
        <v>3862</v>
      </c>
      <c r="U1039" s="31"/>
    </row>
    <row r="1040" customFormat="false" ht="25.5" hidden="false" customHeight="true" outlineLevel="0" collapsed="false">
      <c r="A1040" s="31" t="n">
        <f aca="false">A1039+1</f>
        <v>1032</v>
      </c>
      <c r="B1040" s="32" t="str">
        <f aca="false">"0015"</f>
        <v>0015</v>
      </c>
      <c r="C1040" s="33" t="str">
        <f aca="false">"Marine Trade Center Clifton Branch"</f>
        <v>Marine Trade Center Clifton Branch</v>
      </c>
      <c r="D1040" s="32" t="s">
        <v>2843</v>
      </c>
      <c r="E1040" s="43" t="s">
        <v>3863</v>
      </c>
      <c r="F1040" s="46" t="s">
        <v>3864</v>
      </c>
      <c r="G1040" s="44" t="s">
        <v>3865</v>
      </c>
      <c r="H1040" s="32" t="s">
        <v>40</v>
      </c>
      <c r="I1040" s="35" t="s">
        <v>3866</v>
      </c>
      <c r="J1040" s="32" t="s">
        <v>41</v>
      </c>
      <c r="K1040" s="36"/>
      <c r="L1040" s="32"/>
      <c r="M1040" s="32" t="s">
        <v>42</v>
      </c>
      <c r="N1040" s="32"/>
      <c r="O1040" s="32"/>
      <c r="P1040" s="37"/>
      <c r="Q1040" s="37"/>
      <c r="R1040" s="50" t="n">
        <v>3976.4</v>
      </c>
      <c r="S1040" s="37"/>
      <c r="T1040" s="40" t="s">
        <v>3803</v>
      </c>
      <c r="U1040" s="31"/>
    </row>
    <row r="1041" customFormat="false" ht="25.5" hidden="false" customHeight="true" outlineLevel="0" collapsed="false">
      <c r="A1041" s="31" t="n">
        <f aca="false">A1040+1</f>
        <v>1033</v>
      </c>
      <c r="B1041" s="32" t="str">
        <f aca="false">"0015"</f>
        <v>0015</v>
      </c>
      <c r="C1041" s="33" t="str">
        <f aca="false">"Marine Trade Center Clifton Branch"</f>
        <v>Marine Trade Center Clifton Branch</v>
      </c>
      <c r="D1041" s="32" t="s">
        <v>2843</v>
      </c>
      <c r="E1041" s="43" t="s">
        <v>3863</v>
      </c>
      <c r="F1041" s="46" t="s">
        <v>3867</v>
      </c>
      <c r="G1041" s="44" t="s">
        <v>3868</v>
      </c>
      <c r="H1041" s="32" t="s">
        <v>40</v>
      </c>
      <c r="I1041" s="35" t="s">
        <v>3869</v>
      </c>
      <c r="J1041" s="32" t="s">
        <v>41</v>
      </c>
      <c r="K1041" s="36"/>
      <c r="L1041" s="32"/>
      <c r="M1041" s="32" t="s">
        <v>42</v>
      </c>
      <c r="N1041" s="32"/>
      <c r="O1041" s="32"/>
      <c r="P1041" s="37"/>
      <c r="Q1041" s="37"/>
      <c r="R1041" s="50" t="n">
        <v>150</v>
      </c>
      <c r="S1041" s="37"/>
      <c r="T1041" s="40" t="s">
        <v>2625</v>
      </c>
      <c r="U1041" s="31"/>
    </row>
    <row r="1042" customFormat="false" ht="25.5" hidden="false" customHeight="true" outlineLevel="0" collapsed="false">
      <c r="A1042" s="31" t="n">
        <f aca="false">A1041+1</f>
        <v>1034</v>
      </c>
      <c r="B1042" s="32" t="str">
        <f aca="false">"0015"</f>
        <v>0015</v>
      </c>
      <c r="C1042" s="33" t="str">
        <f aca="false">"Marine Trade Center Clifton Branch"</f>
        <v>Marine Trade Center Clifton Branch</v>
      </c>
      <c r="D1042" s="32" t="s">
        <v>2843</v>
      </c>
      <c r="E1042" s="43" t="s">
        <v>3870</v>
      </c>
      <c r="F1042" s="46" t="s">
        <v>3871</v>
      </c>
      <c r="G1042" s="44" t="s">
        <v>3872</v>
      </c>
      <c r="H1042" s="32" t="s">
        <v>40</v>
      </c>
      <c r="I1042" s="35" t="s">
        <v>3873</v>
      </c>
      <c r="J1042" s="32" t="s">
        <v>41</v>
      </c>
      <c r="K1042" s="36"/>
      <c r="L1042" s="32"/>
      <c r="M1042" s="32" t="s">
        <v>42</v>
      </c>
      <c r="N1042" s="32"/>
      <c r="O1042" s="32"/>
      <c r="P1042" s="37"/>
      <c r="Q1042" s="37"/>
      <c r="R1042" s="50" t="n">
        <v>1430</v>
      </c>
      <c r="S1042" s="37"/>
      <c r="T1042" s="40" t="s">
        <v>115</v>
      </c>
      <c r="U1042" s="31"/>
    </row>
    <row r="1043" customFormat="false" ht="25.5" hidden="false" customHeight="true" outlineLevel="0" collapsed="false">
      <c r="A1043" s="31" t="n">
        <f aca="false">A1042+1</f>
        <v>1035</v>
      </c>
      <c r="B1043" s="32" t="str">
        <f aca="false">"0015"</f>
        <v>0015</v>
      </c>
      <c r="C1043" s="33" t="str">
        <f aca="false">"Marine Trade Center Clifton Branch"</f>
        <v>Marine Trade Center Clifton Branch</v>
      </c>
      <c r="D1043" s="32" t="s">
        <v>2843</v>
      </c>
      <c r="E1043" s="43" t="s">
        <v>3874</v>
      </c>
      <c r="F1043" s="46" t="s">
        <v>3875</v>
      </c>
      <c r="G1043" s="44" t="s">
        <v>3876</v>
      </c>
      <c r="H1043" s="32" t="s">
        <v>40</v>
      </c>
      <c r="I1043" s="35" t="s">
        <v>3877</v>
      </c>
      <c r="J1043" s="32" t="s">
        <v>41</v>
      </c>
      <c r="K1043" s="36"/>
      <c r="L1043" s="32"/>
      <c r="M1043" s="32" t="s">
        <v>42</v>
      </c>
      <c r="N1043" s="32"/>
      <c r="O1043" s="32"/>
      <c r="P1043" s="37"/>
      <c r="Q1043" s="37"/>
      <c r="R1043" s="50" t="n">
        <v>3228</v>
      </c>
      <c r="S1043" s="37"/>
      <c r="T1043" s="40" t="s">
        <v>957</v>
      </c>
      <c r="U1043" s="31"/>
    </row>
    <row r="1044" customFormat="false" ht="25.5" hidden="false" customHeight="true" outlineLevel="0" collapsed="false">
      <c r="A1044" s="31" t="n">
        <f aca="false">A1043+1</f>
        <v>1036</v>
      </c>
      <c r="B1044" s="32" t="str">
        <f aca="false">"0015"</f>
        <v>0015</v>
      </c>
      <c r="C1044" s="33" t="str">
        <f aca="false">"Marine Trade Center Clifton Branch"</f>
        <v>Marine Trade Center Clifton Branch</v>
      </c>
      <c r="D1044" s="32" t="s">
        <v>2843</v>
      </c>
      <c r="E1044" s="43"/>
      <c r="F1044" s="46" t="s">
        <v>3878</v>
      </c>
      <c r="G1044" s="44" t="s">
        <v>3879</v>
      </c>
      <c r="H1044" s="32" t="s">
        <v>40</v>
      </c>
      <c r="I1044" s="35" t="s">
        <v>3880</v>
      </c>
      <c r="J1044" s="32" t="s">
        <v>41</v>
      </c>
      <c r="K1044" s="36"/>
      <c r="L1044" s="32"/>
      <c r="M1044" s="32" t="s">
        <v>42</v>
      </c>
      <c r="N1044" s="32"/>
      <c r="O1044" s="32"/>
      <c r="P1044" s="37"/>
      <c r="Q1044" s="37"/>
      <c r="R1044" s="50" t="n">
        <v>1434.48</v>
      </c>
      <c r="S1044" s="37"/>
      <c r="T1044" s="40" t="s">
        <v>3093</v>
      </c>
      <c r="U1044" s="31"/>
    </row>
    <row r="1045" customFormat="false" ht="25.5" hidden="false" customHeight="true" outlineLevel="0" collapsed="false">
      <c r="A1045" s="31" t="n">
        <f aca="false">A1044+1</f>
        <v>1037</v>
      </c>
      <c r="B1045" s="32" t="str">
        <f aca="false">"0015"</f>
        <v>0015</v>
      </c>
      <c r="C1045" s="33" t="str">
        <f aca="false">"Marine Trade Center Clifton Branch"</f>
        <v>Marine Trade Center Clifton Branch</v>
      </c>
      <c r="D1045" s="32" t="s">
        <v>2843</v>
      </c>
      <c r="E1045" s="43"/>
      <c r="F1045" s="46" t="s">
        <v>3881</v>
      </c>
      <c r="G1045" s="44" t="s">
        <v>3882</v>
      </c>
      <c r="H1045" s="32" t="s">
        <v>40</v>
      </c>
      <c r="I1045" s="35" t="s">
        <v>3883</v>
      </c>
      <c r="J1045" s="32" t="s">
        <v>41</v>
      </c>
      <c r="K1045" s="36"/>
      <c r="L1045" s="32"/>
      <c r="M1045" s="32" t="s">
        <v>42</v>
      </c>
      <c r="N1045" s="32"/>
      <c r="O1045" s="32"/>
      <c r="P1045" s="37"/>
      <c r="Q1045" s="37"/>
      <c r="R1045" s="50" t="n">
        <v>207.16</v>
      </c>
      <c r="S1045" s="37"/>
      <c r="T1045" s="40" t="s">
        <v>856</v>
      </c>
      <c r="U1045" s="31"/>
    </row>
    <row r="1046" customFormat="false" ht="25.5" hidden="false" customHeight="true" outlineLevel="0" collapsed="false">
      <c r="A1046" s="31" t="n">
        <f aca="false">A1045+1</f>
        <v>1038</v>
      </c>
      <c r="B1046" s="32" t="str">
        <f aca="false">"0015"</f>
        <v>0015</v>
      </c>
      <c r="C1046" s="33" t="str">
        <f aca="false">"Marine Trade Center Clifton Branch"</f>
        <v>Marine Trade Center Clifton Branch</v>
      </c>
      <c r="D1046" s="32" t="s">
        <v>2843</v>
      </c>
      <c r="E1046" s="43" t="s">
        <v>3884</v>
      </c>
      <c r="F1046" s="46" t="s">
        <v>3885</v>
      </c>
      <c r="G1046" s="44" t="s">
        <v>3886</v>
      </c>
      <c r="H1046" s="32" t="s">
        <v>40</v>
      </c>
      <c r="I1046" s="35" t="s">
        <v>3887</v>
      </c>
      <c r="J1046" s="32" t="s">
        <v>41</v>
      </c>
      <c r="K1046" s="36"/>
      <c r="L1046" s="32"/>
      <c r="M1046" s="32" t="s">
        <v>42</v>
      </c>
      <c r="N1046" s="32"/>
      <c r="O1046" s="32"/>
      <c r="P1046" s="37"/>
      <c r="Q1046" s="37"/>
      <c r="R1046" s="50" t="n">
        <v>46</v>
      </c>
      <c r="S1046" s="37"/>
      <c r="T1046" s="40" t="s">
        <v>3888</v>
      </c>
      <c r="U1046" s="31"/>
    </row>
    <row r="1047" customFormat="false" ht="25.5" hidden="false" customHeight="true" outlineLevel="0" collapsed="false">
      <c r="A1047" s="31" t="n">
        <f aca="false">A1046+1</f>
        <v>1039</v>
      </c>
      <c r="B1047" s="32" t="str">
        <f aca="false">"0015"</f>
        <v>0015</v>
      </c>
      <c r="C1047" s="33" t="str">
        <f aca="false">"Marine Trade Center Clifton Branch"</f>
        <v>Marine Trade Center Clifton Branch</v>
      </c>
      <c r="D1047" s="32" t="s">
        <v>2843</v>
      </c>
      <c r="E1047" s="43" t="s">
        <v>3889</v>
      </c>
      <c r="F1047" s="46" t="s">
        <v>3890</v>
      </c>
      <c r="G1047" s="44" t="s">
        <v>3891</v>
      </c>
      <c r="H1047" s="32" t="s">
        <v>40</v>
      </c>
      <c r="I1047" s="35" t="s">
        <v>3892</v>
      </c>
      <c r="J1047" s="32" t="s">
        <v>41</v>
      </c>
      <c r="K1047" s="36"/>
      <c r="L1047" s="32"/>
      <c r="M1047" s="32" t="s">
        <v>42</v>
      </c>
      <c r="N1047" s="32"/>
      <c r="O1047" s="32"/>
      <c r="P1047" s="37"/>
      <c r="Q1047" s="37"/>
      <c r="R1047" s="50" t="n">
        <v>3336</v>
      </c>
      <c r="S1047" s="37"/>
      <c r="T1047" s="40" t="s">
        <v>586</v>
      </c>
      <c r="U1047" s="31"/>
    </row>
    <row r="1048" customFormat="false" ht="25.5" hidden="false" customHeight="true" outlineLevel="0" collapsed="false">
      <c r="A1048" s="31" t="n">
        <f aca="false">A1047+1</f>
        <v>1040</v>
      </c>
      <c r="B1048" s="32" t="str">
        <f aca="false">"0015"</f>
        <v>0015</v>
      </c>
      <c r="C1048" s="33" t="str">
        <f aca="false">"Marine Trade Center Clifton Branch"</f>
        <v>Marine Trade Center Clifton Branch</v>
      </c>
      <c r="D1048" s="32" t="s">
        <v>2843</v>
      </c>
      <c r="E1048" s="43" t="s">
        <v>3893</v>
      </c>
      <c r="F1048" s="46" t="s">
        <v>3894</v>
      </c>
      <c r="G1048" s="44" t="s">
        <v>3895</v>
      </c>
      <c r="H1048" s="32" t="s">
        <v>40</v>
      </c>
      <c r="I1048" s="35" t="s">
        <v>3896</v>
      </c>
      <c r="J1048" s="32" t="s">
        <v>41</v>
      </c>
      <c r="K1048" s="36"/>
      <c r="L1048" s="32"/>
      <c r="M1048" s="32" t="s">
        <v>42</v>
      </c>
      <c r="N1048" s="32"/>
      <c r="O1048" s="32"/>
      <c r="P1048" s="37"/>
      <c r="Q1048" s="37"/>
      <c r="R1048" s="50" t="n">
        <v>417</v>
      </c>
      <c r="S1048" s="37"/>
      <c r="T1048" s="40" t="s">
        <v>311</v>
      </c>
      <c r="U1048" s="31"/>
    </row>
    <row r="1049" customFormat="false" ht="25.5" hidden="false" customHeight="true" outlineLevel="0" collapsed="false">
      <c r="A1049" s="31" t="n">
        <f aca="false">A1048+1</f>
        <v>1041</v>
      </c>
      <c r="B1049" s="32" t="str">
        <f aca="false">"0015"</f>
        <v>0015</v>
      </c>
      <c r="C1049" s="33" t="str">
        <f aca="false">"Marine Trade Center Clifton Branch"</f>
        <v>Marine Trade Center Clifton Branch</v>
      </c>
      <c r="D1049" s="32" t="s">
        <v>2843</v>
      </c>
      <c r="E1049" s="43" t="s">
        <v>3897</v>
      </c>
      <c r="F1049" s="46" t="s">
        <v>3898</v>
      </c>
      <c r="G1049" s="44" t="s">
        <v>3899</v>
      </c>
      <c r="H1049" s="32" t="s">
        <v>40</v>
      </c>
      <c r="I1049" s="35" t="s">
        <v>3900</v>
      </c>
      <c r="J1049" s="32" t="s">
        <v>41</v>
      </c>
      <c r="K1049" s="36"/>
      <c r="L1049" s="32"/>
      <c r="M1049" s="32" t="s">
        <v>42</v>
      </c>
      <c r="N1049" s="32"/>
      <c r="O1049" s="32"/>
      <c r="P1049" s="37"/>
      <c r="Q1049" s="37"/>
      <c r="R1049" s="50" t="n">
        <v>808</v>
      </c>
      <c r="S1049" s="37"/>
      <c r="T1049" s="40" t="s">
        <v>273</v>
      </c>
      <c r="U1049" s="31"/>
    </row>
    <row r="1050" customFormat="false" ht="25.5" hidden="false" customHeight="true" outlineLevel="0" collapsed="false">
      <c r="A1050" s="31" t="n">
        <f aca="false">A1049+1</f>
        <v>1042</v>
      </c>
      <c r="B1050" s="32" t="str">
        <f aca="false">"0015"</f>
        <v>0015</v>
      </c>
      <c r="C1050" s="33" t="str">
        <f aca="false">"Marine Trade Center Clifton Branch"</f>
        <v>Marine Trade Center Clifton Branch</v>
      </c>
      <c r="D1050" s="32" t="s">
        <v>2843</v>
      </c>
      <c r="E1050" s="43"/>
      <c r="F1050" s="46" t="s">
        <v>3901</v>
      </c>
      <c r="G1050" s="44" t="s">
        <v>3902</v>
      </c>
      <c r="H1050" s="32" t="s">
        <v>40</v>
      </c>
      <c r="I1050" s="35" t="s">
        <v>3903</v>
      </c>
      <c r="J1050" s="32" t="s">
        <v>41</v>
      </c>
      <c r="K1050" s="36"/>
      <c r="L1050" s="32"/>
      <c r="M1050" s="32" t="s">
        <v>42</v>
      </c>
      <c r="N1050" s="32"/>
      <c r="O1050" s="32"/>
      <c r="P1050" s="37"/>
      <c r="Q1050" s="37"/>
      <c r="R1050" s="50" t="n">
        <v>63.16</v>
      </c>
      <c r="S1050" s="37"/>
      <c r="T1050" s="40" t="s">
        <v>3275</v>
      </c>
      <c r="U1050" s="31"/>
    </row>
    <row r="1051" customFormat="false" ht="25.5" hidden="false" customHeight="true" outlineLevel="0" collapsed="false">
      <c r="A1051" s="31" t="n">
        <f aca="false">A1050+1</f>
        <v>1043</v>
      </c>
      <c r="B1051" s="32" t="str">
        <f aca="false">"0015"</f>
        <v>0015</v>
      </c>
      <c r="C1051" s="33" t="str">
        <f aca="false">"Marine Trade Center Clifton Branch"</f>
        <v>Marine Trade Center Clifton Branch</v>
      </c>
      <c r="D1051" s="32" t="s">
        <v>2843</v>
      </c>
      <c r="E1051" s="43" t="s">
        <v>3904</v>
      </c>
      <c r="F1051" s="46" t="s">
        <v>3905</v>
      </c>
      <c r="G1051" s="44" t="s">
        <v>3906</v>
      </c>
      <c r="H1051" s="32" t="s">
        <v>40</v>
      </c>
      <c r="I1051" s="35" t="s">
        <v>3907</v>
      </c>
      <c r="J1051" s="32" t="s">
        <v>41</v>
      </c>
      <c r="K1051" s="36"/>
      <c r="L1051" s="32"/>
      <c r="M1051" s="32" t="s">
        <v>42</v>
      </c>
      <c r="N1051" s="32"/>
      <c r="O1051" s="32"/>
      <c r="P1051" s="37"/>
      <c r="Q1051" s="37"/>
      <c r="R1051" s="50" t="n">
        <v>375</v>
      </c>
      <c r="S1051" s="37"/>
      <c r="T1051" s="40" t="s">
        <v>1037</v>
      </c>
      <c r="U1051" s="31"/>
    </row>
    <row r="1052" customFormat="false" ht="25.5" hidden="false" customHeight="true" outlineLevel="0" collapsed="false">
      <c r="A1052" s="31" t="n">
        <f aca="false">A1051+1</f>
        <v>1044</v>
      </c>
      <c r="B1052" s="32" t="str">
        <f aca="false">"0015"</f>
        <v>0015</v>
      </c>
      <c r="C1052" s="33" t="str">
        <f aca="false">"Marine Trade Center Clifton Branch"</f>
        <v>Marine Trade Center Clifton Branch</v>
      </c>
      <c r="D1052" s="32" t="s">
        <v>2843</v>
      </c>
      <c r="E1052" s="43" t="s">
        <v>3908</v>
      </c>
      <c r="F1052" s="46" t="s">
        <v>3909</v>
      </c>
      <c r="G1052" s="44" t="s">
        <v>3910</v>
      </c>
      <c r="H1052" s="32" t="s">
        <v>40</v>
      </c>
      <c r="I1052" s="35" t="s">
        <v>3911</v>
      </c>
      <c r="J1052" s="32" t="s">
        <v>41</v>
      </c>
      <c r="K1052" s="36"/>
      <c r="L1052" s="32"/>
      <c r="M1052" s="32" t="s">
        <v>42</v>
      </c>
      <c r="N1052" s="32"/>
      <c r="O1052" s="32"/>
      <c r="P1052" s="37"/>
      <c r="Q1052" s="37"/>
      <c r="R1052" s="50" t="n">
        <v>2425</v>
      </c>
      <c r="S1052" s="37"/>
      <c r="T1052" s="40" t="s">
        <v>624</v>
      </c>
      <c r="U1052" s="31"/>
    </row>
    <row r="1053" customFormat="false" ht="25.5" hidden="false" customHeight="true" outlineLevel="0" collapsed="false">
      <c r="A1053" s="31" t="n">
        <f aca="false">A1052+1</f>
        <v>1045</v>
      </c>
      <c r="B1053" s="32" t="str">
        <f aca="false">"0015"</f>
        <v>0015</v>
      </c>
      <c r="C1053" s="33" t="str">
        <f aca="false">"Marine Trade Center Clifton Branch"</f>
        <v>Marine Trade Center Clifton Branch</v>
      </c>
      <c r="D1053" s="32" t="s">
        <v>2843</v>
      </c>
      <c r="E1053" s="43"/>
      <c r="F1053" s="46" t="s">
        <v>3912</v>
      </c>
      <c r="G1053" s="44" t="s">
        <v>3913</v>
      </c>
      <c r="H1053" s="32" t="s">
        <v>40</v>
      </c>
      <c r="I1053" s="35" t="s">
        <v>3914</v>
      </c>
      <c r="J1053" s="32" t="s">
        <v>41</v>
      </c>
      <c r="K1053" s="36"/>
      <c r="L1053" s="32"/>
      <c r="M1053" s="32" t="s">
        <v>42</v>
      </c>
      <c r="N1053" s="32"/>
      <c r="O1053" s="32"/>
      <c r="P1053" s="37"/>
      <c r="Q1053" s="37"/>
      <c r="R1053" s="50" t="n">
        <v>1975</v>
      </c>
      <c r="S1053" s="37"/>
      <c r="T1053" s="40" t="s">
        <v>1251</v>
      </c>
      <c r="U1053" s="31"/>
    </row>
    <row r="1054" customFormat="false" ht="25.5" hidden="false" customHeight="true" outlineLevel="0" collapsed="false">
      <c r="A1054" s="31" t="n">
        <f aca="false">A1053+1</f>
        <v>1046</v>
      </c>
      <c r="B1054" s="32" t="str">
        <f aca="false">"0015"</f>
        <v>0015</v>
      </c>
      <c r="C1054" s="33" t="str">
        <f aca="false">"Marine Trade Center Clifton Branch"</f>
        <v>Marine Trade Center Clifton Branch</v>
      </c>
      <c r="D1054" s="32" t="s">
        <v>2843</v>
      </c>
      <c r="E1054" s="43" t="s">
        <v>3915</v>
      </c>
      <c r="F1054" s="46" t="s">
        <v>3916</v>
      </c>
      <c r="G1054" s="44" t="s">
        <v>3917</v>
      </c>
      <c r="H1054" s="32" t="s">
        <v>40</v>
      </c>
      <c r="I1054" s="35" t="s">
        <v>3918</v>
      </c>
      <c r="J1054" s="32" t="s">
        <v>41</v>
      </c>
      <c r="K1054" s="36"/>
      <c r="L1054" s="32"/>
      <c r="M1054" s="32" t="s">
        <v>42</v>
      </c>
      <c r="N1054" s="32"/>
      <c r="O1054" s="32"/>
      <c r="P1054" s="37"/>
      <c r="Q1054" s="37"/>
      <c r="R1054" s="50" t="n">
        <v>100</v>
      </c>
      <c r="S1054" s="37"/>
      <c r="T1054" s="40" t="s">
        <v>1320</v>
      </c>
      <c r="U1054" s="31"/>
    </row>
    <row r="1055" customFormat="false" ht="25.5" hidden="false" customHeight="true" outlineLevel="0" collapsed="false">
      <c r="A1055" s="31" t="n">
        <f aca="false">A1054+1</f>
        <v>1047</v>
      </c>
      <c r="B1055" s="32" t="str">
        <f aca="false">"0015"</f>
        <v>0015</v>
      </c>
      <c r="C1055" s="33" t="str">
        <f aca="false">"Marine Trade Center Clifton Branch"</f>
        <v>Marine Trade Center Clifton Branch</v>
      </c>
      <c r="D1055" s="32" t="s">
        <v>2843</v>
      </c>
      <c r="E1055" s="43" t="s">
        <v>3919</v>
      </c>
      <c r="F1055" s="46" t="s">
        <v>3920</v>
      </c>
      <c r="G1055" s="44" t="s">
        <v>3921</v>
      </c>
      <c r="H1055" s="32" t="s">
        <v>40</v>
      </c>
      <c r="I1055" s="35" t="s">
        <v>3922</v>
      </c>
      <c r="J1055" s="32" t="s">
        <v>41</v>
      </c>
      <c r="K1055" s="36"/>
      <c r="L1055" s="32"/>
      <c r="M1055" s="32" t="s">
        <v>42</v>
      </c>
      <c r="N1055" s="32"/>
      <c r="O1055" s="32"/>
      <c r="P1055" s="37"/>
      <c r="Q1055" s="37"/>
      <c r="R1055" s="50" t="n">
        <v>1423</v>
      </c>
      <c r="S1055" s="37"/>
      <c r="T1055" s="40" t="s">
        <v>264</v>
      </c>
      <c r="U1055" s="31"/>
    </row>
    <row r="1056" customFormat="false" ht="25.5" hidden="false" customHeight="true" outlineLevel="0" collapsed="false">
      <c r="A1056" s="31" t="n">
        <f aca="false">A1055+1</f>
        <v>1048</v>
      </c>
      <c r="B1056" s="32" t="str">
        <f aca="false">"0015"</f>
        <v>0015</v>
      </c>
      <c r="C1056" s="33" t="str">
        <f aca="false">"Marine Trade Center Clifton Branch"</f>
        <v>Marine Trade Center Clifton Branch</v>
      </c>
      <c r="D1056" s="32" t="s">
        <v>2843</v>
      </c>
      <c r="E1056" s="43"/>
      <c r="F1056" s="46" t="s">
        <v>3923</v>
      </c>
      <c r="G1056" s="44" t="s">
        <v>3924</v>
      </c>
      <c r="H1056" s="32" t="s">
        <v>40</v>
      </c>
      <c r="I1056" s="35" t="s">
        <v>3925</v>
      </c>
      <c r="J1056" s="32" t="s">
        <v>41</v>
      </c>
      <c r="K1056" s="36"/>
      <c r="L1056" s="32"/>
      <c r="M1056" s="32" t="s">
        <v>42</v>
      </c>
      <c r="N1056" s="32"/>
      <c r="O1056" s="32"/>
      <c r="P1056" s="37"/>
      <c r="Q1056" s="37"/>
      <c r="R1056" s="50" t="n">
        <v>19872.79</v>
      </c>
      <c r="S1056" s="37"/>
      <c r="T1056" s="40" t="s">
        <v>1997</v>
      </c>
      <c r="U1056" s="31"/>
    </row>
    <row r="1057" customFormat="false" ht="25.5" hidden="false" customHeight="true" outlineLevel="0" collapsed="false">
      <c r="A1057" s="31" t="n">
        <f aca="false">A1056+1</f>
        <v>1049</v>
      </c>
      <c r="B1057" s="32" t="str">
        <f aca="false">"0015"</f>
        <v>0015</v>
      </c>
      <c r="C1057" s="33" t="str">
        <f aca="false">"Marine Trade Center Clifton Branch"</f>
        <v>Marine Trade Center Clifton Branch</v>
      </c>
      <c r="D1057" s="32" t="s">
        <v>2843</v>
      </c>
      <c r="E1057" s="43" t="s">
        <v>3926</v>
      </c>
      <c r="F1057" s="46" t="s">
        <v>3927</v>
      </c>
      <c r="G1057" s="44" t="s">
        <v>3928</v>
      </c>
      <c r="H1057" s="32" t="s">
        <v>40</v>
      </c>
      <c r="I1057" s="35" t="s">
        <v>3929</v>
      </c>
      <c r="J1057" s="32" t="s">
        <v>41</v>
      </c>
      <c r="K1057" s="36"/>
      <c r="L1057" s="32"/>
      <c r="M1057" s="32" t="s">
        <v>42</v>
      </c>
      <c r="N1057" s="32"/>
      <c r="O1057" s="32"/>
      <c r="P1057" s="37"/>
      <c r="Q1057" s="37"/>
      <c r="R1057" s="50" t="n">
        <v>448.23</v>
      </c>
      <c r="S1057" s="37"/>
      <c r="T1057" s="40" t="s">
        <v>1976</v>
      </c>
      <c r="U1057" s="31"/>
    </row>
    <row r="1058" customFormat="false" ht="25.5" hidden="false" customHeight="true" outlineLevel="0" collapsed="false">
      <c r="A1058" s="31" t="n">
        <f aca="false">A1057+1</f>
        <v>1050</v>
      </c>
      <c r="B1058" s="32" t="str">
        <f aca="false">"0015"</f>
        <v>0015</v>
      </c>
      <c r="C1058" s="33" t="str">
        <f aca="false">"Marine Trade Center Clifton Branch"</f>
        <v>Marine Trade Center Clifton Branch</v>
      </c>
      <c r="D1058" s="32" t="s">
        <v>2843</v>
      </c>
      <c r="E1058" s="43" t="s">
        <v>3930</v>
      </c>
      <c r="F1058" s="46" t="s">
        <v>3931</v>
      </c>
      <c r="G1058" s="44" t="s">
        <v>3932</v>
      </c>
      <c r="H1058" s="32" t="s">
        <v>40</v>
      </c>
      <c r="I1058" s="35" t="s">
        <v>3933</v>
      </c>
      <c r="J1058" s="32" t="s">
        <v>41</v>
      </c>
      <c r="K1058" s="36"/>
      <c r="L1058" s="32"/>
      <c r="M1058" s="32" t="s">
        <v>42</v>
      </c>
      <c r="N1058" s="32"/>
      <c r="O1058" s="32"/>
      <c r="P1058" s="37"/>
      <c r="Q1058" s="37"/>
      <c r="R1058" s="50" t="n">
        <v>400</v>
      </c>
      <c r="S1058" s="37"/>
      <c r="T1058" s="40" t="s">
        <v>2068</v>
      </c>
      <c r="U1058" s="31"/>
    </row>
    <row r="1059" customFormat="false" ht="25.5" hidden="false" customHeight="true" outlineLevel="0" collapsed="false">
      <c r="A1059" s="31" t="n">
        <f aca="false">A1058+1</f>
        <v>1051</v>
      </c>
      <c r="B1059" s="32" t="str">
        <f aca="false">"0015"</f>
        <v>0015</v>
      </c>
      <c r="C1059" s="33" t="str">
        <f aca="false">"Marine Trade Center Clifton Branch"</f>
        <v>Marine Trade Center Clifton Branch</v>
      </c>
      <c r="D1059" s="32" t="s">
        <v>2843</v>
      </c>
      <c r="E1059" s="43" t="s">
        <v>3934</v>
      </c>
      <c r="F1059" s="46" t="s">
        <v>3935</v>
      </c>
      <c r="G1059" s="44" t="s">
        <v>3936</v>
      </c>
      <c r="H1059" s="32" t="s">
        <v>40</v>
      </c>
      <c r="I1059" s="35" t="s">
        <v>3937</v>
      </c>
      <c r="J1059" s="32" t="s">
        <v>41</v>
      </c>
      <c r="K1059" s="36"/>
      <c r="L1059" s="32"/>
      <c r="M1059" s="32" t="s">
        <v>42</v>
      </c>
      <c r="N1059" s="32"/>
      <c r="O1059" s="32"/>
      <c r="P1059" s="37"/>
      <c r="Q1059" s="37"/>
      <c r="R1059" s="50" t="n">
        <v>511.58</v>
      </c>
      <c r="S1059" s="37"/>
      <c r="T1059" s="40" t="s">
        <v>230</v>
      </c>
      <c r="U1059" s="31"/>
    </row>
    <row r="1060" customFormat="false" ht="25.5" hidden="false" customHeight="true" outlineLevel="0" collapsed="false">
      <c r="A1060" s="31" t="n">
        <f aca="false">A1059+1</f>
        <v>1052</v>
      </c>
      <c r="B1060" s="32" t="str">
        <f aca="false">"0015"</f>
        <v>0015</v>
      </c>
      <c r="C1060" s="33" t="str">
        <f aca="false">"Marine Trade Center Clifton Branch"</f>
        <v>Marine Trade Center Clifton Branch</v>
      </c>
      <c r="D1060" s="32" t="s">
        <v>2843</v>
      </c>
      <c r="E1060" s="43" t="s">
        <v>3938</v>
      </c>
      <c r="F1060" s="46" t="s">
        <v>3939</v>
      </c>
      <c r="G1060" s="44" t="s">
        <v>3940</v>
      </c>
      <c r="H1060" s="32" t="s">
        <v>40</v>
      </c>
      <c r="I1060" s="35" t="s">
        <v>3941</v>
      </c>
      <c r="J1060" s="32" t="s">
        <v>41</v>
      </c>
      <c r="K1060" s="36"/>
      <c r="L1060" s="32"/>
      <c r="M1060" s="32" t="s">
        <v>42</v>
      </c>
      <c r="N1060" s="32"/>
      <c r="O1060" s="32"/>
      <c r="P1060" s="37"/>
      <c r="Q1060" s="37"/>
      <c r="R1060" s="50" t="n">
        <v>125</v>
      </c>
      <c r="S1060" s="37"/>
      <c r="T1060" s="40" t="s">
        <v>170</v>
      </c>
      <c r="U1060" s="31"/>
    </row>
    <row r="1061" customFormat="false" ht="25.5" hidden="false" customHeight="true" outlineLevel="0" collapsed="false">
      <c r="A1061" s="31" t="n">
        <f aca="false">A1060+1</f>
        <v>1053</v>
      </c>
      <c r="B1061" s="32" t="str">
        <f aca="false">"0015"</f>
        <v>0015</v>
      </c>
      <c r="C1061" s="33" t="str">
        <f aca="false">"Marine Trade Center Clifton Branch"</f>
        <v>Marine Trade Center Clifton Branch</v>
      </c>
      <c r="D1061" s="32" t="s">
        <v>2843</v>
      </c>
      <c r="E1061" s="43" t="s">
        <v>3942</v>
      </c>
      <c r="F1061" s="46" t="s">
        <v>3943</v>
      </c>
      <c r="G1061" s="44" t="s">
        <v>3944</v>
      </c>
      <c r="H1061" s="32" t="s">
        <v>40</v>
      </c>
      <c r="I1061" s="35" t="s">
        <v>3945</v>
      </c>
      <c r="J1061" s="32" t="s">
        <v>41</v>
      </c>
      <c r="K1061" s="36"/>
      <c r="L1061" s="32"/>
      <c r="M1061" s="32" t="s">
        <v>42</v>
      </c>
      <c r="N1061" s="32"/>
      <c r="O1061" s="32"/>
      <c r="P1061" s="37"/>
      <c r="Q1061" s="37"/>
      <c r="R1061" s="50" t="n">
        <v>827</v>
      </c>
      <c r="S1061" s="37"/>
      <c r="T1061" s="40" t="s">
        <v>250</v>
      </c>
      <c r="U1061" s="31"/>
    </row>
    <row r="1062" customFormat="false" ht="25.5" hidden="false" customHeight="true" outlineLevel="0" collapsed="false">
      <c r="A1062" s="31" t="n">
        <f aca="false">A1061+1</f>
        <v>1054</v>
      </c>
      <c r="B1062" s="32" t="str">
        <f aca="false">"0015"</f>
        <v>0015</v>
      </c>
      <c r="C1062" s="33" t="str">
        <f aca="false">"Marine Trade Center Clifton Branch"</f>
        <v>Marine Trade Center Clifton Branch</v>
      </c>
      <c r="D1062" s="32" t="s">
        <v>2843</v>
      </c>
      <c r="E1062" s="43" t="s">
        <v>3946</v>
      </c>
      <c r="F1062" s="46" t="s">
        <v>3947</v>
      </c>
      <c r="G1062" s="44" t="s">
        <v>3948</v>
      </c>
      <c r="H1062" s="32" t="s">
        <v>40</v>
      </c>
      <c r="I1062" s="35" t="s">
        <v>3949</v>
      </c>
      <c r="J1062" s="32" t="s">
        <v>41</v>
      </c>
      <c r="K1062" s="36"/>
      <c r="L1062" s="32"/>
      <c r="M1062" s="32" t="s">
        <v>42</v>
      </c>
      <c r="N1062" s="32"/>
      <c r="O1062" s="32"/>
      <c r="P1062" s="37"/>
      <c r="Q1062" s="37"/>
      <c r="R1062" s="50" t="n">
        <v>1094</v>
      </c>
      <c r="S1062" s="37"/>
      <c r="T1062" s="40" t="s">
        <v>2625</v>
      </c>
      <c r="U1062" s="31"/>
    </row>
    <row r="1063" customFormat="false" ht="25.5" hidden="false" customHeight="true" outlineLevel="0" collapsed="false">
      <c r="A1063" s="31" t="n">
        <f aca="false">A1062+1</f>
        <v>1055</v>
      </c>
      <c r="B1063" s="32" t="str">
        <f aca="false">"0015"</f>
        <v>0015</v>
      </c>
      <c r="C1063" s="33" t="str">
        <f aca="false">"Marine Trade Center Clifton Branch"</f>
        <v>Marine Trade Center Clifton Branch</v>
      </c>
      <c r="D1063" s="32" t="s">
        <v>2843</v>
      </c>
      <c r="E1063" s="43"/>
      <c r="F1063" s="46" t="s">
        <v>3950</v>
      </c>
      <c r="G1063" s="44" t="s">
        <v>3951</v>
      </c>
      <c r="H1063" s="32" t="s">
        <v>40</v>
      </c>
      <c r="I1063" s="35" t="s">
        <v>3952</v>
      </c>
      <c r="J1063" s="32" t="s">
        <v>41</v>
      </c>
      <c r="K1063" s="36"/>
      <c r="L1063" s="32"/>
      <c r="M1063" s="32" t="s">
        <v>42</v>
      </c>
      <c r="N1063" s="32"/>
      <c r="O1063" s="32"/>
      <c r="P1063" s="37"/>
      <c r="Q1063" s="37"/>
      <c r="R1063" s="50" t="n">
        <v>587</v>
      </c>
      <c r="S1063" s="37"/>
      <c r="T1063" s="40" t="s">
        <v>3888</v>
      </c>
      <c r="U1063" s="31"/>
    </row>
    <row r="1064" customFormat="false" ht="25.5" hidden="false" customHeight="true" outlineLevel="0" collapsed="false">
      <c r="A1064" s="31" t="n">
        <f aca="false">A1063+1</f>
        <v>1056</v>
      </c>
      <c r="B1064" s="32" t="str">
        <f aca="false">"0015"</f>
        <v>0015</v>
      </c>
      <c r="C1064" s="33" t="str">
        <f aca="false">"Marine Trade Center Clifton Branch"</f>
        <v>Marine Trade Center Clifton Branch</v>
      </c>
      <c r="D1064" s="32" t="s">
        <v>2843</v>
      </c>
      <c r="E1064" s="43" t="s">
        <v>3953</v>
      </c>
      <c r="F1064" s="46" t="s">
        <v>3954</v>
      </c>
      <c r="G1064" s="44" t="s">
        <v>3955</v>
      </c>
      <c r="H1064" s="32" t="s">
        <v>40</v>
      </c>
      <c r="I1064" s="35" t="s">
        <v>3956</v>
      </c>
      <c r="J1064" s="32" t="s">
        <v>41</v>
      </c>
      <c r="K1064" s="36"/>
      <c r="L1064" s="32"/>
      <c r="M1064" s="32" t="s">
        <v>42</v>
      </c>
      <c r="N1064" s="32"/>
      <c r="O1064" s="32"/>
      <c r="P1064" s="37"/>
      <c r="Q1064" s="37"/>
      <c r="R1064" s="50" t="n">
        <v>175</v>
      </c>
      <c r="S1064" s="37"/>
      <c r="T1064" s="40" t="s">
        <v>609</v>
      </c>
      <c r="U1064" s="31"/>
    </row>
    <row r="1065" customFormat="false" ht="25.5" hidden="false" customHeight="true" outlineLevel="0" collapsed="false">
      <c r="A1065" s="31" t="n">
        <f aca="false">A1064+1</f>
        <v>1057</v>
      </c>
      <c r="B1065" s="32" t="str">
        <f aca="false">"0015"</f>
        <v>0015</v>
      </c>
      <c r="C1065" s="33" t="str">
        <f aca="false">"Marine Trade Center Clifton Branch"</f>
        <v>Marine Trade Center Clifton Branch</v>
      </c>
      <c r="D1065" s="32" t="s">
        <v>2843</v>
      </c>
      <c r="E1065" s="43"/>
      <c r="F1065" s="46" t="s">
        <v>3957</v>
      </c>
      <c r="G1065" s="44" t="s">
        <v>3958</v>
      </c>
      <c r="H1065" s="32" t="s">
        <v>40</v>
      </c>
      <c r="I1065" s="35" t="s">
        <v>3959</v>
      </c>
      <c r="J1065" s="32" t="s">
        <v>41</v>
      </c>
      <c r="K1065" s="36"/>
      <c r="L1065" s="32"/>
      <c r="M1065" s="32" t="s">
        <v>42</v>
      </c>
      <c r="N1065" s="32"/>
      <c r="O1065" s="32"/>
      <c r="P1065" s="37"/>
      <c r="Q1065" s="37"/>
      <c r="R1065" s="50" t="n">
        <v>384</v>
      </c>
      <c r="S1065" s="37"/>
      <c r="T1065" s="40" t="s">
        <v>429</v>
      </c>
      <c r="U1065" s="31"/>
    </row>
    <row r="1066" customFormat="false" ht="25.5" hidden="false" customHeight="true" outlineLevel="0" collapsed="false">
      <c r="A1066" s="31" t="n">
        <f aca="false">A1065+1</f>
        <v>1058</v>
      </c>
      <c r="B1066" s="32" t="str">
        <f aca="false">"0015"</f>
        <v>0015</v>
      </c>
      <c r="C1066" s="33" t="str">
        <f aca="false">"Marine Trade Center Clifton Branch"</f>
        <v>Marine Trade Center Clifton Branch</v>
      </c>
      <c r="D1066" s="32" t="s">
        <v>2843</v>
      </c>
      <c r="E1066" s="43" t="s">
        <v>3960</v>
      </c>
      <c r="F1066" s="46" t="s">
        <v>3961</v>
      </c>
      <c r="G1066" s="44" t="s">
        <v>3962</v>
      </c>
      <c r="H1066" s="32" t="s">
        <v>40</v>
      </c>
      <c r="I1066" s="35" t="s">
        <v>3963</v>
      </c>
      <c r="J1066" s="32" t="s">
        <v>41</v>
      </c>
      <c r="K1066" s="36"/>
      <c r="L1066" s="32"/>
      <c r="M1066" s="32" t="s">
        <v>42</v>
      </c>
      <c r="N1066" s="32"/>
      <c r="O1066" s="32"/>
      <c r="P1066" s="37"/>
      <c r="Q1066" s="37"/>
      <c r="R1066" s="50" t="n">
        <v>350</v>
      </c>
      <c r="S1066" s="37"/>
      <c r="T1066" s="40" t="s">
        <v>175</v>
      </c>
      <c r="U1066" s="31"/>
    </row>
    <row r="1067" customFormat="false" ht="25.5" hidden="false" customHeight="true" outlineLevel="0" collapsed="false">
      <c r="A1067" s="31" t="n">
        <f aca="false">A1066+1</f>
        <v>1059</v>
      </c>
      <c r="B1067" s="32" t="str">
        <f aca="false">"0015"</f>
        <v>0015</v>
      </c>
      <c r="C1067" s="33" t="str">
        <f aca="false">"Marine Trade Center Clifton Branch"</f>
        <v>Marine Trade Center Clifton Branch</v>
      </c>
      <c r="D1067" s="32" t="s">
        <v>2843</v>
      </c>
      <c r="E1067" s="43" t="s">
        <v>3964</v>
      </c>
      <c r="F1067" s="46" t="s">
        <v>3965</v>
      </c>
      <c r="G1067" s="44" t="s">
        <v>3966</v>
      </c>
      <c r="H1067" s="32" t="s">
        <v>40</v>
      </c>
      <c r="I1067" s="35" t="s">
        <v>3967</v>
      </c>
      <c r="J1067" s="32" t="s">
        <v>41</v>
      </c>
      <c r="K1067" s="36"/>
      <c r="L1067" s="32"/>
      <c r="M1067" s="32" t="s">
        <v>42</v>
      </c>
      <c r="N1067" s="32"/>
      <c r="O1067" s="32"/>
      <c r="P1067" s="37"/>
      <c r="Q1067" s="37"/>
      <c r="R1067" s="50" t="n">
        <v>1000</v>
      </c>
      <c r="S1067" s="37"/>
      <c r="T1067" s="40" t="s">
        <v>170</v>
      </c>
      <c r="U1067" s="31"/>
    </row>
    <row r="1068" customFormat="false" ht="25.5" hidden="false" customHeight="true" outlineLevel="0" collapsed="false">
      <c r="A1068" s="31" t="n">
        <f aca="false">A1067+1</f>
        <v>1060</v>
      </c>
      <c r="B1068" s="32" t="str">
        <f aca="false">"0015"</f>
        <v>0015</v>
      </c>
      <c r="C1068" s="33" t="str">
        <f aca="false">"Marine Trade Center Clifton Branch"</f>
        <v>Marine Trade Center Clifton Branch</v>
      </c>
      <c r="D1068" s="32" t="s">
        <v>2843</v>
      </c>
      <c r="E1068" s="51"/>
      <c r="F1068" s="46" t="s">
        <v>3968</v>
      </c>
      <c r="G1068" s="44"/>
      <c r="H1068" s="32" t="s">
        <v>40</v>
      </c>
      <c r="I1068" s="44"/>
      <c r="J1068" s="52"/>
      <c r="K1068" s="36"/>
      <c r="L1068" s="32" t="n">
        <v>559927</v>
      </c>
      <c r="M1068" s="32" t="s">
        <v>42</v>
      </c>
      <c r="N1068" s="32"/>
      <c r="O1068" s="32"/>
      <c r="P1068" s="37"/>
      <c r="Q1068" s="37"/>
      <c r="R1068" s="50" t="n">
        <v>200</v>
      </c>
      <c r="S1068" s="37"/>
      <c r="T1068" s="40" t="n">
        <v>36726</v>
      </c>
      <c r="U1068" s="31"/>
    </row>
    <row r="1069" customFormat="false" ht="25.5" hidden="false" customHeight="true" outlineLevel="0" collapsed="false">
      <c r="A1069" s="31" t="n">
        <f aca="false">A1068+1</f>
        <v>1061</v>
      </c>
      <c r="B1069" s="32" t="str">
        <f aca="false">"0015"</f>
        <v>0015</v>
      </c>
      <c r="C1069" s="33" t="str">
        <f aca="false">"Marine Trade Center Clifton Branch"</f>
        <v>Marine Trade Center Clifton Branch</v>
      </c>
      <c r="D1069" s="32" t="s">
        <v>2843</v>
      </c>
      <c r="E1069" s="51"/>
      <c r="F1069" s="46" t="s">
        <v>3969</v>
      </c>
      <c r="G1069" s="44"/>
      <c r="H1069" s="32" t="s">
        <v>40</v>
      </c>
      <c r="I1069" s="44"/>
      <c r="J1069" s="52"/>
      <c r="K1069" s="36"/>
      <c r="L1069" s="32" t="n">
        <v>538009</v>
      </c>
      <c r="M1069" s="32" t="s">
        <v>42</v>
      </c>
      <c r="N1069" s="32"/>
      <c r="O1069" s="32"/>
      <c r="P1069" s="37"/>
      <c r="Q1069" s="37"/>
      <c r="R1069" s="50" t="n">
        <v>17000</v>
      </c>
      <c r="S1069" s="37"/>
      <c r="T1069" s="40" t="n">
        <v>36711</v>
      </c>
      <c r="U1069" s="31"/>
    </row>
    <row r="1070" customFormat="false" ht="25.5" hidden="false" customHeight="true" outlineLevel="0" collapsed="false">
      <c r="A1070" s="31" t="n">
        <f aca="false">A1069+1</f>
        <v>1062</v>
      </c>
      <c r="B1070" s="32" t="str">
        <f aca="false">"0015"</f>
        <v>0015</v>
      </c>
      <c r="C1070" s="33" t="str">
        <f aca="false">"Marine Trade Center Clifton Branch"</f>
        <v>Marine Trade Center Clifton Branch</v>
      </c>
      <c r="D1070" s="32" t="s">
        <v>2843</v>
      </c>
      <c r="E1070" s="51"/>
      <c r="F1070" s="46" t="s">
        <v>3970</v>
      </c>
      <c r="G1070" s="44"/>
      <c r="H1070" s="32" t="s">
        <v>40</v>
      </c>
      <c r="I1070" s="44"/>
      <c r="J1070" s="52"/>
      <c r="K1070" s="36"/>
      <c r="L1070" s="32" t="n">
        <v>598909</v>
      </c>
      <c r="M1070" s="32" t="s">
        <v>42</v>
      </c>
      <c r="N1070" s="32"/>
      <c r="O1070" s="32"/>
      <c r="P1070" s="37"/>
      <c r="Q1070" s="37"/>
      <c r="R1070" s="50" t="n">
        <v>350</v>
      </c>
      <c r="S1070" s="37"/>
      <c r="T1070" s="40" t="n">
        <v>36735</v>
      </c>
      <c r="U1070" s="31"/>
    </row>
    <row r="1071" customFormat="false" ht="25.5" hidden="false" customHeight="true" outlineLevel="0" collapsed="false">
      <c r="A1071" s="31" t="n">
        <f aca="false">A1070+1</f>
        <v>1063</v>
      </c>
      <c r="B1071" s="32" t="str">
        <f aca="false">"0015"</f>
        <v>0015</v>
      </c>
      <c r="C1071" s="33" t="str">
        <f aca="false">"Marine Trade Center Clifton Branch"</f>
        <v>Marine Trade Center Clifton Branch</v>
      </c>
      <c r="D1071" s="32" t="s">
        <v>2843</v>
      </c>
      <c r="E1071" s="51"/>
      <c r="F1071" s="46" t="s">
        <v>3971</v>
      </c>
      <c r="G1071" s="44"/>
      <c r="H1071" s="32" t="s">
        <v>40</v>
      </c>
      <c r="I1071" s="44"/>
      <c r="J1071" s="52"/>
      <c r="K1071" s="36"/>
      <c r="L1071" s="32" t="n">
        <v>540634</v>
      </c>
      <c r="M1071" s="32" t="s">
        <v>42</v>
      </c>
      <c r="N1071" s="32"/>
      <c r="O1071" s="32"/>
      <c r="P1071" s="37"/>
      <c r="Q1071" s="37"/>
      <c r="R1071" s="50" t="n">
        <v>135000</v>
      </c>
      <c r="S1071" s="37"/>
      <c r="T1071" s="40" t="n">
        <v>36689</v>
      </c>
      <c r="U1071" s="31"/>
    </row>
    <row r="1072" customFormat="false" ht="25.5" hidden="false" customHeight="true" outlineLevel="0" collapsed="false">
      <c r="A1072" s="31" t="n">
        <f aca="false">A1071+1</f>
        <v>1064</v>
      </c>
      <c r="B1072" s="32" t="str">
        <f aca="false">"0015"</f>
        <v>0015</v>
      </c>
      <c r="C1072" s="33" t="str">
        <f aca="false">"Marine Trade Center Clifton Branch"</f>
        <v>Marine Trade Center Clifton Branch</v>
      </c>
      <c r="D1072" s="32" t="s">
        <v>2843</v>
      </c>
      <c r="E1072" s="51"/>
      <c r="F1072" s="46" t="s">
        <v>3972</v>
      </c>
      <c r="G1072" s="44"/>
      <c r="H1072" s="32" t="s">
        <v>40</v>
      </c>
      <c r="I1072" s="44"/>
      <c r="J1072" s="52"/>
      <c r="K1072" s="36"/>
      <c r="L1072" s="32" t="n">
        <v>556747</v>
      </c>
      <c r="M1072" s="32" t="s">
        <v>42</v>
      </c>
      <c r="N1072" s="32"/>
      <c r="O1072" s="32"/>
      <c r="P1072" s="37"/>
      <c r="Q1072" s="37"/>
      <c r="R1072" s="50" t="n">
        <v>250</v>
      </c>
      <c r="S1072" s="37"/>
      <c r="T1072" s="40" t="n">
        <v>36704</v>
      </c>
      <c r="U1072" s="31"/>
    </row>
    <row r="1073" customFormat="false" ht="25.5" hidden="false" customHeight="true" outlineLevel="0" collapsed="false">
      <c r="A1073" s="31" t="n">
        <f aca="false">A1072+1</f>
        <v>1065</v>
      </c>
      <c r="B1073" s="32" t="str">
        <f aca="false">"0015"</f>
        <v>0015</v>
      </c>
      <c r="C1073" s="33" t="str">
        <f aca="false">"Marine Trade Center Clifton Branch"</f>
        <v>Marine Trade Center Clifton Branch</v>
      </c>
      <c r="D1073" s="32" t="s">
        <v>2843</v>
      </c>
      <c r="E1073" s="51"/>
      <c r="F1073" s="46" t="s">
        <v>3973</v>
      </c>
      <c r="G1073" s="44"/>
      <c r="H1073" s="32" t="s">
        <v>40</v>
      </c>
      <c r="I1073" s="44"/>
      <c r="J1073" s="52"/>
      <c r="K1073" s="36"/>
      <c r="L1073" s="32" t="n">
        <v>514546</v>
      </c>
      <c r="M1073" s="32" t="s">
        <v>42</v>
      </c>
      <c r="N1073" s="32"/>
      <c r="O1073" s="32"/>
      <c r="P1073" s="37"/>
      <c r="Q1073" s="37"/>
      <c r="R1073" s="50" t="n">
        <v>750</v>
      </c>
      <c r="S1073" s="37"/>
      <c r="T1073" s="40" t="n">
        <v>36560</v>
      </c>
      <c r="U1073" s="31"/>
    </row>
    <row r="1074" customFormat="false" ht="25.5" hidden="false" customHeight="true" outlineLevel="0" collapsed="false">
      <c r="A1074" s="31" t="n">
        <f aca="false">A1073+1</f>
        <v>1066</v>
      </c>
      <c r="B1074" s="32" t="str">
        <f aca="false">"0015"</f>
        <v>0015</v>
      </c>
      <c r="C1074" s="33" t="str">
        <f aca="false">"Marine Trade Center Clifton Branch"</f>
        <v>Marine Trade Center Clifton Branch</v>
      </c>
      <c r="D1074" s="32" t="s">
        <v>2843</v>
      </c>
      <c r="E1074" s="51"/>
      <c r="F1074" s="46" t="s">
        <v>3973</v>
      </c>
      <c r="G1074" s="44"/>
      <c r="H1074" s="32" t="s">
        <v>40</v>
      </c>
      <c r="I1074" s="44"/>
      <c r="J1074" s="52"/>
      <c r="K1074" s="36"/>
      <c r="L1074" s="32" t="n">
        <v>597573</v>
      </c>
      <c r="M1074" s="32" t="s">
        <v>42</v>
      </c>
      <c r="N1074" s="32"/>
      <c r="O1074" s="32"/>
      <c r="P1074" s="37"/>
      <c r="Q1074" s="37"/>
      <c r="R1074" s="50" t="n">
        <v>900</v>
      </c>
      <c r="S1074" s="37"/>
      <c r="T1074" s="40" t="n">
        <v>36643</v>
      </c>
      <c r="U1074" s="31"/>
    </row>
    <row r="1075" customFormat="false" ht="25.5" hidden="false" customHeight="true" outlineLevel="0" collapsed="false">
      <c r="A1075" s="31" t="n">
        <f aca="false">A1074+1</f>
        <v>1067</v>
      </c>
      <c r="B1075" s="32" t="str">
        <f aca="false">"0015"</f>
        <v>0015</v>
      </c>
      <c r="C1075" s="33" t="str">
        <f aca="false">"Marine Trade Center Clifton Branch"</f>
        <v>Marine Trade Center Clifton Branch</v>
      </c>
      <c r="D1075" s="32" t="s">
        <v>2843</v>
      </c>
      <c r="E1075" s="51"/>
      <c r="F1075" s="46" t="s">
        <v>3974</v>
      </c>
      <c r="G1075" s="44"/>
      <c r="H1075" s="32" t="s">
        <v>40</v>
      </c>
      <c r="I1075" s="44"/>
      <c r="J1075" s="52"/>
      <c r="K1075" s="36"/>
      <c r="L1075" s="32" t="n">
        <v>602280</v>
      </c>
      <c r="M1075" s="32" t="s">
        <v>42</v>
      </c>
      <c r="N1075" s="32"/>
      <c r="O1075" s="32"/>
      <c r="P1075" s="37"/>
      <c r="Q1075" s="37"/>
      <c r="R1075" s="50" t="n">
        <v>650</v>
      </c>
      <c r="S1075" s="37"/>
      <c r="T1075" s="40" t="n">
        <v>36760</v>
      </c>
      <c r="U1075" s="31"/>
    </row>
    <row r="1076" customFormat="false" ht="25.5" hidden="false" customHeight="true" outlineLevel="0" collapsed="false">
      <c r="A1076" s="31" t="n">
        <f aca="false">A1075+1</f>
        <v>1068</v>
      </c>
      <c r="B1076" s="32" t="str">
        <f aca="false">"0015"</f>
        <v>0015</v>
      </c>
      <c r="C1076" s="33" t="str">
        <f aca="false">"Marine Trade Center Clifton Branch"</f>
        <v>Marine Trade Center Clifton Branch</v>
      </c>
      <c r="D1076" s="32" t="s">
        <v>2843</v>
      </c>
      <c r="E1076" s="51"/>
      <c r="F1076" s="46" t="s">
        <v>3975</v>
      </c>
      <c r="G1076" s="44"/>
      <c r="H1076" s="32" t="s">
        <v>40</v>
      </c>
      <c r="I1076" s="44"/>
      <c r="J1076" s="52"/>
      <c r="K1076" s="36"/>
      <c r="L1076" s="32" t="n">
        <v>549206</v>
      </c>
      <c r="M1076" s="32" t="s">
        <v>42</v>
      </c>
      <c r="N1076" s="32"/>
      <c r="O1076" s="32"/>
      <c r="P1076" s="37"/>
      <c r="Q1076" s="37"/>
      <c r="R1076" s="50" t="n">
        <v>2313</v>
      </c>
      <c r="S1076" s="37"/>
      <c r="T1076" s="40" t="n">
        <v>36788</v>
      </c>
      <c r="U1076" s="31"/>
    </row>
    <row r="1077" customFormat="false" ht="25.5" hidden="false" customHeight="true" outlineLevel="0" collapsed="false">
      <c r="A1077" s="31" t="n">
        <f aca="false">A1076+1</f>
        <v>1069</v>
      </c>
      <c r="B1077" s="32" t="str">
        <f aca="false">"0015"</f>
        <v>0015</v>
      </c>
      <c r="C1077" s="33" t="str">
        <f aca="false">"Marine Trade Center Clifton Branch"</f>
        <v>Marine Trade Center Clifton Branch</v>
      </c>
      <c r="D1077" s="32" t="s">
        <v>2843</v>
      </c>
      <c r="E1077" s="51"/>
      <c r="F1077" s="46" t="s">
        <v>3976</v>
      </c>
      <c r="G1077" s="44"/>
      <c r="H1077" s="32" t="s">
        <v>40</v>
      </c>
      <c r="I1077" s="44"/>
      <c r="J1077" s="52"/>
      <c r="K1077" s="36"/>
      <c r="L1077" s="32" t="n">
        <v>549091</v>
      </c>
      <c r="M1077" s="32" t="s">
        <v>42</v>
      </c>
      <c r="N1077" s="32"/>
      <c r="O1077" s="32"/>
      <c r="P1077" s="37"/>
      <c r="Q1077" s="37"/>
      <c r="R1077" s="50" t="n">
        <v>2500</v>
      </c>
      <c r="S1077" s="37"/>
      <c r="T1077" s="40" t="n">
        <v>36780</v>
      </c>
      <c r="U1077" s="31"/>
    </row>
    <row r="1078" customFormat="false" ht="25.5" hidden="false" customHeight="true" outlineLevel="0" collapsed="false">
      <c r="A1078" s="31" t="n">
        <f aca="false">A1077+1</f>
        <v>1070</v>
      </c>
      <c r="B1078" s="32" t="str">
        <f aca="false">"0015"</f>
        <v>0015</v>
      </c>
      <c r="C1078" s="33" t="str">
        <f aca="false">"Marine Trade Center Clifton Branch"</f>
        <v>Marine Trade Center Clifton Branch</v>
      </c>
      <c r="D1078" s="32" t="s">
        <v>2843</v>
      </c>
      <c r="E1078" s="51"/>
      <c r="F1078" s="46" t="s">
        <v>3977</v>
      </c>
      <c r="G1078" s="44"/>
      <c r="H1078" s="32" t="s">
        <v>40</v>
      </c>
      <c r="I1078" s="44"/>
      <c r="J1078" s="52"/>
      <c r="K1078" s="36"/>
      <c r="L1078" s="32" t="n">
        <v>562671</v>
      </c>
      <c r="M1078" s="32" t="s">
        <v>42</v>
      </c>
      <c r="N1078" s="32"/>
      <c r="O1078" s="32"/>
      <c r="P1078" s="37"/>
      <c r="Q1078" s="37"/>
      <c r="R1078" s="50" t="n">
        <v>3250</v>
      </c>
      <c r="S1078" s="37"/>
      <c r="T1078" s="40" t="n">
        <v>36789</v>
      </c>
      <c r="U1078" s="31"/>
    </row>
    <row r="1079" customFormat="false" ht="25.5" hidden="false" customHeight="true" outlineLevel="0" collapsed="false">
      <c r="A1079" s="31" t="n">
        <f aca="false">A1078+1</f>
        <v>1071</v>
      </c>
      <c r="B1079" s="32" t="str">
        <f aca="false">"0015"</f>
        <v>0015</v>
      </c>
      <c r="C1079" s="33" t="str">
        <f aca="false">"Marine Trade Center Clifton Branch"</f>
        <v>Marine Trade Center Clifton Branch</v>
      </c>
      <c r="D1079" s="32" t="s">
        <v>2843</v>
      </c>
      <c r="E1079" s="51"/>
      <c r="F1079" s="46" t="s">
        <v>3978</v>
      </c>
      <c r="G1079" s="44"/>
      <c r="H1079" s="32" t="s">
        <v>40</v>
      </c>
      <c r="I1079" s="44"/>
      <c r="J1079" s="52"/>
      <c r="K1079" s="36"/>
      <c r="L1079" s="32" t="n">
        <v>562672</v>
      </c>
      <c r="M1079" s="32" t="s">
        <v>42</v>
      </c>
      <c r="N1079" s="32"/>
      <c r="O1079" s="32"/>
      <c r="P1079" s="37"/>
      <c r="Q1079" s="37"/>
      <c r="R1079" s="50" t="n">
        <v>3250</v>
      </c>
      <c r="S1079" s="37"/>
      <c r="T1079" s="40" t="n">
        <v>36789</v>
      </c>
      <c r="U1079" s="31"/>
    </row>
    <row r="1080" customFormat="false" ht="25.5" hidden="false" customHeight="true" outlineLevel="0" collapsed="false">
      <c r="A1080" s="31" t="n">
        <f aca="false">A1079+1</f>
        <v>1072</v>
      </c>
      <c r="B1080" s="32" t="str">
        <f aca="false">"0015"</f>
        <v>0015</v>
      </c>
      <c r="C1080" s="33" t="str">
        <f aca="false">"Marine Trade Center Clifton Branch"</f>
        <v>Marine Trade Center Clifton Branch</v>
      </c>
      <c r="D1080" s="32" t="s">
        <v>2843</v>
      </c>
      <c r="E1080" s="51"/>
      <c r="F1080" s="46" t="s">
        <v>3979</v>
      </c>
      <c r="G1080" s="44"/>
      <c r="H1080" s="32" t="s">
        <v>40</v>
      </c>
      <c r="I1080" s="44"/>
      <c r="J1080" s="52"/>
      <c r="K1080" s="36"/>
      <c r="L1080" s="32" t="n">
        <v>629654</v>
      </c>
      <c r="M1080" s="32" t="s">
        <v>42</v>
      </c>
      <c r="N1080" s="32"/>
      <c r="O1080" s="32"/>
      <c r="P1080" s="37"/>
      <c r="Q1080" s="37"/>
      <c r="R1080" s="50" t="n">
        <v>450</v>
      </c>
      <c r="S1080" s="37"/>
      <c r="T1080" s="40" t="n">
        <v>36834</v>
      </c>
      <c r="U1080" s="31"/>
    </row>
    <row r="1081" customFormat="false" ht="25.5" hidden="false" customHeight="true" outlineLevel="0" collapsed="false">
      <c r="A1081" s="31" t="n">
        <f aca="false">A1080+1</f>
        <v>1073</v>
      </c>
      <c r="B1081" s="32" t="str">
        <f aca="false">"0015"</f>
        <v>0015</v>
      </c>
      <c r="C1081" s="33" t="str">
        <f aca="false">"Marine Trade Center Clifton Branch"</f>
        <v>Marine Trade Center Clifton Branch</v>
      </c>
      <c r="D1081" s="32" t="s">
        <v>2843</v>
      </c>
      <c r="E1081" s="51"/>
      <c r="F1081" s="46" t="s">
        <v>3980</v>
      </c>
      <c r="G1081" s="44"/>
      <c r="H1081" s="32" t="s">
        <v>40</v>
      </c>
      <c r="I1081" s="44"/>
      <c r="J1081" s="52"/>
      <c r="K1081" s="36"/>
      <c r="L1081" s="32" t="n">
        <v>621916</v>
      </c>
      <c r="M1081" s="32" t="s">
        <v>42</v>
      </c>
      <c r="N1081" s="32"/>
      <c r="O1081" s="32"/>
      <c r="P1081" s="37"/>
      <c r="Q1081" s="37"/>
      <c r="R1081" s="50" t="n">
        <v>59</v>
      </c>
      <c r="S1081" s="37"/>
      <c r="T1081" s="40" t="n">
        <v>36838</v>
      </c>
      <c r="U1081" s="31"/>
    </row>
    <row r="1082" customFormat="false" ht="25.5" hidden="false" customHeight="true" outlineLevel="0" collapsed="false">
      <c r="A1082" s="31" t="n">
        <f aca="false">A1081+1</f>
        <v>1074</v>
      </c>
      <c r="B1082" s="32" t="str">
        <f aca="false">"0015"</f>
        <v>0015</v>
      </c>
      <c r="C1082" s="33" t="str">
        <f aca="false">"Marine Trade Center Clifton Branch"</f>
        <v>Marine Trade Center Clifton Branch</v>
      </c>
      <c r="D1082" s="32" t="s">
        <v>2843</v>
      </c>
      <c r="E1082" s="43"/>
      <c r="F1082" s="46" t="s">
        <v>3981</v>
      </c>
      <c r="G1082" s="43"/>
      <c r="H1082" s="32" t="str">
        <f aca="false">"LCY"</f>
        <v>LCY</v>
      </c>
      <c r="I1082" s="32"/>
      <c r="J1082" s="32"/>
      <c r="K1082" s="36"/>
      <c r="L1082" s="32" t="n">
        <v>563109</v>
      </c>
      <c r="M1082" s="32" t="str">
        <f aca="false">"PKR"</f>
        <v>PKR</v>
      </c>
      <c r="N1082" s="32"/>
      <c r="O1082" s="32"/>
      <c r="P1082" s="37"/>
      <c r="Q1082" s="37"/>
      <c r="R1082" s="50" t="n">
        <v>550</v>
      </c>
      <c r="S1082" s="37"/>
      <c r="T1082" s="40" t="n">
        <v>36830</v>
      </c>
      <c r="U1082" s="31"/>
    </row>
    <row r="1083" customFormat="false" ht="25.5" hidden="false" customHeight="true" outlineLevel="0" collapsed="false">
      <c r="A1083" s="31" t="n">
        <f aca="false">A1082+1</f>
        <v>1075</v>
      </c>
      <c r="B1083" s="32" t="str">
        <f aca="false">"0015"</f>
        <v>0015</v>
      </c>
      <c r="C1083" s="33" t="str">
        <f aca="false">"Marine Trade Center Clifton Branch"</f>
        <v>Marine Trade Center Clifton Branch</v>
      </c>
      <c r="D1083" s="32" t="s">
        <v>2843</v>
      </c>
      <c r="E1083" s="43"/>
      <c r="F1083" s="46" t="s">
        <v>3982</v>
      </c>
      <c r="G1083" s="43"/>
      <c r="H1083" s="32" t="str">
        <f aca="false">"LCY"</f>
        <v>LCY</v>
      </c>
      <c r="I1083" s="32"/>
      <c r="J1083" s="32"/>
      <c r="K1083" s="36"/>
      <c r="L1083" s="32" t="n">
        <v>630014</v>
      </c>
      <c r="M1083" s="32" t="str">
        <f aca="false">"PKR"</f>
        <v>PKR</v>
      </c>
      <c r="N1083" s="32"/>
      <c r="O1083" s="32"/>
      <c r="P1083" s="37"/>
      <c r="Q1083" s="37"/>
      <c r="R1083" s="50" t="n">
        <v>550</v>
      </c>
      <c r="S1083" s="37"/>
      <c r="T1083" s="40" t="n">
        <v>36847</v>
      </c>
      <c r="U1083" s="31"/>
    </row>
    <row r="1084" customFormat="false" ht="25.5" hidden="false" customHeight="true" outlineLevel="0" collapsed="false">
      <c r="A1084" s="31" t="n">
        <f aca="false">A1083+1</f>
        <v>1076</v>
      </c>
      <c r="B1084" s="32" t="str">
        <f aca="false">"0015"</f>
        <v>0015</v>
      </c>
      <c r="C1084" s="33" t="str">
        <f aca="false">"Marine Trade Center Clifton Branch"</f>
        <v>Marine Trade Center Clifton Branch</v>
      </c>
      <c r="D1084" s="32" t="s">
        <v>2843</v>
      </c>
      <c r="E1084" s="43"/>
      <c r="F1084" s="46" t="s">
        <v>3982</v>
      </c>
      <c r="G1084" s="43"/>
      <c r="H1084" s="32" t="str">
        <f aca="false">"LCY"</f>
        <v>LCY</v>
      </c>
      <c r="I1084" s="32"/>
      <c r="J1084" s="32"/>
      <c r="K1084" s="36"/>
      <c r="L1084" s="32" t="n">
        <v>630015</v>
      </c>
      <c r="M1084" s="32" t="str">
        <f aca="false">"PKR"</f>
        <v>PKR</v>
      </c>
      <c r="N1084" s="32"/>
      <c r="O1084" s="32"/>
      <c r="P1084" s="37"/>
      <c r="Q1084" s="37"/>
      <c r="R1084" s="50" t="n">
        <v>550</v>
      </c>
      <c r="S1084" s="37"/>
      <c r="T1084" s="40" t="n">
        <v>36847</v>
      </c>
      <c r="U1084" s="31"/>
    </row>
    <row r="1085" customFormat="false" ht="25.5" hidden="false" customHeight="true" outlineLevel="0" collapsed="false">
      <c r="A1085" s="31" t="n">
        <f aca="false">A1084+1</f>
        <v>1077</v>
      </c>
      <c r="B1085" s="32" t="str">
        <f aca="false">"0015"</f>
        <v>0015</v>
      </c>
      <c r="C1085" s="33" t="str">
        <f aca="false">"Marine Trade Center Clifton Branch"</f>
        <v>Marine Trade Center Clifton Branch</v>
      </c>
      <c r="D1085" s="32" t="s">
        <v>2843</v>
      </c>
      <c r="E1085" s="51"/>
      <c r="F1085" s="46" t="s">
        <v>3983</v>
      </c>
      <c r="G1085" s="44"/>
      <c r="H1085" s="32" t="str">
        <f aca="false">"LCY"</f>
        <v>LCY</v>
      </c>
      <c r="I1085" s="44"/>
      <c r="J1085" s="52"/>
      <c r="K1085" s="36"/>
      <c r="L1085" s="32" t="n">
        <v>630095</v>
      </c>
      <c r="M1085" s="32" t="str">
        <f aca="false">"PKR"</f>
        <v>PKR</v>
      </c>
      <c r="N1085" s="44"/>
      <c r="O1085" s="44"/>
      <c r="P1085" s="45"/>
      <c r="Q1085" s="45"/>
      <c r="R1085" s="50" t="n">
        <v>550</v>
      </c>
      <c r="S1085" s="45"/>
      <c r="T1085" s="40" t="n">
        <v>36850</v>
      </c>
      <c r="U1085" s="41"/>
    </row>
    <row r="1086" customFormat="false" ht="25.5" hidden="false" customHeight="true" outlineLevel="0" collapsed="false">
      <c r="A1086" s="31" t="n">
        <f aca="false">A1085+1</f>
        <v>1078</v>
      </c>
      <c r="B1086" s="32" t="str">
        <f aca="false">"0015"</f>
        <v>0015</v>
      </c>
      <c r="C1086" s="33" t="str">
        <f aca="false">"Marine Trade Center Clifton Branch"</f>
        <v>Marine Trade Center Clifton Branch</v>
      </c>
      <c r="D1086" s="32" t="s">
        <v>2843</v>
      </c>
      <c r="E1086" s="51"/>
      <c r="F1086" s="46" t="s">
        <v>3984</v>
      </c>
      <c r="G1086" s="44"/>
      <c r="H1086" s="32" t="str">
        <f aca="false">"LCY"</f>
        <v>LCY</v>
      </c>
      <c r="I1086" s="44"/>
      <c r="J1086" s="52"/>
      <c r="K1086" s="36"/>
      <c r="L1086" s="32" t="n">
        <v>630099</v>
      </c>
      <c r="M1086" s="32" t="str">
        <f aca="false">"PKR"</f>
        <v>PKR</v>
      </c>
      <c r="N1086" s="44"/>
      <c r="O1086" s="44"/>
      <c r="P1086" s="45"/>
      <c r="Q1086" s="45"/>
      <c r="R1086" s="50" t="n">
        <v>125</v>
      </c>
      <c r="S1086" s="45"/>
      <c r="T1086" s="40" t="n">
        <v>36850</v>
      </c>
      <c r="U1086" s="41"/>
    </row>
    <row r="1087" customFormat="false" ht="25.5" hidden="false" customHeight="true" outlineLevel="0" collapsed="false">
      <c r="A1087" s="31" t="n">
        <f aca="false">A1086+1</f>
        <v>1079</v>
      </c>
      <c r="B1087" s="32" t="str">
        <f aca="false">"0015"</f>
        <v>0015</v>
      </c>
      <c r="C1087" s="33" t="str">
        <f aca="false">"Marine Trade Center Clifton Branch"</f>
        <v>Marine Trade Center Clifton Branch</v>
      </c>
      <c r="D1087" s="32" t="s">
        <v>2843</v>
      </c>
      <c r="E1087" s="51"/>
      <c r="F1087" s="46" t="s">
        <v>3983</v>
      </c>
      <c r="G1087" s="44"/>
      <c r="H1087" s="32" t="str">
        <f aca="false">"LCY"</f>
        <v>LCY</v>
      </c>
      <c r="I1087" s="44"/>
      <c r="J1087" s="52"/>
      <c r="K1087" s="36"/>
      <c r="L1087" s="32" t="n">
        <v>630194</v>
      </c>
      <c r="M1087" s="32" t="str">
        <f aca="false">"PKR"</f>
        <v>PKR</v>
      </c>
      <c r="N1087" s="44"/>
      <c r="O1087" s="44"/>
      <c r="P1087" s="45"/>
      <c r="Q1087" s="45"/>
      <c r="R1087" s="50" t="n">
        <v>1300</v>
      </c>
      <c r="S1087" s="45"/>
      <c r="T1087" s="40" t="n">
        <v>36853</v>
      </c>
      <c r="U1087" s="41"/>
    </row>
    <row r="1088" customFormat="false" ht="25.5" hidden="false" customHeight="true" outlineLevel="0" collapsed="false">
      <c r="A1088" s="31" t="n">
        <f aca="false">A1087+1</f>
        <v>1080</v>
      </c>
      <c r="B1088" s="32" t="str">
        <f aca="false">"0015"</f>
        <v>0015</v>
      </c>
      <c r="C1088" s="33" t="str">
        <f aca="false">"Marine Trade Center Clifton Branch"</f>
        <v>Marine Trade Center Clifton Branch</v>
      </c>
      <c r="D1088" s="32" t="s">
        <v>2843</v>
      </c>
      <c r="E1088" s="51"/>
      <c r="F1088" s="46" t="s">
        <v>3979</v>
      </c>
      <c r="G1088" s="44"/>
      <c r="H1088" s="32" t="str">
        <f aca="false">"LCY"</f>
        <v>LCY</v>
      </c>
      <c r="I1088" s="44"/>
      <c r="J1088" s="52"/>
      <c r="K1088" s="36"/>
      <c r="L1088" s="32" t="n">
        <v>630519</v>
      </c>
      <c r="M1088" s="32" t="str">
        <f aca="false">"PKR"</f>
        <v>PKR</v>
      </c>
      <c r="N1088" s="44"/>
      <c r="O1088" s="44"/>
      <c r="P1088" s="45"/>
      <c r="Q1088" s="45"/>
      <c r="R1088" s="50" t="n">
        <v>550</v>
      </c>
      <c r="S1088" s="45"/>
      <c r="T1088" s="40" t="n">
        <v>36869</v>
      </c>
      <c r="U1088" s="41"/>
    </row>
    <row r="1089" customFormat="false" ht="25.5" hidden="false" customHeight="true" outlineLevel="0" collapsed="false">
      <c r="A1089" s="31" t="n">
        <f aca="false">A1088+1</f>
        <v>1081</v>
      </c>
      <c r="B1089" s="32" t="str">
        <f aca="false">"0015"</f>
        <v>0015</v>
      </c>
      <c r="C1089" s="33" t="str">
        <f aca="false">"Marine Trade Center Clifton Branch"</f>
        <v>Marine Trade Center Clifton Branch</v>
      </c>
      <c r="D1089" s="32" t="s">
        <v>2843</v>
      </c>
      <c r="E1089" s="51"/>
      <c r="F1089" s="46" t="s">
        <v>3985</v>
      </c>
      <c r="G1089" s="44"/>
      <c r="H1089" s="32" t="str">
        <f aca="false">"LCY"</f>
        <v>LCY</v>
      </c>
      <c r="I1089" s="44"/>
      <c r="J1089" s="52"/>
      <c r="K1089" s="36"/>
      <c r="L1089" s="32" t="n">
        <v>630542</v>
      </c>
      <c r="M1089" s="32" t="str">
        <f aca="false">"PKR"</f>
        <v>PKR</v>
      </c>
      <c r="N1089" s="44"/>
      <c r="O1089" s="44"/>
      <c r="P1089" s="45"/>
      <c r="Q1089" s="45"/>
      <c r="R1089" s="50" t="n">
        <v>550</v>
      </c>
      <c r="S1089" s="45"/>
      <c r="T1089" s="40" t="n">
        <v>36871</v>
      </c>
      <c r="U1089" s="41"/>
    </row>
    <row r="1090" customFormat="false" ht="25.5" hidden="false" customHeight="true" outlineLevel="0" collapsed="false">
      <c r="A1090" s="31" t="n">
        <f aca="false">A1089+1</f>
        <v>1082</v>
      </c>
      <c r="B1090" s="32" t="str">
        <f aca="false">"0015"</f>
        <v>0015</v>
      </c>
      <c r="C1090" s="33" t="str">
        <f aca="false">"Marine Trade Center Clifton Branch"</f>
        <v>Marine Trade Center Clifton Branch</v>
      </c>
      <c r="D1090" s="32" t="s">
        <v>2843</v>
      </c>
      <c r="E1090" s="51"/>
      <c r="F1090" s="46" t="s">
        <v>3986</v>
      </c>
      <c r="G1090" s="44"/>
      <c r="H1090" s="32" t="str">
        <f aca="false">"LCY"</f>
        <v>LCY</v>
      </c>
      <c r="I1090" s="44"/>
      <c r="J1090" s="52"/>
      <c r="K1090" s="36"/>
      <c r="L1090" s="32" t="n">
        <v>630599</v>
      </c>
      <c r="M1090" s="32" t="str">
        <f aca="false">"PKR"</f>
        <v>PKR</v>
      </c>
      <c r="N1090" s="44"/>
      <c r="O1090" s="44"/>
      <c r="P1090" s="45"/>
      <c r="Q1090" s="45"/>
      <c r="R1090" s="50" t="n">
        <v>650</v>
      </c>
      <c r="S1090" s="45"/>
      <c r="T1090" s="40" t="n">
        <v>36873</v>
      </c>
      <c r="U1090" s="41"/>
    </row>
    <row r="1091" customFormat="false" ht="25.5" hidden="false" customHeight="true" outlineLevel="0" collapsed="false">
      <c r="A1091" s="31" t="n">
        <f aca="false">A1090+1</f>
        <v>1083</v>
      </c>
      <c r="B1091" s="32" t="str">
        <f aca="false">"0015"</f>
        <v>0015</v>
      </c>
      <c r="C1091" s="33" t="str">
        <f aca="false">"Marine Trade Center Clifton Branch"</f>
        <v>Marine Trade Center Clifton Branch</v>
      </c>
      <c r="D1091" s="32" t="s">
        <v>2843</v>
      </c>
      <c r="E1091" s="51"/>
      <c r="F1091" s="46" t="s">
        <v>3987</v>
      </c>
      <c r="G1091" s="44"/>
      <c r="H1091" s="32" t="str">
        <f aca="false">"LCY"</f>
        <v>LCY</v>
      </c>
      <c r="I1091" s="44"/>
      <c r="J1091" s="52"/>
      <c r="K1091" s="36"/>
      <c r="L1091" s="32" t="n">
        <v>364999</v>
      </c>
      <c r="M1091" s="32" t="str">
        <f aca="false">"PKR"</f>
        <v>PKR</v>
      </c>
      <c r="N1091" s="44"/>
      <c r="O1091" s="44"/>
      <c r="P1091" s="45"/>
      <c r="Q1091" s="45"/>
      <c r="R1091" s="50" t="n">
        <v>550</v>
      </c>
      <c r="S1091" s="45"/>
      <c r="T1091" s="40" t="n">
        <v>36882</v>
      </c>
      <c r="U1091" s="41"/>
    </row>
    <row r="1092" customFormat="false" ht="25.5" hidden="false" customHeight="true" outlineLevel="0" collapsed="false">
      <c r="A1092" s="31" t="n">
        <f aca="false">A1091+1</f>
        <v>1084</v>
      </c>
      <c r="B1092" s="32" t="str">
        <f aca="false">"0015"</f>
        <v>0015</v>
      </c>
      <c r="C1092" s="33" t="str">
        <f aca="false">"Marine Trade Center Clifton Branch"</f>
        <v>Marine Trade Center Clifton Branch</v>
      </c>
      <c r="D1092" s="32" t="s">
        <v>2843</v>
      </c>
      <c r="E1092" s="51"/>
      <c r="F1092" s="46" t="s">
        <v>3988</v>
      </c>
      <c r="G1092" s="44"/>
      <c r="H1092" s="32" t="str">
        <f aca="false">"LCY"</f>
        <v>LCY</v>
      </c>
      <c r="I1092" s="44"/>
      <c r="J1092" s="52"/>
      <c r="K1092" s="36"/>
      <c r="L1092" s="32" t="n">
        <v>630838</v>
      </c>
      <c r="M1092" s="32" t="str">
        <f aca="false">"PKR"</f>
        <v>PKR</v>
      </c>
      <c r="N1092" s="44"/>
      <c r="O1092" s="44"/>
      <c r="P1092" s="45"/>
      <c r="Q1092" s="45"/>
      <c r="R1092" s="50" t="n">
        <v>450</v>
      </c>
      <c r="S1092" s="45"/>
      <c r="T1092" s="40" t="n">
        <v>36886</v>
      </c>
      <c r="U1092" s="41"/>
    </row>
    <row r="1093" customFormat="false" ht="25.5" hidden="false" customHeight="true" outlineLevel="0" collapsed="false">
      <c r="A1093" s="31" t="n">
        <f aca="false">A1092+1</f>
        <v>1085</v>
      </c>
      <c r="B1093" s="32" t="str">
        <f aca="false">"0015"</f>
        <v>0015</v>
      </c>
      <c r="C1093" s="33" t="str">
        <f aca="false">"Marine Trade Center Clifton Branch"</f>
        <v>Marine Trade Center Clifton Branch</v>
      </c>
      <c r="D1093" s="32" t="s">
        <v>2843</v>
      </c>
      <c r="E1093" s="51"/>
      <c r="F1093" s="46" t="s">
        <v>3989</v>
      </c>
      <c r="G1093" s="44"/>
      <c r="H1093" s="32" t="str">
        <f aca="false">"LCY"</f>
        <v>LCY</v>
      </c>
      <c r="I1093" s="44"/>
      <c r="J1093" s="52"/>
      <c r="K1093" s="36"/>
      <c r="L1093" s="32" t="n">
        <v>492109</v>
      </c>
      <c r="M1093" s="32" t="str">
        <f aca="false">"PKR"</f>
        <v>PKR</v>
      </c>
      <c r="N1093" s="44"/>
      <c r="O1093" s="44"/>
      <c r="P1093" s="45"/>
      <c r="Q1093" s="45"/>
      <c r="R1093" s="50" t="n">
        <v>17680</v>
      </c>
      <c r="S1093" s="45"/>
      <c r="T1093" s="40" t="n">
        <v>36544</v>
      </c>
      <c r="U1093" s="41"/>
    </row>
    <row r="1094" customFormat="false" ht="25.5" hidden="false" customHeight="true" outlineLevel="0" collapsed="false">
      <c r="A1094" s="31" t="n">
        <f aca="false">A1093+1</f>
        <v>1086</v>
      </c>
      <c r="B1094" s="32" t="str">
        <f aca="false">"0015"</f>
        <v>0015</v>
      </c>
      <c r="C1094" s="33" t="str">
        <f aca="false">"Marine Trade Center Clifton Branch"</f>
        <v>Marine Trade Center Clifton Branch</v>
      </c>
      <c r="D1094" s="32" t="s">
        <v>2843</v>
      </c>
      <c r="E1094" s="51"/>
      <c r="F1094" s="46" t="s">
        <v>3990</v>
      </c>
      <c r="G1094" s="44"/>
      <c r="H1094" s="32" t="str">
        <f aca="false">"LCY"</f>
        <v>LCY</v>
      </c>
      <c r="I1094" s="44"/>
      <c r="J1094" s="52"/>
      <c r="K1094" s="36"/>
      <c r="L1094" s="32" t="n">
        <v>492205</v>
      </c>
      <c r="M1094" s="32" t="str">
        <f aca="false">"PKR"</f>
        <v>PKR</v>
      </c>
      <c r="N1094" s="44"/>
      <c r="O1094" s="44"/>
      <c r="P1094" s="45"/>
      <c r="Q1094" s="45"/>
      <c r="R1094" s="50" t="n">
        <v>500</v>
      </c>
      <c r="S1094" s="45"/>
      <c r="T1094" s="40" t="n">
        <v>36556</v>
      </c>
      <c r="U1094" s="41"/>
    </row>
    <row r="1095" customFormat="false" ht="25.5" hidden="false" customHeight="true" outlineLevel="0" collapsed="false">
      <c r="A1095" s="31" t="n">
        <f aca="false">A1094+1</f>
        <v>1087</v>
      </c>
      <c r="B1095" s="32" t="str">
        <f aca="false">"0015"</f>
        <v>0015</v>
      </c>
      <c r="C1095" s="33" t="str">
        <f aca="false">"Marine Trade Center Clifton Branch"</f>
        <v>Marine Trade Center Clifton Branch</v>
      </c>
      <c r="D1095" s="32" t="s">
        <v>2843</v>
      </c>
      <c r="E1095" s="51"/>
      <c r="F1095" s="46" t="s">
        <v>3991</v>
      </c>
      <c r="G1095" s="44"/>
      <c r="H1095" s="32" t="str">
        <f aca="false">"LCY"</f>
        <v>LCY</v>
      </c>
      <c r="I1095" s="44"/>
      <c r="J1095" s="52"/>
      <c r="K1095" s="36"/>
      <c r="L1095" s="32" t="n">
        <v>492296</v>
      </c>
      <c r="M1095" s="32" t="str">
        <f aca="false">"PKR"</f>
        <v>PKR</v>
      </c>
      <c r="N1095" s="44"/>
      <c r="O1095" s="44"/>
      <c r="P1095" s="45"/>
      <c r="Q1095" s="45"/>
      <c r="R1095" s="50" t="n">
        <v>275</v>
      </c>
      <c r="S1095" s="45"/>
      <c r="T1095" s="40" t="n">
        <v>36568</v>
      </c>
      <c r="U1095" s="41"/>
    </row>
    <row r="1096" customFormat="false" ht="25.5" hidden="false" customHeight="true" outlineLevel="0" collapsed="false">
      <c r="A1096" s="31" t="n">
        <f aca="false">A1095+1</f>
        <v>1088</v>
      </c>
      <c r="B1096" s="32" t="str">
        <f aca="false">"0015"</f>
        <v>0015</v>
      </c>
      <c r="C1096" s="33" t="str">
        <f aca="false">"Marine Trade Center Clifton Branch"</f>
        <v>Marine Trade Center Clifton Branch</v>
      </c>
      <c r="D1096" s="32" t="s">
        <v>2843</v>
      </c>
      <c r="E1096" s="51"/>
      <c r="F1096" s="46" t="s">
        <v>3992</v>
      </c>
      <c r="G1096" s="44"/>
      <c r="H1096" s="32" t="str">
        <f aca="false">"LCY"</f>
        <v>LCY</v>
      </c>
      <c r="I1096" s="44"/>
      <c r="J1096" s="52"/>
      <c r="K1096" s="36"/>
      <c r="L1096" s="32" t="n">
        <v>492331</v>
      </c>
      <c r="M1096" s="32" t="str">
        <f aca="false">"PKR"</f>
        <v>PKR</v>
      </c>
      <c r="N1096" s="44"/>
      <c r="O1096" s="44"/>
      <c r="P1096" s="45"/>
      <c r="Q1096" s="45"/>
      <c r="R1096" s="50" t="n">
        <v>1300</v>
      </c>
      <c r="S1096" s="45"/>
      <c r="T1096" s="40" t="n">
        <v>36572</v>
      </c>
      <c r="U1096" s="41"/>
    </row>
    <row r="1097" customFormat="false" ht="25.5" hidden="false" customHeight="true" outlineLevel="0" collapsed="false">
      <c r="A1097" s="31" t="n">
        <f aca="false">A1096+1</f>
        <v>1089</v>
      </c>
      <c r="B1097" s="32" t="str">
        <f aca="false">"0015"</f>
        <v>0015</v>
      </c>
      <c r="C1097" s="33" t="str">
        <f aca="false">"Marine Trade Center Clifton Branch"</f>
        <v>Marine Trade Center Clifton Branch</v>
      </c>
      <c r="D1097" s="32" t="s">
        <v>2843</v>
      </c>
      <c r="E1097" s="51"/>
      <c r="F1097" s="46" t="s">
        <v>3993</v>
      </c>
      <c r="G1097" s="44"/>
      <c r="H1097" s="32" t="str">
        <f aca="false">"LCY"</f>
        <v>LCY</v>
      </c>
      <c r="I1097" s="44"/>
      <c r="J1097" s="52"/>
      <c r="K1097" s="36"/>
      <c r="L1097" s="32" t="n">
        <v>492364</v>
      </c>
      <c r="M1097" s="32" t="str">
        <f aca="false">"PKR"</f>
        <v>PKR</v>
      </c>
      <c r="N1097" s="44"/>
      <c r="O1097" s="44"/>
      <c r="P1097" s="45"/>
      <c r="Q1097" s="45"/>
      <c r="R1097" s="50" t="n">
        <v>1000</v>
      </c>
      <c r="S1097" s="45"/>
      <c r="T1097" s="40" t="n">
        <v>36578</v>
      </c>
      <c r="U1097" s="41"/>
    </row>
    <row r="1098" customFormat="false" ht="25.5" hidden="false" customHeight="true" outlineLevel="0" collapsed="false">
      <c r="A1098" s="31" t="n">
        <f aca="false">A1097+1</f>
        <v>1090</v>
      </c>
      <c r="B1098" s="32" t="str">
        <f aca="false">"0015"</f>
        <v>0015</v>
      </c>
      <c r="C1098" s="33" t="str">
        <f aca="false">"Marine Trade Center Clifton Branch"</f>
        <v>Marine Trade Center Clifton Branch</v>
      </c>
      <c r="D1098" s="32" t="s">
        <v>2843</v>
      </c>
      <c r="E1098" s="51"/>
      <c r="F1098" s="46" t="s">
        <v>3994</v>
      </c>
      <c r="G1098" s="44"/>
      <c r="H1098" s="32" t="str">
        <f aca="false">"LCY"</f>
        <v>LCY</v>
      </c>
      <c r="I1098" s="44"/>
      <c r="J1098" s="52"/>
      <c r="K1098" s="36"/>
      <c r="L1098" s="32" t="n">
        <v>492471</v>
      </c>
      <c r="M1098" s="32" t="str">
        <f aca="false">"PKR"</f>
        <v>PKR</v>
      </c>
      <c r="N1098" s="44"/>
      <c r="O1098" s="44"/>
      <c r="P1098" s="45"/>
      <c r="Q1098" s="45"/>
      <c r="R1098" s="50" t="n">
        <v>1300</v>
      </c>
      <c r="S1098" s="45"/>
      <c r="T1098" s="40" t="n">
        <v>36593</v>
      </c>
      <c r="U1098" s="41"/>
    </row>
    <row r="1099" customFormat="false" ht="25.5" hidden="false" customHeight="true" outlineLevel="0" collapsed="false">
      <c r="A1099" s="31" t="n">
        <f aca="false">A1098+1</f>
        <v>1091</v>
      </c>
      <c r="B1099" s="32" t="str">
        <f aca="false">"0015"</f>
        <v>0015</v>
      </c>
      <c r="C1099" s="33" t="str">
        <f aca="false">"Marine Trade Center Clifton Branch"</f>
        <v>Marine Trade Center Clifton Branch</v>
      </c>
      <c r="D1099" s="32" t="s">
        <v>2843</v>
      </c>
      <c r="E1099" s="51"/>
      <c r="F1099" s="46" t="s">
        <v>3995</v>
      </c>
      <c r="G1099" s="44"/>
      <c r="H1099" s="32" t="str">
        <f aca="false">"LCY"</f>
        <v>LCY</v>
      </c>
      <c r="I1099" s="44"/>
      <c r="J1099" s="52"/>
      <c r="K1099" s="36"/>
      <c r="L1099" s="32" t="n">
        <v>492716</v>
      </c>
      <c r="M1099" s="32" t="str">
        <f aca="false">"PKR"</f>
        <v>PKR</v>
      </c>
      <c r="N1099" s="44"/>
      <c r="O1099" s="44"/>
      <c r="P1099" s="45"/>
      <c r="Q1099" s="45"/>
      <c r="R1099" s="50" t="n">
        <v>275</v>
      </c>
      <c r="S1099" s="45"/>
      <c r="T1099" s="40" t="n">
        <v>36634</v>
      </c>
      <c r="U1099" s="41"/>
    </row>
    <row r="1100" customFormat="false" ht="25.5" hidden="false" customHeight="true" outlineLevel="0" collapsed="false">
      <c r="A1100" s="31" t="n">
        <f aca="false">A1099+1</f>
        <v>1092</v>
      </c>
      <c r="B1100" s="32" t="str">
        <f aca="false">"0015"</f>
        <v>0015</v>
      </c>
      <c r="C1100" s="33" t="str">
        <f aca="false">"Marine Trade Center Clifton Branch"</f>
        <v>Marine Trade Center Clifton Branch</v>
      </c>
      <c r="D1100" s="32" t="s">
        <v>2843</v>
      </c>
      <c r="E1100" s="51"/>
      <c r="F1100" s="46" t="s">
        <v>3989</v>
      </c>
      <c r="G1100" s="44"/>
      <c r="H1100" s="32" t="str">
        <f aca="false">"LCY"</f>
        <v>LCY</v>
      </c>
      <c r="I1100" s="44"/>
      <c r="J1100" s="52"/>
      <c r="K1100" s="36"/>
      <c r="L1100" s="32" t="n">
        <v>579043</v>
      </c>
      <c r="M1100" s="32" t="str">
        <f aca="false">"PKR"</f>
        <v>PKR</v>
      </c>
      <c r="N1100" s="44"/>
      <c r="O1100" s="44"/>
      <c r="P1100" s="45"/>
      <c r="Q1100" s="45"/>
      <c r="R1100" s="50" t="n">
        <v>1000</v>
      </c>
      <c r="S1100" s="45"/>
      <c r="T1100" s="40" t="n">
        <v>36678</v>
      </c>
      <c r="U1100" s="41"/>
    </row>
    <row r="1101" customFormat="false" ht="25.5" hidden="false" customHeight="true" outlineLevel="0" collapsed="false">
      <c r="A1101" s="31" t="n">
        <f aca="false">A1100+1</f>
        <v>1093</v>
      </c>
      <c r="B1101" s="32" t="str">
        <f aca="false">"0015"</f>
        <v>0015</v>
      </c>
      <c r="C1101" s="33" t="str">
        <f aca="false">"Marine Trade Center Clifton Branch"</f>
        <v>Marine Trade Center Clifton Branch</v>
      </c>
      <c r="D1101" s="32" t="s">
        <v>2843</v>
      </c>
      <c r="E1101" s="51"/>
      <c r="F1101" s="46" t="s">
        <v>3996</v>
      </c>
      <c r="G1101" s="44"/>
      <c r="H1101" s="32" t="str">
        <f aca="false">"LCY"</f>
        <v>LCY</v>
      </c>
      <c r="I1101" s="44"/>
      <c r="J1101" s="52"/>
      <c r="K1101" s="36"/>
      <c r="L1101" s="32" t="n">
        <v>579479</v>
      </c>
      <c r="M1101" s="32" t="str">
        <f aca="false">"PKR"</f>
        <v>PKR</v>
      </c>
      <c r="N1101" s="44"/>
      <c r="O1101" s="44"/>
      <c r="P1101" s="45"/>
      <c r="Q1101" s="45"/>
      <c r="R1101" s="50" t="n">
        <v>786</v>
      </c>
      <c r="S1101" s="45"/>
      <c r="T1101" s="40" t="n">
        <v>36736</v>
      </c>
      <c r="U1101" s="41"/>
    </row>
    <row r="1102" customFormat="false" ht="25.5" hidden="false" customHeight="true" outlineLevel="0" collapsed="false">
      <c r="A1102" s="31" t="n">
        <f aca="false">A1101+1</f>
        <v>1094</v>
      </c>
      <c r="B1102" s="32" t="str">
        <f aca="false">"0015"</f>
        <v>0015</v>
      </c>
      <c r="C1102" s="33" t="str">
        <f aca="false">"Marine Trade Center Clifton Branch"</f>
        <v>Marine Trade Center Clifton Branch</v>
      </c>
      <c r="D1102" s="32" t="s">
        <v>2843</v>
      </c>
      <c r="E1102" s="51"/>
      <c r="F1102" s="46" t="s">
        <v>3996</v>
      </c>
      <c r="G1102" s="44"/>
      <c r="H1102" s="32" t="str">
        <f aca="false">"LCY"</f>
        <v>LCY</v>
      </c>
      <c r="I1102" s="44"/>
      <c r="J1102" s="52"/>
      <c r="K1102" s="36"/>
      <c r="L1102" s="32" t="n">
        <v>579480</v>
      </c>
      <c r="M1102" s="32" t="str">
        <f aca="false">"PKR"</f>
        <v>PKR</v>
      </c>
      <c r="N1102" s="44"/>
      <c r="O1102" s="44"/>
      <c r="P1102" s="45"/>
      <c r="Q1102" s="45"/>
      <c r="R1102" s="50" t="n">
        <v>101</v>
      </c>
      <c r="S1102" s="45"/>
      <c r="T1102" s="40" t="n">
        <v>36736</v>
      </c>
      <c r="U1102" s="41"/>
    </row>
    <row r="1103" customFormat="false" ht="25.5" hidden="false" customHeight="true" outlineLevel="0" collapsed="false">
      <c r="A1103" s="31" t="n">
        <f aca="false">A1102+1</f>
        <v>1095</v>
      </c>
      <c r="B1103" s="32" t="str">
        <f aca="false">"0015"</f>
        <v>0015</v>
      </c>
      <c r="C1103" s="33" t="str">
        <f aca="false">"Marine Trade Center Clifton Branch"</f>
        <v>Marine Trade Center Clifton Branch</v>
      </c>
      <c r="D1103" s="32" t="s">
        <v>2843</v>
      </c>
      <c r="E1103" s="51"/>
      <c r="F1103" s="46" t="s">
        <v>3997</v>
      </c>
      <c r="G1103" s="44"/>
      <c r="H1103" s="32" t="str">
        <f aca="false">"LCY"</f>
        <v>LCY</v>
      </c>
      <c r="I1103" s="44"/>
      <c r="J1103" s="52"/>
      <c r="K1103" s="36"/>
      <c r="L1103" s="32" t="n">
        <v>580236</v>
      </c>
      <c r="M1103" s="32" t="str">
        <f aca="false">"PKR"</f>
        <v>PKR</v>
      </c>
      <c r="N1103" s="44"/>
      <c r="O1103" s="44"/>
      <c r="P1103" s="45"/>
      <c r="Q1103" s="45"/>
      <c r="R1103" s="50" t="n">
        <v>1237</v>
      </c>
      <c r="S1103" s="45"/>
      <c r="T1103" s="40" t="n">
        <v>36852</v>
      </c>
      <c r="U1103" s="41"/>
    </row>
    <row r="1104" customFormat="false" ht="25.5" hidden="false" customHeight="true" outlineLevel="0" collapsed="false">
      <c r="A1104" s="31" t="n">
        <f aca="false">A1103+1</f>
        <v>1096</v>
      </c>
      <c r="B1104" s="32" t="str">
        <f aca="false">"0016"</f>
        <v>0016</v>
      </c>
      <c r="C1104" s="33" t="str">
        <f aca="false">"Sadar Bazar Branch"</f>
        <v>Sadar Bazar Branch</v>
      </c>
      <c r="D1104" s="32" t="s">
        <v>2843</v>
      </c>
      <c r="E1104" s="51" t="s">
        <v>3998</v>
      </c>
      <c r="F1104" s="46" t="s">
        <v>3999</v>
      </c>
      <c r="G1104" s="44" t="s">
        <v>4000</v>
      </c>
      <c r="H1104" s="32" t="s">
        <v>40</v>
      </c>
      <c r="I1104" s="44" t="s">
        <v>4001</v>
      </c>
      <c r="J1104" s="32" t="s">
        <v>36</v>
      </c>
      <c r="K1104" s="36"/>
      <c r="L1104" s="32"/>
      <c r="M1104" s="32" t="s">
        <v>42</v>
      </c>
      <c r="N1104" s="32"/>
      <c r="O1104" s="32"/>
      <c r="P1104" s="37"/>
      <c r="Q1104" s="37"/>
      <c r="R1104" s="50" t="n">
        <v>170.14</v>
      </c>
      <c r="S1104" s="37"/>
      <c r="T1104" s="40" t="s">
        <v>724</v>
      </c>
      <c r="U1104" s="31"/>
    </row>
    <row r="1105" customFormat="false" ht="25.5" hidden="false" customHeight="true" outlineLevel="0" collapsed="false">
      <c r="A1105" s="31" t="n">
        <f aca="false">A1104+1</f>
        <v>1097</v>
      </c>
      <c r="B1105" s="32" t="str">
        <f aca="false">"0016"</f>
        <v>0016</v>
      </c>
      <c r="C1105" s="33" t="str">
        <f aca="false">"Sadar Bazar Branch"</f>
        <v>Sadar Bazar Branch</v>
      </c>
      <c r="D1105" s="32" t="s">
        <v>2843</v>
      </c>
      <c r="E1105" s="51" t="s">
        <v>4002</v>
      </c>
      <c r="F1105" s="46" t="s">
        <v>4003</v>
      </c>
      <c r="G1105" s="44" t="s">
        <v>4004</v>
      </c>
      <c r="H1105" s="32" t="s">
        <v>40</v>
      </c>
      <c r="I1105" s="44" t="s">
        <v>4005</v>
      </c>
      <c r="J1105" s="32" t="s">
        <v>36</v>
      </c>
      <c r="K1105" s="36"/>
      <c r="L1105" s="32"/>
      <c r="M1105" s="32" t="s">
        <v>42</v>
      </c>
      <c r="N1105" s="32"/>
      <c r="O1105" s="32"/>
      <c r="P1105" s="37"/>
      <c r="Q1105" s="37"/>
      <c r="R1105" s="50" t="n">
        <v>898.78</v>
      </c>
      <c r="S1105" s="37"/>
      <c r="T1105" s="40" t="s">
        <v>571</v>
      </c>
      <c r="U1105" s="31"/>
    </row>
    <row r="1106" customFormat="false" ht="25.5" hidden="false" customHeight="true" outlineLevel="0" collapsed="false">
      <c r="A1106" s="31" t="n">
        <f aca="false">A1105+1</f>
        <v>1098</v>
      </c>
      <c r="B1106" s="32" t="str">
        <f aca="false">"0016"</f>
        <v>0016</v>
      </c>
      <c r="C1106" s="33" t="str">
        <f aca="false">"Sadar Bazar Branch"</f>
        <v>Sadar Bazar Branch</v>
      </c>
      <c r="D1106" s="32" t="s">
        <v>2843</v>
      </c>
      <c r="E1106" s="51"/>
      <c r="F1106" s="46" t="s">
        <v>4006</v>
      </c>
      <c r="G1106" s="44" t="s">
        <v>4007</v>
      </c>
      <c r="H1106" s="32" t="s">
        <v>40</v>
      </c>
      <c r="I1106" s="44" t="s">
        <v>4008</v>
      </c>
      <c r="J1106" s="32" t="s">
        <v>36</v>
      </c>
      <c r="K1106" s="36"/>
      <c r="L1106" s="32"/>
      <c r="M1106" s="32" t="s">
        <v>42</v>
      </c>
      <c r="N1106" s="32"/>
      <c r="O1106" s="32"/>
      <c r="P1106" s="37"/>
      <c r="Q1106" s="37"/>
      <c r="R1106" s="50" t="n">
        <v>238.39</v>
      </c>
      <c r="S1106" s="37"/>
      <c r="T1106" s="40" t="s">
        <v>4009</v>
      </c>
      <c r="U1106" s="31"/>
    </row>
    <row r="1107" customFormat="false" ht="25.5" hidden="false" customHeight="true" outlineLevel="0" collapsed="false">
      <c r="A1107" s="31" t="n">
        <f aca="false">A1106+1</f>
        <v>1099</v>
      </c>
      <c r="B1107" s="32" t="str">
        <f aca="false">"0016"</f>
        <v>0016</v>
      </c>
      <c r="C1107" s="33" t="str">
        <f aca="false">"Sadar Bazar Branch"</f>
        <v>Sadar Bazar Branch</v>
      </c>
      <c r="D1107" s="32" t="s">
        <v>2843</v>
      </c>
      <c r="E1107" s="51"/>
      <c r="F1107" s="46" t="s">
        <v>4010</v>
      </c>
      <c r="G1107" s="44" t="s">
        <v>4011</v>
      </c>
      <c r="H1107" s="32" t="s">
        <v>40</v>
      </c>
      <c r="I1107" s="44" t="s">
        <v>4012</v>
      </c>
      <c r="J1107" s="32" t="s">
        <v>36</v>
      </c>
      <c r="K1107" s="36"/>
      <c r="L1107" s="32"/>
      <c r="M1107" s="32" t="s">
        <v>42</v>
      </c>
      <c r="N1107" s="32"/>
      <c r="O1107" s="32"/>
      <c r="P1107" s="37"/>
      <c r="Q1107" s="37"/>
      <c r="R1107" s="50" t="n">
        <v>438.32</v>
      </c>
      <c r="S1107" s="37"/>
      <c r="T1107" s="40" t="s">
        <v>3555</v>
      </c>
      <c r="U1107" s="31"/>
    </row>
    <row r="1108" customFormat="false" ht="25.5" hidden="false" customHeight="true" outlineLevel="0" collapsed="false">
      <c r="A1108" s="31" t="n">
        <f aca="false">A1107+1</f>
        <v>1100</v>
      </c>
      <c r="B1108" s="32" t="str">
        <f aca="false">"0016"</f>
        <v>0016</v>
      </c>
      <c r="C1108" s="33" t="str">
        <f aca="false">"Sadar Bazar Branch"</f>
        <v>Sadar Bazar Branch</v>
      </c>
      <c r="D1108" s="32" t="s">
        <v>2843</v>
      </c>
      <c r="E1108" s="51" t="s">
        <v>4013</v>
      </c>
      <c r="F1108" s="46" t="s">
        <v>4014</v>
      </c>
      <c r="G1108" s="44" t="s">
        <v>4015</v>
      </c>
      <c r="H1108" s="32" t="s">
        <v>40</v>
      </c>
      <c r="I1108" s="44" t="s">
        <v>4016</v>
      </c>
      <c r="J1108" s="32" t="s">
        <v>36</v>
      </c>
      <c r="K1108" s="36"/>
      <c r="L1108" s="32"/>
      <c r="M1108" s="32" t="s">
        <v>42</v>
      </c>
      <c r="N1108" s="32"/>
      <c r="O1108" s="32"/>
      <c r="P1108" s="37"/>
      <c r="Q1108" s="37"/>
      <c r="R1108" s="50" t="n">
        <v>500.12</v>
      </c>
      <c r="S1108" s="37"/>
      <c r="T1108" s="40" t="s">
        <v>1306</v>
      </c>
      <c r="U1108" s="31"/>
    </row>
    <row r="1109" customFormat="false" ht="25.5" hidden="false" customHeight="true" outlineLevel="0" collapsed="false">
      <c r="A1109" s="31" t="n">
        <f aca="false">A1108+1</f>
        <v>1101</v>
      </c>
      <c r="B1109" s="32" t="str">
        <f aca="false">"0016"</f>
        <v>0016</v>
      </c>
      <c r="C1109" s="33" t="str">
        <f aca="false">"Sadar Bazar Branch"</f>
        <v>Sadar Bazar Branch</v>
      </c>
      <c r="D1109" s="32" t="s">
        <v>2843</v>
      </c>
      <c r="E1109" s="51" t="s">
        <v>4017</v>
      </c>
      <c r="F1109" s="46" t="s">
        <v>4018</v>
      </c>
      <c r="G1109" s="44" t="s">
        <v>4019</v>
      </c>
      <c r="H1109" s="32" t="s">
        <v>40</v>
      </c>
      <c r="I1109" s="44" t="s">
        <v>4020</v>
      </c>
      <c r="J1109" s="32" t="s">
        <v>36</v>
      </c>
      <c r="K1109" s="36"/>
      <c r="L1109" s="32"/>
      <c r="M1109" s="32" t="s">
        <v>42</v>
      </c>
      <c r="N1109" s="32"/>
      <c r="O1109" s="32"/>
      <c r="P1109" s="37"/>
      <c r="Q1109" s="37"/>
      <c r="R1109" s="50" t="n">
        <v>266.37</v>
      </c>
      <c r="S1109" s="37"/>
      <c r="T1109" s="40" t="s">
        <v>553</v>
      </c>
      <c r="U1109" s="31"/>
    </row>
    <row r="1110" customFormat="false" ht="25.5" hidden="false" customHeight="true" outlineLevel="0" collapsed="false">
      <c r="A1110" s="31" t="n">
        <f aca="false">A1109+1</f>
        <v>1102</v>
      </c>
      <c r="B1110" s="32" t="str">
        <f aca="false">"0016"</f>
        <v>0016</v>
      </c>
      <c r="C1110" s="33" t="str">
        <f aca="false">"Sadar Bazar Branch"</f>
        <v>Sadar Bazar Branch</v>
      </c>
      <c r="D1110" s="32" t="s">
        <v>2843</v>
      </c>
      <c r="E1110" s="51" t="s">
        <v>4021</v>
      </c>
      <c r="F1110" s="46" t="s">
        <v>4022</v>
      </c>
      <c r="G1110" s="44" t="s">
        <v>4023</v>
      </c>
      <c r="H1110" s="32" t="s">
        <v>40</v>
      </c>
      <c r="I1110" s="44" t="s">
        <v>4024</v>
      </c>
      <c r="J1110" s="52" t="s">
        <v>36</v>
      </c>
      <c r="K1110" s="36"/>
      <c r="L1110" s="32"/>
      <c r="M1110" s="32" t="s">
        <v>42</v>
      </c>
      <c r="N1110" s="32"/>
      <c r="O1110" s="32"/>
      <c r="P1110" s="37"/>
      <c r="Q1110" s="37"/>
      <c r="R1110" s="50" t="n">
        <v>548.09</v>
      </c>
      <c r="S1110" s="37"/>
      <c r="T1110" s="40" t="s">
        <v>553</v>
      </c>
      <c r="U1110" s="31"/>
    </row>
    <row r="1111" customFormat="false" ht="25.5" hidden="false" customHeight="true" outlineLevel="0" collapsed="false">
      <c r="A1111" s="31" t="n">
        <f aca="false">A1110+1</f>
        <v>1103</v>
      </c>
      <c r="B1111" s="32" t="str">
        <f aca="false">"0016"</f>
        <v>0016</v>
      </c>
      <c r="C1111" s="33" t="str">
        <f aca="false">"Sadar Bazar Branch"</f>
        <v>Sadar Bazar Branch</v>
      </c>
      <c r="D1111" s="32" t="s">
        <v>2843</v>
      </c>
      <c r="E1111" s="51" t="s">
        <v>4025</v>
      </c>
      <c r="F1111" s="46" t="s">
        <v>4026</v>
      </c>
      <c r="G1111" s="44" t="s">
        <v>4027</v>
      </c>
      <c r="H1111" s="32" t="s">
        <v>40</v>
      </c>
      <c r="I1111" s="44" t="s">
        <v>4028</v>
      </c>
      <c r="J1111" s="32" t="s">
        <v>36</v>
      </c>
      <c r="K1111" s="36"/>
      <c r="L1111" s="32"/>
      <c r="M1111" s="32" t="s">
        <v>42</v>
      </c>
      <c r="N1111" s="32"/>
      <c r="O1111" s="32"/>
      <c r="P1111" s="37"/>
      <c r="Q1111" s="37"/>
      <c r="R1111" s="50" t="n">
        <v>212.69</v>
      </c>
      <c r="S1111" s="37"/>
      <c r="T1111" s="40" t="s">
        <v>539</v>
      </c>
      <c r="U1111" s="31"/>
    </row>
    <row r="1112" customFormat="false" ht="25.5" hidden="false" customHeight="true" outlineLevel="0" collapsed="false">
      <c r="A1112" s="31" t="n">
        <f aca="false">A1111+1</f>
        <v>1104</v>
      </c>
      <c r="B1112" s="32" t="str">
        <f aca="false">"0016"</f>
        <v>0016</v>
      </c>
      <c r="C1112" s="33" t="str">
        <f aca="false">"Sadar Bazar Branch"</f>
        <v>Sadar Bazar Branch</v>
      </c>
      <c r="D1112" s="32" t="s">
        <v>2843</v>
      </c>
      <c r="E1112" s="51" t="s">
        <v>4029</v>
      </c>
      <c r="F1112" s="46" t="s">
        <v>4030</v>
      </c>
      <c r="G1112" s="44" t="s">
        <v>4031</v>
      </c>
      <c r="H1112" s="32" t="s">
        <v>40</v>
      </c>
      <c r="I1112" s="44" t="s">
        <v>4032</v>
      </c>
      <c r="J1112" s="32" t="s">
        <v>36</v>
      </c>
      <c r="K1112" s="36"/>
      <c r="L1112" s="32"/>
      <c r="M1112" s="32" t="s">
        <v>42</v>
      </c>
      <c r="N1112" s="32"/>
      <c r="O1112" s="32"/>
      <c r="P1112" s="37"/>
      <c r="Q1112" s="37"/>
      <c r="R1112" s="50" t="n">
        <v>204.59</v>
      </c>
      <c r="S1112" s="37"/>
      <c r="T1112" s="40" t="s">
        <v>160</v>
      </c>
      <c r="U1112" s="31"/>
    </row>
    <row r="1113" customFormat="false" ht="25.5" hidden="false" customHeight="true" outlineLevel="0" collapsed="false">
      <c r="A1113" s="31" t="n">
        <f aca="false">A1112+1</f>
        <v>1105</v>
      </c>
      <c r="B1113" s="32" t="str">
        <f aca="false">"0016"</f>
        <v>0016</v>
      </c>
      <c r="C1113" s="33" t="str">
        <f aca="false">"Sadar Bazar Branch"</f>
        <v>Sadar Bazar Branch</v>
      </c>
      <c r="D1113" s="32" t="s">
        <v>2843</v>
      </c>
      <c r="E1113" s="43"/>
      <c r="F1113" s="46" t="s">
        <v>4033</v>
      </c>
      <c r="G1113" s="44" t="s">
        <v>4034</v>
      </c>
      <c r="H1113" s="32" t="s">
        <v>40</v>
      </c>
      <c r="I1113" s="35" t="s">
        <v>4035</v>
      </c>
      <c r="J1113" s="32" t="s">
        <v>41</v>
      </c>
      <c r="K1113" s="36"/>
      <c r="L1113" s="32"/>
      <c r="M1113" s="32" t="s">
        <v>42</v>
      </c>
      <c r="N1113" s="32"/>
      <c r="O1113" s="32"/>
      <c r="P1113" s="37"/>
      <c r="Q1113" s="37"/>
      <c r="R1113" s="50" t="n">
        <v>700</v>
      </c>
      <c r="S1113" s="37"/>
      <c r="T1113" s="40" t="s">
        <v>782</v>
      </c>
      <c r="U1113" s="31"/>
    </row>
    <row r="1114" customFormat="false" ht="25.5" hidden="false" customHeight="true" outlineLevel="0" collapsed="false">
      <c r="A1114" s="31" t="n">
        <f aca="false">A1113+1</f>
        <v>1106</v>
      </c>
      <c r="B1114" s="32" t="str">
        <f aca="false">"0016"</f>
        <v>0016</v>
      </c>
      <c r="C1114" s="33" t="str">
        <f aca="false">"Sadar Bazar Branch"</f>
        <v>Sadar Bazar Branch</v>
      </c>
      <c r="D1114" s="32" t="s">
        <v>2843</v>
      </c>
      <c r="E1114" s="51" t="s">
        <v>4036</v>
      </c>
      <c r="F1114" s="46" t="s">
        <v>4037</v>
      </c>
      <c r="G1114" s="44" t="s">
        <v>4038</v>
      </c>
      <c r="H1114" s="32" t="s">
        <v>40</v>
      </c>
      <c r="I1114" s="44" t="s">
        <v>4039</v>
      </c>
      <c r="J1114" s="32" t="s">
        <v>36</v>
      </c>
      <c r="K1114" s="36"/>
      <c r="L1114" s="32"/>
      <c r="M1114" s="32" t="s">
        <v>42</v>
      </c>
      <c r="N1114" s="32"/>
      <c r="O1114" s="32"/>
      <c r="P1114" s="37"/>
      <c r="Q1114" s="37"/>
      <c r="R1114" s="50" t="n">
        <v>1.39</v>
      </c>
      <c r="S1114" s="37"/>
      <c r="T1114" s="40" t="s">
        <v>3102</v>
      </c>
      <c r="U1114" s="31"/>
    </row>
    <row r="1115" customFormat="false" ht="25.5" hidden="false" customHeight="true" outlineLevel="0" collapsed="false">
      <c r="A1115" s="31" t="n">
        <f aca="false">A1114+1</f>
        <v>1107</v>
      </c>
      <c r="B1115" s="32" t="str">
        <f aca="false">"0016"</f>
        <v>0016</v>
      </c>
      <c r="C1115" s="33" t="str">
        <f aca="false">"Sadar Bazar Branch"</f>
        <v>Sadar Bazar Branch</v>
      </c>
      <c r="D1115" s="32" t="s">
        <v>2843</v>
      </c>
      <c r="E1115" s="51" t="s">
        <v>4040</v>
      </c>
      <c r="F1115" s="46" t="s">
        <v>4041</v>
      </c>
      <c r="G1115" s="44" t="s">
        <v>4042</v>
      </c>
      <c r="H1115" s="32" t="s">
        <v>40</v>
      </c>
      <c r="I1115" s="44" t="s">
        <v>4043</v>
      </c>
      <c r="J1115" s="32" t="s">
        <v>36</v>
      </c>
      <c r="K1115" s="36"/>
      <c r="L1115" s="32"/>
      <c r="M1115" s="32" t="s">
        <v>42</v>
      </c>
      <c r="N1115" s="32"/>
      <c r="O1115" s="32"/>
      <c r="P1115" s="37"/>
      <c r="Q1115" s="37"/>
      <c r="R1115" s="50" t="n">
        <v>138.01</v>
      </c>
      <c r="S1115" s="37"/>
      <c r="T1115" s="40" t="s">
        <v>534</v>
      </c>
      <c r="U1115" s="31"/>
    </row>
    <row r="1116" customFormat="false" ht="25.5" hidden="false" customHeight="true" outlineLevel="0" collapsed="false">
      <c r="A1116" s="31" t="n">
        <f aca="false">A1115+1</f>
        <v>1108</v>
      </c>
      <c r="B1116" s="32" t="str">
        <f aca="false">"0016"</f>
        <v>0016</v>
      </c>
      <c r="C1116" s="33" t="str">
        <f aca="false">"Sadar Bazar Branch"</f>
        <v>Sadar Bazar Branch</v>
      </c>
      <c r="D1116" s="32" t="s">
        <v>2843</v>
      </c>
      <c r="E1116" s="51" t="s">
        <v>4044</v>
      </c>
      <c r="F1116" s="46" t="s">
        <v>4045</v>
      </c>
      <c r="G1116" s="44" t="s">
        <v>4046</v>
      </c>
      <c r="H1116" s="32" t="s">
        <v>40</v>
      </c>
      <c r="I1116" s="44" t="s">
        <v>4047</v>
      </c>
      <c r="J1116" s="32" t="s">
        <v>36</v>
      </c>
      <c r="K1116" s="36"/>
      <c r="L1116" s="32"/>
      <c r="M1116" s="32" t="s">
        <v>42</v>
      </c>
      <c r="N1116" s="32"/>
      <c r="O1116" s="32"/>
      <c r="P1116" s="37"/>
      <c r="Q1116" s="37"/>
      <c r="R1116" s="50" t="n">
        <v>484.86</v>
      </c>
      <c r="S1116" s="37"/>
      <c r="T1116" s="40" t="s">
        <v>2276</v>
      </c>
      <c r="U1116" s="31"/>
    </row>
    <row r="1117" customFormat="false" ht="25.5" hidden="false" customHeight="true" outlineLevel="0" collapsed="false">
      <c r="A1117" s="31" t="n">
        <f aca="false">A1116+1</f>
        <v>1109</v>
      </c>
      <c r="B1117" s="32" t="str">
        <f aca="false">"0016"</f>
        <v>0016</v>
      </c>
      <c r="C1117" s="33" t="str">
        <f aca="false">"Sadar Bazar Branch"</f>
        <v>Sadar Bazar Branch</v>
      </c>
      <c r="D1117" s="32" t="s">
        <v>2843</v>
      </c>
      <c r="E1117" s="51" t="s">
        <v>4048</v>
      </c>
      <c r="F1117" s="46" t="s">
        <v>4049</v>
      </c>
      <c r="G1117" s="44" t="s">
        <v>4050</v>
      </c>
      <c r="H1117" s="32" t="s">
        <v>40</v>
      </c>
      <c r="I1117" s="44" t="s">
        <v>4051</v>
      </c>
      <c r="J1117" s="32" t="s">
        <v>36</v>
      </c>
      <c r="K1117" s="36"/>
      <c r="L1117" s="32"/>
      <c r="M1117" s="32" t="s">
        <v>42</v>
      </c>
      <c r="N1117" s="32"/>
      <c r="O1117" s="32"/>
      <c r="P1117" s="37"/>
      <c r="Q1117" s="37"/>
      <c r="R1117" s="50" t="n">
        <v>1230.03</v>
      </c>
      <c r="S1117" s="37"/>
      <c r="T1117" s="40" t="s">
        <v>2068</v>
      </c>
      <c r="U1117" s="31"/>
    </row>
    <row r="1118" customFormat="false" ht="25.5" hidden="false" customHeight="true" outlineLevel="0" collapsed="false">
      <c r="A1118" s="31" t="n">
        <f aca="false">A1117+1</f>
        <v>1110</v>
      </c>
      <c r="B1118" s="32" t="str">
        <f aca="false">"0016"</f>
        <v>0016</v>
      </c>
      <c r="C1118" s="33" t="str">
        <f aca="false">"Sadar Bazar Branch"</f>
        <v>Sadar Bazar Branch</v>
      </c>
      <c r="D1118" s="32" t="s">
        <v>2843</v>
      </c>
      <c r="E1118" s="51" t="s">
        <v>4052</v>
      </c>
      <c r="F1118" s="46" t="s">
        <v>4053</v>
      </c>
      <c r="G1118" s="44" t="s">
        <v>4054</v>
      </c>
      <c r="H1118" s="32" t="s">
        <v>40</v>
      </c>
      <c r="I1118" s="44" t="s">
        <v>4055</v>
      </c>
      <c r="J1118" s="32" t="s">
        <v>36</v>
      </c>
      <c r="K1118" s="36"/>
      <c r="L1118" s="32"/>
      <c r="M1118" s="32" t="s">
        <v>42</v>
      </c>
      <c r="N1118" s="32"/>
      <c r="O1118" s="32"/>
      <c r="P1118" s="37"/>
      <c r="Q1118" s="37"/>
      <c r="R1118" s="50" t="n">
        <v>8596.03</v>
      </c>
      <c r="S1118" s="37"/>
      <c r="T1118" s="40" t="s">
        <v>1214</v>
      </c>
      <c r="U1118" s="31"/>
    </row>
    <row r="1119" customFormat="false" ht="25.5" hidden="false" customHeight="true" outlineLevel="0" collapsed="false">
      <c r="A1119" s="31" t="n">
        <f aca="false">A1118+1</f>
        <v>1111</v>
      </c>
      <c r="B1119" s="32" t="str">
        <f aca="false">"0016"</f>
        <v>0016</v>
      </c>
      <c r="C1119" s="33" t="str">
        <f aca="false">"Sadar Bazar Branch"</f>
        <v>Sadar Bazar Branch</v>
      </c>
      <c r="D1119" s="32" t="s">
        <v>2843</v>
      </c>
      <c r="E1119" s="51" t="s">
        <v>4056</v>
      </c>
      <c r="F1119" s="46" t="s">
        <v>4057</v>
      </c>
      <c r="G1119" s="44" t="s">
        <v>4058</v>
      </c>
      <c r="H1119" s="32" t="s">
        <v>40</v>
      </c>
      <c r="I1119" s="44" t="s">
        <v>4059</v>
      </c>
      <c r="J1119" s="32" t="s">
        <v>36</v>
      </c>
      <c r="K1119" s="36"/>
      <c r="L1119" s="32"/>
      <c r="M1119" s="32" t="s">
        <v>42</v>
      </c>
      <c r="N1119" s="32"/>
      <c r="O1119" s="32"/>
      <c r="P1119" s="37"/>
      <c r="Q1119" s="37"/>
      <c r="R1119" s="50" t="n">
        <v>445.95</v>
      </c>
      <c r="S1119" s="37"/>
      <c r="T1119" s="40" t="s">
        <v>642</v>
      </c>
      <c r="U1119" s="31"/>
    </row>
    <row r="1120" customFormat="false" ht="25.5" hidden="false" customHeight="true" outlineLevel="0" collapsed="false">
      <c r="A1120" s="31" t="n">
        <f aca="false">A1119+1</f>
        <v>1112</v>
      </c>
      <c r="B1120" s="32" t="str">
        <f aca="false">"0016"</f>
        <v>0016</v>
      </c>
      <c r="C1120" s="33" t="str">
        <f aca="false">"Sadar Bazar Branch"</f>
        <v>Sadar Bazar Branch</v>
      </c>
      <c r="D1120" s="32" t="s">
        <v>2843</v>
      </c>
      <c r="E1120" s="51" t="s">
        <v>4060</v>
      </c>
      <c r="F1120" s="46" t="s">
        <v>4061</v>
      </c>
      <c r="G1120" s="44" t="s">
        <v>4062</v>
      </c>
      <c r="H1120" s="32" t="s">
        <v>40</v>
      </c>
      <c r="I1120" s="44" t="s">
        <v>4063</v>
      </c>
      <c r="J1120" s="32" t="s">
        <v>36</v>
      </c>
      <c r="K1120" s="36"/>
      <c r="L1120" s="32"/>
      <c r="M1120" s="32" t="s">
        <v>42</v>
      </c>
      <c r="N1120" s="32"/>
      <c r="O1120" s="32"/>
      <c r="P1120" s="37"/>
      <c r="Q1120" s="37"/>
      <c r="R1120" s="50" t="n">
        <v>1157.77</v>
      </c>
      <c r="S1120" s="37"/>
      <c r="T1120" s="40" t="s">
        <v>1153</v>
      </c>
      <c r="U1120" s="31"/>
    </row>
    <row r="1121" customFormat="false" ht="25.5" hidden="false" customHeight="true" outlineLevel="0" collapsed="false">
      <c r="A1121" s="31" t="n">
        <f aca="false">A1120+1</f>
        <v>1113</v>
      </c>
      <c r="B1121" s="32" t="str">
        <f aca="false">"0016"</f>
        <v>0016</v>
      </c>
      <c r="C1121" s="33" t="str">
        <f aca="false">"Sadar Bazar Branch"</f>
        <v>Sadar Bazar Branch</v>
      </c>
      <c r="D1121" s="32" t="s">
        <v>2843</v>
      </c>
      <c r="E1121" s="51"/>
      <c r="F1121" s="46" t="s">
        <v>4064</v>
      </c>
      <c r="G1121" s="44" t="s">
        <v>4065</v>
      </c>
      <c r="H1121" s="32" t="s">
        <v>40</v>
      </c>
      <c r="I1121" s="44" t="s">
        <v>4066</v>
      </c>
      <c r="J1121" s="32" t="s">
        <v>36</v>
      </c>
      <c r="K1121" s="36"/>
      <c r="L1121" s="32"/>
      <c r="M1121" s="32" t="s">
        <v>42</v>
      </c>
      <c r="N1121" s="32"/>
      <c r="O1121" s="32"/>
      <c r="P1121" s="37"/>
      <c r="Q1121" s="37"/>
      <c r="R1121" s="50" t="n">
        <v>236.4</v>
      </c>
      <c r="S1121" s="37"/>
      <c r="T1121" s="40" t="s">
        <v>919</v>
      </c>
      <c r="U1121" s="31"/>
    </row>
    <row r="1122" customFormat="false" ht="25.5" hidden="false" customHeight="true" outlineLevel="0" collapsed="false">
      <c r="A1122" s="31" t="n">
        <f aca="false">A1121+1</f>
        <v>1114</v>
      </c>
      <c r="B1122" s="32" t="str">
        <f aca="false">"0016"</f>
        <v>0016</v>
      </c>
      <c r="C1122" s="33" t="str">
        <f aca="false">"Sadar Bazar Branch"</f>
        <v>Sadar Bazar Branch</v>
      </c>
      <c r="D1122" s="32" t="s">
        <v>2843</v>
      </c>
      <c r="E1122" s="51" t="s">
        <v>4067</v>
      </c>
      <c r="F1122" s="46" t="s">
        <v>4068</v>
      </c>
      <c r="G1122" s="44" t="s">
        <v>4069</v>
      </c>
      <c r="H1122" s="32" t="s">
        <v>40</v>
      </c>
      <c r="I1122" s="44" t="s">
        <v>4070</v>
      </c>
      <c r="J1122" s="32" t="s">
        <v>36</v>
      </c>
      <c r="K1122" s="36"/>
      <c r="L1122" s="32"/>
      <c r="M1122" s="32" t="s">
        <v>42</v>
      </c>
      <c r="N1122" s="32"/>
      <c r="O1122" s="32"/>
      <c r="P1122" s="37"/>
      <c r="Q1122" s="37"/>
      <c r="R1122" s="50" t="n">
        <v>305.55</v>
      </c>
      <c r="S1122" s="37"/>
      <c r="T1122" s="40" t="s">
        <v>235</v>
      </c>
      <c r="U1122" s="31"/>
    </row>
    <row r="1123" customFormat="false" ht="25.5" hidden="false" customHeight="true" outlineLevel="0" collapsed="false">
      <c r="A1123" s="31" t="n">
        <f aca="false">A1122+1</f>
        <v>1115</v>
      </c>
      <c r="B1123" s="32" t="str">
        <f aca="false">"0016"</f>
        <v>0016</v>
      </c>
      <c r="C1123" s="33" t="str">
        <f aca="false">"Sadar Bazar Branch"</f>
        <v>Sadar Bazar Branch</v>
      </c>
      <c r="D1123" s="32" t="s">
        <v>2843</v>
      </c>
      <c r="E1123" s="51" t="s">
        <v>4071</v>
      </c>
      <c r="F1123" s="46" t="s">
        <v>4072</v>
      </c>
      <c r="G1123" s="44" t="s">
        <v>4073</v>
      </c>
      <c r="H1123" s="32" t="s">
        <v>40</v>
      </c>
      <c r="I1123" s="44" t="s">
        <v>4074</v>
      </c>
      <c r="J1123" s="32" t="s">
        <v>36</v>
      </c>
      <c r="K1123" s="36"/>
      <c r="L1123" s="32"/>
      <c r="M1123" s="32" t="s">
        <v>42</v>
      </c>
      <c r="N1123" s="32"/>
      <c r="O1123" s="32"/>
      <c r="P1123" s="37"/>
      <c r="Q1123" s="37"/>
      <c r="R1123" s="50" t="n">
        <v>918.93</v>
      </c>
      <c r="S1123" s="37"/>
      <c r="T1123" s="40" t="s">
        <v>2906</v>
      </c>
      <c r="U1123" s="31"/>
    </row>
    <row r="1124" customFormat="false" ht="25.5" hidden="false" customHeight="true" outlineLevel="0" collapsed="false">
      <c r="A1124" s="31" t="n">
        <f aca="false">A1123+1</f>
        <v>1116</v>
      </c>
      <c r="B1124" s="32" t="str">
        <f aca="false">"0016"</f>
        <v>0016</v>
      </c>
      <c r="C1124" s="33" t="str">
        <f aca="false">"Sadar Bazar Branch"</f>
        <v>Sadar Bazar Branch</v>
      </c>
      <c r="D1124" s="32" t="s">
        <v>2843</v>
      </c>
      <c r="E1124" s="51" t="s">
        <v>4075</v>
      </c>
      <c r="F1124" s="46" t="s">
        <v>4076</v>
      </c>
      <c r="G1124" s="44" t="s">
        <v>4077</v>
      </c>
      <c r="H1124" s="32" t="s">
        <v>40</v>
      </c>
      <c r="I1124" s="44" t="s">
        <v>4078</v>
      </c>
      <c r="J1124" s="32" t="s">
        <v>36</v>
      </c>
      <c r="K1124" s="36"/>
      <c r="L1124" s="32"/>
      <c r="M1124" s="32" t="s">
        <v>42</v>
      </c>
      <c r="N1124" s="32"/>
      <c r="O1124" s="32"/>
      <c r="P1124" s="37"/>
      <c r="Q1124" s="37"/>
      <c r="R1124" s="50" t="n">
        <v>123.35</v>
      </c>
      <c r="S1124" s="37"/>
      <c r="T1124" s="40" t="s">
        <v>482</v>
      </c>
      <c r="U1124" s="31"/>
    </row>
    <row r="1125" customFormat="false" ht="25.5" hidden="false" customHeight="true" outlineLevel="0" collapsed="false">
      <c r="A1125" s="31" t="n">
        <f aca="false">A1124+1</f>
        <v>1117</v>
      </c>
      <c r="B1125" s="32" t="str">
        <f aca="false">"0016"</f>
        <v>0016</v>
      </c>
      <c r="C1125" s="33" t="str">
        <f aca="false">"Sadar Bazar Branch"</f>
        <v>Sadar Bazar Branch</v>
      </c>
      <c r="D1125" s="32" t="s">
        <v>2843</v>
      </c>
      <c r="E1125" s="51" t="s">
        <v>4079</v>
      </c>
      <c r="F1125" s="46" t="s">
        <v>4080</v>
      </c>
      <c r="G1125" s="44" t="s">
        <v>4081</v>
      </c>
      <c r="H1125" s="32" t="s">
        <v>40</v>
      </c>
      <c r="I1125" s="44" t="s">
        <v>4082</v>
      </c>
      <c r="J1125" s="32" t="s">
        <v>36</v>
      </c>
      <c r="K1125" s="36"/>
      <c r="L1125" s="32"/>
      <c r="M1125" s="32" t="s">
        <v>42</v>
      </c>
      <c r="N1125" s="32"/>
      <c r="O1125" s="32"/>
      <c r="P1125" s="37"/>
      <c r="Q1125" s="37"/>
      <c r="R1125" s="50" t="n">
        <v>510.31</v>
      </c>
      <c r="S1125" s="37"/>
      <c r="T1125" s="40" t="s">
        <v>130</v>
      </c>
      <c r="U1125" s="31"/>
    </row>
    <row r="1126" customFormat="false" ht="25.5" hidden="false" customHeight="true" outlineLevel="0" collapsed="false">
      <c r="A1126" s="31" t="n">
        <f aca="false">A1125+1</f>
        <v>1118</v>
      </c>
      <c r="B1126" s="32" t="str">
        <f aca="false">"0016"</f>
        <v>0016</v>
      </c>
      <c r="C1126" s="33" t="str">
        <f aca="false">"Sadar Bazar Branch"</f>
        <v>Sadar Bazar Branch</v>
      </c>
      <c r="D1126" s="32" t="s">
        <v>2843</v>
      </c>
      <c r="E1126" s="51" t="s">
        <v>4083</v>
      </c>
      <c r="F1126" s="46" t="s">
        <v>4084</v>
      </c>
      <c r="G1126" s="44" t="s">
        <v>4085</v>
      </c>
      <c r="H1126" s="32" t="s">
        <v>40</v>
      </c>
      <c r="I1126" s="44" t="s">
        <v>4086</v>
      </c>
      <c r="J1126" s="32" t="s">
        <v>36</v>
      </c>
      <c r="K1126" s="36"/>
      <c r="L1126" s="32"/>
      <c r="M1126" s="32" t="s">
        <v>42</v>
      </c>
      <c r="N1126" s="32"/>
      <c r="O1126" s="32"/>
      <c r="P1126" s="37"/>
      <c r="Q1126" s="37"/>
      <c r="R1126" s="50" t="n">
        <v>923.37</v>
      </c>
      <c r="S1126" s="37"/>
      <c r="T1126" s="40" t="s">
        <v>2906</v>
      </c>
      <c r="U1126" s="31"/>
    </row>
    <row r="1127" customFormat="false" ht="25.5" hidden="false" customHeight="true" outlineLevel="0" collapsed="false">
      <c r="A1127" s="31" t="n">
        <f aca="false">A1126+1</f>
        <v>1119</v>
      </c>
      <c r="B1127" s="32" t="str">
        <f aca="false">"0016"</f>
        <v>0016</v>
      </c>
      <c r="C1127" s="33" t="str">
        <f aca="false">"Sadar Bazar Branch"</f>
        <v>Sadar Bazar Branch</v>
      </c>
      <c r="D1127" s="32" t="s">
        <v>2843</v>
      </c>
      <c r="E1127" s="51" t="s">
        <v>4087</v>
      </c>
      <c r="F1127" s="46" t="s">
        <v>4088</v>
      </c>
      <c r="G1127" s="44" t="s">
        <v>4089</v>
      </c>
      <c r="H1127" s="32" t="s">
        <v>40</v>
      </c>
      <c r="I1127" s="44" t="s">
        <v>4090</v>
      </c>
      <c r="J1127" s="32" t="s">
        <v>36</v>
      </c>
      <c r="K1127" s="36"/>
      <c r="L1127" s="32"/>
      <c r="M1127" s="32" t="s">
        <v>42</v>
      </c>
      <c r="N1127" s="32"/>
      <c r="O1127" s="32"/>
      <c r="P1127" s="37"/>
      <c r="Q1127" s="37"/>
      <c r="R1127" s="50" t="n">
        <v>37.41</v>
      </c>
      <c r="S1127" s="37"/>
      <c r="T1127" s="40" t="s">
        <v>1093</v>
      </c>
      <c r="U1127" s="31"/>
    </row>
    <row r="1128" customFormat="false" ht="25.5" hidden="false" customHeight="true" outlineLevel="0" collapsed="false">
      <c r="A1128" s="31" t="n">
        <f aca="false">A1127+1</f>
        <v>1120</v>
      </c>
      <c r="B1128" s="32" t="str">
        <f aca="false">"0016"</f>
        <v>0016</v>
      </c>
      <c r="C1128" s="33" t="str">
        <f aca="false">"Sadar Bazar Branch"</f>
        <v>Sadar Bazar Branch</v>
      </c>
      <c r="D1128" s="32" t="s">
        <v>2843</v>
      </c>
      <c r="E1128" s="51" t="s">
        <v>4091</v>
      </c>
      <c r="F1128" s="46" t="s">
        <v>4092</v>
      </c>
      <c r="G1128" s="44" t="s">
        <v>4093</v>
      </c>
      <c r="H1128" s="32" t="s">
        <v>40</v>
      </c>
      <c r="I1128" s="44" t="s">
        <v>4094</v>
      </c>
      <c r="J1128" s="32" t="s">
        <v>36</v>
      </c>
      <c r="K1128" s="36"/>
      <c r="L1128" s="32"/>
      <c r="M1128" s="32" t="s">
        <v>42</v>
      </c>
      <c r="N1128" s="32"/>
      <c r="O1128" s="32"/>
      <c r="P1128" s="37"/>
      <c r="Q1128" s="37"/>
      <c r="R1128" s="50" t="n">
        <v>132.29</v>
      </c>
      <c r="S1128" s="37"/>
      <c r="T1128" s="40" t="s">
        <v>482</v>
      </c>
      <c r="U1128" s="31"/>
    </row>
    <row r="1129" customFormat="false" ht="25.5" hidden="false" customHeight="true" outlineLevel="0" collapsed="false">
      <c r="A1129" s="31" t="n">
        <f aca="false">A1128+1</f>
        <v>1121</v>
      </c>
      <c r="B1129" s="32" t="str">
        <f aca="false">"0016"</f>
        <v>0016</v>
      </c>
      <c r="C1129" s="33" t="str">
        <f aca="false">"Sadar Bazar Branch"</f>
        <v>Sadar Bazar Branch</v>
      </c>
      <c r="D1129" s="32" t="s">
        <v>2843</v>
      </c>
      <c r="E1129" s="51" t="s">
        <v>4095</v>
      </c>
      <c r="F1129" s="46" t="s">
        <v>4096</v>
      </c>
      <c r="G1129" s="44" t="s">
        <v>4097</v>
      </c>
      <c r="H1129" s="32" t="s">
        <v>40</v>
      </c>
      <c r="I1129" s="44" t="s">
        <v>4098</v>
      </c>
      <c r="J1129" s="32" t="s">
        <v>36</v>
      </c>
      <c r="K1129" s="36"/>
      <c r="L1129" s="32"/>
      <c r="M1129" s="32" t="s">
        <v>42</v>
      </c>
      <c r="N1129" s="32"/>
      <c r="O1129" s="32"/>
      <c r="P1129" s="37"/>
      <c r="Q1129" s="37"/>
      <c r="R1129" s="50" t="n">
        <v>110.06</v>
      </c>
      <c r="S1129" s="37"/>
      <c r="T1129" s="40" t="s">
        <v>576</v>
      </c>
      <c r="U1129" s="31"/>
    </row>
    <row r="1130" customFormat="false" ht="25.5" hidden="false" customHeight="true" outlineLevel="0" collapsed="false">
      <c r="A1130" s="31" t="n">
        <f aca="false">A1129+1</f>
        <v>1122</v>
      </c>
      <c r="B1130" s="32" t="str">
        <f aca="false">"0016"</f>
        <v>0016</v>
      </c>
      <c r="C1130" s="33" t="str">
        <f aca="false">"Sadar Bazar Branch"</f>
        <v>Sadar Bazar Branch</v>
      </c>
      <c r="D1130" s="32" t="s">
        <v>2843</v>
      </c>
      <c r="E1130" s="51" t="s">
        <v>4099</v>
      </c>
      <c r="F1130" s="46" t="s">
        <v>4100</v>
      </c>
      <c r="G1130" s="44" t="s">
        <v>4101</v>
      </c>
      <c r="H1130" s="32" t="s">
        <v>40</v>
      </c>
      <c r="I1130" s="44" t="s">
        <v>4102</v>
      </c>
      <c r="J1130" s="32" t="s">
        <v>36</v>
      </c>
      <c r="K1130" s="36"/>
      <c r="L1130" s="32"/>
      <c r="M1130" s="32" t="s">
        <v>42</v>
      </c>
      <c r="N1130" s="32"/>
      <c r="O1130" s="32"/>
      <c r="P1130" s="37"/>
      <c r="Q1130" s="37"/>
      <c r="R1130" s="50" t="n">
        <v>600.63</v>
      </c>
      <c r="S1130" s="37"/>
      <c r="T1130" s="40" t="s">
        <v>278</v>
      </c>
      <c r="U1130" s="31"/>
    </row>
    <row r="1131" customFormat="false" ht="25.5" hidden="false" customHeight="true" outlineLevel="0" collapsed="false">
      <c r="A1131" s="31" t="n">
        <f aca="false">A1130+1</f>
        <v>1123</v>
      </c>
      <c r="B1131" s="32" t="str">
        <f aca="false">"0016"</f>
        <v>0016</v>
      </c>
      <c r="C1131" s="33" t="str">
        <f aca="false">"Sadar Bazar Branch"</f>
        <v>Sadar Bazar Branch</v>
      </c>
      <c r="D1131" s="32" t="s">
        <v>2843</v>
      </c>
      <c r="E1131" s="51" t="s">
        <v>4103</v>
      </c>
      <c r="F1131" s="46" t="s">
        <v>4104</v>
      </c>
      <c r="G1131" s="44" t="s">
        <v>4105</v>
      </c>
      <c r="H1131" s="32" t="s">
        <v>40</v>
      </c>
      <c r="I1131" s="44" t="s">
        <v>4106</v>
      </c>
      <c r="J1131" s="32" t="s">
        <v>36</v>
      </c>
      <c r="K1131" s="36"/>
      <c r="L1131" s="32"/>
      <c r="M1131" s="32" t="s">
        <v>42</v>
      </c>
      <c r="N1131" s="32"/>
      <c r="O1131" s="32"/>
      <c r="P1131" s="37"/>
      <c r="Q1131" s="37"/>
      <c r="R1131" s="50" t="n">
        <v>355.88</v>
      </c>
      <c r="S1131" s="37"/>
      <c r="T1131" s="40" t="s">
        <v>1330</v>
      </c>
      <c r="U1131" s="31"/>
    </row>
    <row r="1132" customFormat="false" ht="25.5" hidden="false" customHeight="true" outlineLevel="0" collapsed="false">
      <c r="A1132" s="31" t="n">
        <f aca="false">A1131+1</f>
        <v>1124</v>
      </c>
      <c r="B1132" s="32" t="str">
        <f aca="false">"0016"</f>
        <v>0016</v>
      </c>
      <c r="C1132" s="33" t="str">
        <f aca="false">"Sadar Bazar Branch"</f>
        <v>Sadar Bazar Branch</v>
      </c>
      <c r="D1132" s="32" t="s">
        <v>2843</v>
      </c>
      <c r="E1132" s="51" t="s">
        <v>4107</v>
      </c>
      <c r="F1132" s="46" t="s">
        <v>4108</v>
      </c>
      <c r="G1132" s="44" t="s">
        <v>4109</v>
      </c>
      <c r="H1132" s="32" t="s">
        <v>40</v>
      </c>
      <c r="I1132" s="44" t="s">
        <v>4110</v>
      </c>
      <c r="J1132" s="32" t="s">
        <v>36</v>
      </c>
      <c r="K1132" s="36"/>
      <c r="L1132" s="32"/>
      <c r="M1132" s="32" t="s">
        <v>42</v>
      </c>
      <c r="N1132" s="32"/>
      <c r="O1132" s="32"/>
      <c r="P1132" s="37"/>
      <c r="Q1132" s="37"/>
      <c r="R1132" s="50" t="n">
        <v>415.93</v>
      </c>
      <c r="S1132" s="37"/>
      <c r="T1132" s="40" t="s">
        <v>957</v>
      </c>
      <c r="U1132" s="31"/>
    </row>
    <row r="1133" customFormat="false" ht="25.5" hidden="false" customHeight="true" outlineLevel="0" collapsed="false">
      <c r="A1133" s="31" t="n">
        <f aca="false">A1132+1</f>
        <v>1125</v>
      </c>
      <c r="B1133" s="32" t="str">
        <f aca="false">"0016"</f>
        <v>0016</v>
      </c>
      <c r="C1133" s="33" t="str">
        <f aca="false">"Sadar Bazar Branch"</f>
        <v>Sadar Bazar Branch</v>
      </c>
      <c r="D1133" s="32" t="s">
        <v>2843</v>
      </c>
      <c r="E1133" s="51" t="s">
        <v>4111</v>
      </c>
      <c r="F1133" s="46" t="s">
        <v>4112</v>
      </c>
      <c r="G1133" s="44" t="s">
        <v>4113</v>
      </c>
      <c r="H1133" s="32" t="s">
        <v>40</v>
      </c>
      <c r="I1133" s="44" t="s">
        <v>4114</v>
      </c>
      <c r="J1133" s="32" t="s">
        <v>36</v>
      </c>
      <c r="K1133" s="36"/>
      <c r="L1133" s="32"/>
      <c r="M1133" s="32" t="s">
        <v>42</v>
      </c>
      <c r="N1133" s="32"/>
      <c r="O1133" s="32"/>
      <c r="P1133" s="37"/>
      <c r="Q1133" s="37"/>
      <c r="R1133" s="50" t="n">
        <v>1764.67</v>
      </c>
      <c r="S1133" s="37"/>
      <c r="T1133" s="40" t="s">
        <v>110</v>
      </c>
      <c r="U1133" s="31"/>
    </row>
    <row r="1134" customFormat="false" ht="25.5" hidden="false" customHeight="true" outlineLevel="0" collapsed="false">
      <c r="A1134" s="31" t="n">
        <f aca="false">A1133+1</f>
        <v>1126</v>
      </c>
      <c r="B1134" s="32" t="str">
        <f aca="false">"0016"</f>
        <v>0016</v>
      </c>
      <c r="C1134" s="33" t="str">
        <f aca="false">"Sadar Bazar Branch"</f>
        <v>Sadar Bazar Branch</v>
      </c>
      <c r="D1134" s="32" t="s">
        <v>2843</v>
      </c>
      <c r="E1134" s="51" t="s">
        <v>4115</v>
      </c>
      <c r="F1134" s="46" t="s">
        <v>4116</v>
      </c>
      <c r="G1134" s="44" t="s">
        <v>4117</v>
      </c>
      <c r="H1134" s="32" t="s">
        <v>40</v>
      </c>
      <c r="I1134" s="44" t="s">
        <v>4118</v>
      </c>
      <c r="J1134" s="32" t="s">
        <v>36</v>
      </c>
      <c r="K1134" s="36"/>
      <c r="L1134" s="32"/>
      <c r="M1134" s="32" t="s">
        <v>42</v>
      </c>
      <c r="N1134" s="32"/>
      <c r="O1134" s="32"/>
      <c r="P1134" s="37"/>
      <c r="Q1134" s="37"/>
      <c r="R1134" s="50" t="n">
        <v>127.43</v>
      </c>
      <c r="S1134" s="37"/>
      <c r="T1134" s="40" t="s">
        <v>4119</v>
      </c>
      <c r="U1134" s="31"/>
    </row>
    <row r="1135" customFormat="false" ht="25.5" hidden="false" customHeight="true" outlineLevel="0" collapsed="false">
      <c r="A1135" s="31" t="n">
        <f aca="false">A1134+1</f>
        <v>1127</v>
      </c>
      <c r="B1135" s="32" t="str">
        <f aca="false">"0016"</f>
        <v>0016</v>
      </c>
      <c r="C1135" s="33" t="str">
        <f aca="false">"Sadar Bazar Branch"</f>
        <v>Sadar Bazar Branch</v>
      </c>
      <c r="D1135" s="32" t="s">
        <v>2843</v>
      </c>
      <c r="E1135" s="51" t="s">
        <v>4120</v>
      </c>
      <c r="F1135" s="46" t="s">
        <v>4121</v>
      </c>
      <c r="G1135" s="44" t="s">
        <v>4122</v>
      </c>
      <c r="H1135" s="32" t="s">
        <v>40</v>
      </c>
      <c r="I1135" s="44" t="s">
        <v>4123</v>
      </c>
      <c r="J1135" s="32" t="s">
        <v>36</v>
      </c>
      <c r="K1135" s="36"/>
      <c r="L1135" s="32"/>
      <c r="M1135" s="32" t="s">
        <v>42</v>
      </c>
      <c r="N1135" s="32"/>
      <c r="O1135" s="32"/>
      <c r="P1135" s="37"/>
      <c r="Q1135" s="37"/>
      <c r="R1135" s="50" t="n">
        <v>607.94</v>
      </c>
      <c r="S1135" s="37"/>
      <c r="T1135" s="40" t="s">
        <v>2625</v>
      </c>
      <c r="U1135" s="31"/>
    </row>
    <row r="1136" customFormat="false" ht="25.5" hidden="false" customHeight="true" outlineLevel="0" collapsed="false">
      <c r="A1136" s="31" t="n">
        <f aca="false">A1135+1</f>
        <v>1128</v>
      </c>
      <c r="B1136" s="32" t="str">
        <f aca="false">"0016"</f>
        <v>0016</v>
      </c>
      <c r="C1136" s="33" t="str">
        <f aca="false">"Sadar Bazar Branch"</f>
        <v>Sadar Bazar Branch</v>
      </c>
      <c r="D1136" s="32" t="s">
        <v>2843</v>
      </c>
      <c r="E1136" s="51" t="s">
        <v>4124</v>
      </c>
      <c r="F1136" s="46" t="s">
        <v>4125</v>
      </c>
      <c r="G1136" s="44" t="s">
        <v>4126</v>
      </c>
      <c r="H1136" s="32" t="s">
        <v>40</v>
      </c>
      <c r="I1136" s="44" t="s">
        <v>4127</v>
      </c>
      <c r="J1136" s="32" t="s">
        <v>36</v>
      </c>
      <c r="K1136" s="36"/>
      <c r="L1136" s="32"/>
      <c r="M1136" s="32" t="s">
        <v>42</v>
      </c>
      <c r="N1136" s="32"/>
      <c r="O1136" s="32"/>
      <c r="P1136" s="37"/>
      <c r="Q1136" s="37"/>
      <c r="R1136" s="50" t="n">
        <v>382.76</v>
      </c>
      <c r="S1136" s="37"/>
      <c r="T1136" s="40" t="s">
        <v>364</v>
      </c>
      <c r="U1136" s="31"/>
    </row>
    <row r="1137" customFormat="false" ht="25.5" hidden="false" customHeight="true" outlineLevel="0" collapsed="false">
      <c r="A1137" s="31" t="n">
        <f aca="false">A1136+1</f>
        <v>1129</v>
      </c>
      <c r="B1137" s="32" t="str">
        <f aca="false">"0016"</f>
        <v>0016</v>
      </c>
      <c r="C1137" s="33" t="str">
        <f aca="false">"Sadar Bazar Branch"</f>
        <v>Sadar Bazar Branch</v>
      </c>
      <c r="D1137" s="32" t="s">
        <v>2843</v>
      </c>
      <c r="E1137" s="51" t="s">
        <v>4128</v>
      </c>
      <c r="F1137" s="46" t="s">
        <v>4129</v>
      </c>
      <c r="G1137" s="44" t="s">
        <v>4130</v>
      </c>
      <c r="H1137" s="32" t="s">
        <v>40</v>
      </c>
      <c r="I1137" s="44" t="s">
        <v>4131</v>
      </c>
      <c r="J1137" s="32" t="s">
        <v>36</v>
      </c>
      <c r="K1137" s="36"/>
      <c r="L1137" s="32"/>
      <c r="M1137" s="32" t="s">
        <v>42</v>
      </c>
      <c r="N1137" s="32"/>
      <c r="O1137" s="32"/>
      <c r="P1137" s="37"/>
      <c r="Q1137" s="37"/>
      <c r="R1137" s="50" t="n">
        <v>242.62</v>
      </c>
      <c r="S1137" s="37"/>
      <c r="T1137" s="40" t="s">
        <v>3102</v>
      </c>
      <c r="U1137" s="31"/>
    </row>
    <row r="1138" customFormat="false" ht="25.5" hidden="false" customHeight="true" outlineLevel="0" collapsed="false">
      <c r="A1138" s="31" t="n">
        <f aca="false">A1137+1</f>
        <v>1130</v>
      </c>
      <c r="B1138" s="32" t="str">
        <f aca="false">"0016"</f>
        <v>0016</v>
      </c>
      <c r="C1138" s="33" t="str">
        <f aca="false">"Sadar Bazar Branch"</f>
        <v>Sadar Bazar Branch</v>
      </c>
      <c r="D1138" s="32" t="s">
        <v>2843</v>
      </c>
      <c r="E1138" s="51" t="s">
        <v>4132</v>
      </c>
      <c r="F1138" s="46" t="s">
        <v>4133</v>
      </c>
      <c r="G1138" s="44" t="s">
        <v>4134</v>
      </c>
      <c r="H1138" s="32" t="s">
        <v>40</v>
      </c>
      <c r="I1138" s="44" t="s">
        <v>4135</v>
      </c>
      <c r="J1138" s="32" t="s">
        <v>36</v>
      </c>
      <c r="K1138" s="36"/>
      <c r="L1138" s="32"/>
      <c r="M1138" s="32" t="s">
        <v>42</v>
      </c>
      <c r="N1138" s="32"/>
      <c r="O1138" s="32"/>
      <c r="P1138" s="37"/>
      <c r="Q1138" s="37"/>
      <c r="R1138" s="50" t="n">
        <v>2333.7</v>
      </c>
      <c r="S1138" s="37"/>
      <c r="T1138" s="40" t="s">
        <v>919</v>
      </c>
      <c r="U1138" s="31"/>
    </row>
    <row r="1139" customFormat="false" ht="25.5" hidden="false" customHeight="true" outlineLevel="0" collapsed="false">
      <c r="A1139" s="31" t="n">
        <f aca="false">A1138+1</f>
        <v>1131</v>
      </c>
      <c r="B1139" s="32" t="str">
        <f aca="false">"0016"</f>
        <v>0016</v>
      </c>
      <c r="C1139" s="33" t="str">
        <f aca="false">"Sadar Bazar Branch"</f>
        <v>Sadar Bazar Branch</v>
      </c>
      <c r="D1139" s="32" t="s">
        <v>2843</v>
      </c>
      <c r="E1139" s="51" t="s">
        <v>4136</v>
      </c>
      <c r="F1139" s="46" t="s">
        <v>4137</v>
      </c>
      <c r="G1139" s="44" t="s">
        <v>4138</v>
      </c>
      <c r="H1139" s="32" t="s">
        <v>40</v>
      </c>
      <c r="I1139" s="44" t="s">
        <v>4139</v>
      </c>
      <c r="J1139" s="32" t="s">
        <v>36</v>
      </c>
      <c r="K1139" s="36"/>
      <c r="L1139" s="32"/>
      <c r="M1139" s="32" t="s">
        <v>42</v>
      </c>
      <c r="N1139" s="32"/>
      <c r="O1139" s="32"/>
      <c r="P1139" s="37"/>
      <c r="Q1139" s="37"/>
      <c r="R1139" s="50" t="n">
        <v>1022.54</v>
      </c>
      <c r="S1139" s="37"/>
      <c r="T1139" s="40" t="s">
        <v>614</v>
      </c>
      <c r="U1139" s="31"/>
    </row>
    <row r="1140" customFormat="false" ht="25.5" hidden="false" customHeight="true" outlineLevel="0" collapsed="false">
      <c r="A1140" s="31" t="n">
        <f aca="false">A1139+1</f>
        <v>1132</v>
      </c>
      <c r="B1140" s="32" t="str">
        <f aca="false">"0016"</f>
        <v>0016</v>
      </c>
      <c r="C1140" s="33" t="str">
        <f aca="false">"Sadar Bazar Branch"</f>
        <v>Sadar Bazar Branch</v>
      </c>
      <c r="D1140" s="32" t="s">
        <v>2843</v>
      </c>
      <c r="E1140" s="51"/>
      <c r="F1140" s="46" t="s">
        <v>4140</v>
      </c>
      <c r="G1140" s="44" t="s">
        <v>4038</v>
      </c>
      <c r="H1140" s="32" t="s">
        <v>40</v>
      </c>
      <c r="I1140" s="44" t="s">
        <v>4141</v>
      </c>
      <c r="J1140" s="32" t="s">
        <v>36</v>
      </c>
      <c r="K1140" s="36"/>
      <c r="L1140" s="32"/>
      <c r="M1140" s="32" t="s">
        <v>42</v>
      </c>
      <c r="N1140" s="32"/>
      <c r="O1140" s="32"/>
      <c r="P1140" s="37"/>
      <c r="Q1140" s="37"/>
      <c r="R1140" s="50" t="n">
        <v>1116.15</v>
      </c>
      <c r="S1140" s="37"/>
      <c r="T1140" s="40" t="s">
        <v>1133</v>
      </c>
      <c r="U1140" s="31"/>
    </row>
    <row r="1141" customFormat="false" ht="25.5" hidden="false" customHeight="true" outlineLevel="0" collapsed="false">
      <c r="A1141" s="31" t="n">
        <f aca="false">A1140+1</f>
        <v>1133</v>
      </c>
      <c r="B1141" s="32" t="str">
        <f aca="false">"0016"</f>
        <v>0016</v>
      </c>
      <c r="C1141" s="33" t="str">
        <f aca="false">"Sadar Bazar Branch"</f>
        <v>Sadar Bazar Branch</v>
      </c>
      <c r="D1141" s="32" t="s">
        <v>2843</v>
      </c>
      <c r="E1141" s="51" t="s">
        <v>4142</v>
      </c>
      <c r="F1141" s="46" t="s">
        <v>4143</v>
      </c>
      <c r="G1141" s="44" t="s">
        <v>4144</v>
      </c>
      <c r="H1141" s="32" t="s">
        <v>40</v>
      </c>
      <c r="I1141" s="44" t="s">
        <v>4145</v>
      </c>
      <c r="J1141" s="32" t="s">
        <v>36</v>
      </c>
      <c r="K1141" s="36"/>
      <c r="L1141" s="32"/>
      <c r="M1141" s="32" t="s">
        <v>42</v>
      </c>
      <c r="N1141" s="32"/>
      <c r="O1141" s="32"/>
      <c r="P1141" s="37"/>
      <c r="Q1141" s="37"/>
      <c r="R1141" s="50" t="n">
        <v>187.45</v>
      </c>
      <c r="S1141" s="37"/>
      <c r="T1141" s="40" t="s">
        <v>383</v>
      </c>
      <c r="U1141" s="31"/>
    </row>
    <row r="1142" customFormat="false" ht="25.5" hidden="false" customHeight="true" outlineLevel="0" collapsed="false">
      <c r="A1142" s="31" t="n">
        <f aca="false">A1141+1</f>
        <v>1134</v>
      </c>
      <c r="B1142" s="32" t="str">
        <f aca="false">"0016"</f>
        <v>0016</v>
      </c>
      <c r="C1142" s="33" t="str">
        <f aca="false">"Sadar Bazar Branch"</f>
        <v>Sadar Bazar Branch</v>
      </c>
      <c r="D1142" s="32" t="s">
        <v>2843</v>
      </c>
      <c r="E1142" s="51" t="s">
        <v>4146</v>
      </c>
      <c r="F1142" s="46" t="s">
        <v>4147</v>
      </c>
      <c r="G1142" s="44" t="s">
        <v>4109</v>
      </c>
      <c r="H1142" s="32" t="s">
        <v>40</v>
      </c>
      <c r="I1142" s="44" t="s">
        <v>4148</v>
      </c>
      <c r="J1142" s="32" t="s">
        <v>36</v>
      </c>
      <c r="K1142" s="36"/>
      <c r="L1142" s="32"/>
      <c r="M1142" s="32" t="s">
        <v>42</v>
      </c>
      <c r="N1142" s="32"/>
      <c r="O1142" s="32"/>
      <c r="P1142" s="37"/>
      <c r="Q1142" s="37"/>
      <c r="R1142" s="50" t="n">
        <v>165.54</v>
      </c>
      <c r="S1142" s="37"/>
      <c r="T1142" s="40" t="s">
        <v>1117</v>
      </c>
      <c r="U1142" s="31"/>
    </row>
    <row r="1143" customFormat="false" ht="25.5" hidden="false" customHeight="true" outlineLevel="0" collapsed="false">
      <c r="A1143" s="31" t="n">
        <f aca="false">A1142+1</f>
        <v>1135</v>
      </c>
      <c r="B1143" s="32" t="str">
        <f aca="false">"0016"</f>
        <v>0016</v>
      </c>
      <c r="C1143" s="33" t="str">
        <f aca="false">"Sadar Bazar Branch"</f>
        <v>Sadar Bazar Branch</v>
      </c>
      <c r="D1143" s="32" t="s">
        <v>2843</v>
      </c>
      <c r="E1143" s="51" t="s">
        <v>4149</v>
      </c>
      <c r="F1143" s="46" t="s">
        <v>4150</v>
      </c>
      <c r="G1143" s="44" t="s">
        <v>4151</v>
      </c>
      <c r="H1143" s="32" t="s">
        <v>40</v>
      </c>
      <c r="I1143" s="44" t="s">
        <v>4152</v>
      </c>
      <c r="J1143" s="32" t="s">
        <v>36</v>
      </c>
      <c r="K1143" s="36"/>
      <c r="L1143" s="32"/>
      <c r="M1143" s="32" t="s">
        <v>42</v>
      </c>
      <c r="N1143" s="32"/>
      <c r="O1143" s="32"/>
      <c r="P1143" s="37"/>
      <c r="Q1143" s="37"/>
      <c r="R1143" s="50" t="n">
        <v>136.62</v>
      </c>
      <c r="S1143" s="37"/>
      <c r="T1143" s="40" t="s">
        <v>1235</v>
      </c>
      <c r="U1143" s="31"/>
    </row>
    <row r="1144" customFormat="false" ht="25.5" hidden="false" customHeight="true" outlineLevel="0" collapsed="false">
      <c r="A1144" s="31" t="n">
        <f aca="false">A1143+1</f>
        <v>1136</v>
      </c>
      <c r="B1144" s="32" t="str">
        <f aca="false">"0016"</f>
        <v>0016</v>
      </c>
      <c r="C1144" s="33" t="str">
        <f aca="false">"Sadar Bazar Branch"</f>
        <v>Sadar Bazar Branch</v>
      </c>
      <c r="D1144" s="32" t="s">
        <v>2843</v>
      </c>
      <c r="E1144" s="51" t="s">
        <v>4153</v>
      </c>
      <c r="F1144" s="46" t="s">
        <v>4154</v>
      </c>
      <c r="G1144" s="44" t="s">
        <v>4155</v>
      </c>
      <c r="H1144" s="32" t="s">
        <v>40</v>
      </c>
      <c r="I1144" s="44" t="s">
        <v>4156</v>
      </c>
      <c r="J1144" s="32" t="s">
        <v>36</v>
      </c>
      <c r="K1144" s="36"/>
      <c r="L1144" s="32"/>
      <c r="M1144" s="32" t="s">
        <v>42</v>
      </c>
      <c r="N1144" s="32"/>
      <c r="O1144" s="32"/>
      <c r="P1144" s="37"/>
      <c r="Q1144" s="37"/>
      <c r="R1144" s="50" t="n">
        <v>516.87</v>
      </c>
      <c r="S1144" s="37"/>
      <c r="T1144" s="40" t="s">
        <v>3828</v>
      </c>
      <c r="U1144" s="31"/>
    </row>
    <row r="1145" customFormat="false" ht="25.5" hidden="false" customHeight="true" outlineLevel="0" collapsed="false">
      <c r="A1145" s="31" t="n">
        <f aca="false">A1144+1</f>
        <v>1137</v>
      </c>
      <c r="B1145" s="32" t="str">
        <f aca="false">"0016"</f>
        <v>0016</v>
      </c>
      <c r="C1145" s="33" t="str">
        <f aca="false">"Sadar Bazar Branch"</f>
        <v>Sadar Bazar Branch</v>
      </c>
      <c r="D1145" s="32" t="s">
        <v>2843</v>
      </c>
      <c r="E1145" s="51" t="s">
        <v>4157</v>
      </c>
      <c r="F1145" s="46" t="s">
        <v>4158</v>
      </c>
      <c r="G1145" s="44" t="s">
        <v>4159</v>
      </c>
      <c r="H1145" s="32" t="s">
        <v>40</v>
      </c>
      <c r="I1145" s="44" t="s">
        <v>4160</v>
      </c>
      <c r="J1145" s="32" t="s">
        <v>36</v>
      </c>
      <c r="K1145" s="36"/>
      <c r="L1145" s="32"/>
      <c r="M1145" s="32" t="s">
        <v>42</v>
      </c>
      <c r="N1145" s="32"/>
      <c r="O1145" s="32"/>
      <c r="P1145" s="37"/>
      <c r="Q1145" s="37"/>
      <c r="R1145" s="50" t="n">
        <v>354.29</v>
      </c>
      <c r="S1145" s="37"/>
      <c r="T1145" s="40" t="s">
        <v>1012</v>
      </c>
      <c r="U1145" s="31"/>
    </row>
    <row r="1146" customFormat="false" ht="25.5" hidden="false" customHeight="true" outlineLevel="0" collapsed="false">
      <c r="A1146" s="31" t="n">
        <f aca="false">A1145+1</f>
        <v>1138</v>
      </c>
      <c r="B1146" s="32" t="str">
        <f aca="false">"0016"</f>
        <v>0016</v>
      </c>
      <c r="C1146" s="33" t="str">
        <f aca="false">"Sadar Bazar Branch"</f>
        <v>Sadar Bazar Branch</v>
      </c>
      <c r="D1146" s="32" t="s">
        <v>2843</v>
      </c>
      <c r="E1146" s="51" t="s">
        <v>4161</v>
      </c>
      <c r="F1146" s="46" t="s">
        <v>4162</v>
      </c>
      <c r="G1146" s="44" t="s">
        <v>4163</v>
      </c>
      <c r="H1146" s="32" t="s">
        <v>40</v>
      </c>
      <c r="I1146" s="44" t="s">
        <v>4164</v>
      </c>
      <c r="J1146" s="32" t="s">
        <v>36</v>
      </c>
      <c r="K1146" s="36"/>
      <c r="L1146" s="32"/>
      <c r="M1146" s="32" t="s">
        <v>42</v>
      </c>
      <c r="N1146" s="32"/>
      <c r="O1146" s="32"/>
      <c r="P1146" s="37"/>
      <c r="Q1146" s="37"/>
      <c r="R1146" s="50" t="n">
        <v>766.77</v>
      </c>
      <c r="S1146" s="37"/>
      <c r="T1146" s="40" t="s">
        <v>1419</v>
      </c>
      <c r="U1146" s="31"/>
    </row>
    <row r="1147" customFormat="false" ht="25.5" hidden="false" customHeight="true" outlineLevel="0" collapsed="false">
      <c r="A1147" s="31" t="n">
        <f aca="false">A1146+1</f>
        <v>1139</v>
      </c>
      <c r="B1147" s="32" t="str">
        <f aca="false">"0016"</f>
        <v>0016</v>
      </c>
      <c r="C1147" s="33" t="str">
        <f aca="false">"Sadar Bazar Branch"</f>
        <v>Sadar Bazar Branch</v>
      </c>
      <c r="D1147" s="32" t="s">
        <v>2843</v>
      </c>
      <c r="E1147" s="51" t="s">
        <v>4165</v>
      </c>
      <c r="F1147" s="46" t="s">
        <v>4166</v>
      </c>
      <c r="G1147" s="44" t="s">
        <v>4167</v>
      </c>
      <c r="H1147" s="32" t="s">
        <v>40</v>
      </c>
      <c r="I1147" s="44" t="s">
        <v>4168</v>
      </c>
      <c r="J1147" s="32" t="s">
        <v>36</v>
      </c>
      <c r="K1147" s="36"/>
      <c r="L1147" s="32"/>
      <c r="M1147" s="32" t="s">
        <v>42</v>
      </c>
      <c r="N1147" s="32"/>
      <c r="O1147" s="32"/>
      <c r="P1147" s="37"/>
      <c r="Q1147" s="37"/>
      <c r="R1147" s="50" t="n">
        <v>187.9</v>
      </c>
      <c r="S1147" s="37"/>
      <c r="T1147" s="40" t="s">
        <v>3164</v>
      </c>
      <c r="U1147" s="31"/>
    </row>
    <row r="1148" customFormat="false" ht="25.5" hidden="false" customHeight="true" outlineLevel="0" collapsed="false">
      <c r="A1148" s="31" t="n">
        <f aca="false">A1147+1</f>
        <v>1140</v>
      </c>
      <c r="B1148" s="32" t="str">
        <f aca="false">"0016"</f>
        <v>0016</v>
      </c>
      <c r="C1148" s="33" t="str">
        <f aca="false">"Sadar Bazar Branch"</f>
        <v>Sadar Bazar Branch</v>
      </c>
      <c r="D1148" s="32" t="s">
        <v>2843</v>
      </c>
      <c r="E1148" s="51" t="s">
        <v>4169</v>
      </c>
      <c r="F1148" s="46" t="s">
        <v>4170</v>
      </c>
      <c r="G1148" s="44" t="s">
        <v>4171</v>
      </c>
      <c r="H1148" s="32" t="s">
        <v>40</v>
      </c>
      <c r="I1148" s="44" t="s">
        <v>4172</v>
      </c>
      <c r="J1148" s="32" t="s">
        <v>36</v>
      </c>
      <c r="K1148" s="36"/>
      <c r="L1148" s="32"/>
      <c r="M1148" s="32" t="s">
        <v>42</v>
      </c>
      <c r="N1148" s="32"/>
      <c r="O1148" s="32"/>
      <c r="P1148" s="37"/>
      <c r="Q1148" s="37"/>
      <c r="R1148" s="50" t="n">
        <v>5.05</v>
      </c>
      <c r="S1148" s="37"/>
      <c r="T1148" s="40" t="s">
        <v>1428</v>
      </c>
      <c r="U1148" s="31"/>
    </row>
    <row r="1149" customFormat="false" ht="25.5" hidden="false" customHeight="true" outlineLevel="0" collapsed="false">
      <c r="A1149" s="31" t="n">
        <f aca="false">A1148+1</f>
        <v>1141</v>
      </c>
      <c r="B1149" s="32" t="str">
        <f aca="false">"0016"</f>
        <v>0016</v>
      </c>
      <c r="C1149" s="33" t="str">
        <f aca="false">"Sadar Bazar Branch"</f>
        <v>Sadar Bazar Branch</v>
      </c>
      <c r="D1149" s="32" t="s">
        <v>2843</v>
      </c>
      <c r="E1149" s="51" t="s">
        <v>4173</v>
      </c>
      <c r="F1149" s="46" t="s">
        <v>4174</v>
      </c>
      <c r="G1149" s="44" t="s">
        <v>4175</v>
      </c>
      <c r="H1149" s="32" t="s">
        <v>40</v>
      </c>
      <c r="I1149" s="44" t="s">
        <v>4176</v>
      </c>
      <c r="J1149" s="32" t="s">
        <v>36</v>
      </c>
      <c r="K1149" s="36"/>
      <c r="L1149" s="32"/>
      <c r="M1149" s="32" t="s">
        <v>42</v>
      </c>
      <c r="N1149" s="32"/>
      <c r="O1149" s="32"/>
      <c r="P1149" s="37"/>
      <c r="Q1149" s="37"/>
      <c r="R1149" s="50" t="n">
        <v>413.07</v>
      </c>
      <c r="S1149" s="37"/>
      <c r="T1149" s="40" t="s">
        <v>724</v>
      </c>
      <c r="U1149" s="31"/>
    </row>
    <row r="1150" customFormat="false" ht="25.5" hidden="false" customHeight="true" outlineLevel="0" collapsed="false">
      <c r="A1150" s="31" t="n">
        <f aca="false">A1149+1</f>
        <v>1142</v>
      </c>
      <c r="B1150" s="32" t="str">
        <f aca="false">"0016"</f>
        <v>0016</v>
      </c>
      <c r="C1150" s="33" t="str">
        <f aca="false">"Sadar Bazar Branch"</f>
        <v>Sadar Bazar Branch</v>
      </c>
      <c r="D1150" s="32" t="s">
        <v>2843</v>
      </c>
      <c r="E1150" s="51" t="s">
        <v>4177</v>
      </c>
      <c r="F1150" s="46" t="s">
        <v>4178</v>
      </c>
      <c r="G1150" s="44" t="s">
        <v>4179</v>
      </c>
      <c r="H1150" s="32" t="s">
        <v>40</v>
      </c>
      <c r="I1150" s="44" t="s">
        <v>4180</v>
      </c>
      <c r="J1150" s="32" t="s">
        <v>36</v>
      </c>
      <c r="K1150" s="36"/>
      <c r="L1150" s="32"/>
      <c r="M1150" s="32" t="s">
        <v>42</v>
      </c>
      <c r="N1150" s="32"/>
      <c r="O1150" s="32"/>
      <c r="P1150" s="37"/>
      <c r="Q1150" s="37"/>
      <c r="R1150" s="50" t="n">
        <v>47.39</v>
      </c>
      <c r="S1150" s="37"/>
      <c r="T1150" s="40" t="s">
        <v>4009</v>
      </c>
      <c r="U1150" s="31"/>
    </row>
    <row r="1151" customFormat="false" ht="25.5" hidden="false" customHeight="true" outlineLevel="0" collapsed="false">
      <c r="A1151" s="31" t="n">
        <f aca="false">A1150+1</f>
        <v>1143</v>
      </c>
      <c r="B1151" s="32" t="str">
        <f aca="false">"0016"</f>
        <v>0016</v>
      </c>
      <c r="C1151" s="33" t="str">
        <f aca="false">"Sadar Bazar Branch"</f>
        <v>Sadar Bazar Branch</v>
      </c>
      <c r="D1151" s="32" t="s">
        <v>2843</v>
      </c>
      <c r="E1151" s="51"/>
      <c r="F1151" s="46" t="s">
        <v>4181</v>
      </c>
      <c r="G1151" s="44" t="s">
        <v>4182</v>
      </c>
      <c r="H1151" s="32" t="s">
        <v>40</v>
      </c>
      <c r="I1151" s="44" t="s">
        <v>4183</v>
      </c>
      <c r="J1151" s="32" t="s">
        <v>36</v>
      </c>
      <c r="K1151" s="36"/>
      <c r="L1151" s="32"/>
      <c r="M1151" s="32" t="s">
        <v>42</v>
      </c>
      <c r="N1151" s="32"/>
      <c r="O1151" s="32"/>
      <c r="P1151" s="37"/>
      <c r="Q1151" s="37"/>
      <c r="R1151" s="50" t="n">
        <v>1128</v>
      </c>
      <c r="S1151" s="37"/>
      <c r="T1151" s="40" t="s">
        <v>434</v>
      </c>
      <c r="U1151" s="31"/>
    </row>
    <row r="1152" customFormat="false" ht="25.5" hidden="false" customHeight="true" outlineLevel="0" collapsed="false">
      <c r="A1152" s="31" t="n">
        <f aca="false">A1151+1</f>
        <v>1144</v>
      </c>
      <c r="B1152" s="32" t="str">
        <f aca="false">"0016"</f>
        <v>0016</v>
      </c>
      <c r="C1152" s="33" t="str">
        <f aca="false">"Sadar Bazar Branch"</f>
        <v>Sadar Bazar Branch</v>
      </c>
      <c r="D1152" s="32" t="s">
        <v>2843</v>
      </c>
      <c r="E1152" s="51"/>
      <c r="F1152" s="46" t="s">
        <v>4184</v>
      </c>
      <c r="G1152" s="44" t="s">
        <v>4185</v>
      </c>
      <c r="H1152" s="32" t="s">
        <v>40</v>
      </c>
      <c r="I1152" s="44" t="s">
        <v>4186</v>
      </c>
      <c r="J1152" s="32" t="s">
        <v>36</v>
      </c>
      <c r="K1152" s="36"/>
      <c r="L1152" s="32"/>
      <c r="M1152" s="32" t="s">
        <v>42</v>
      </c>
      <c r="N1152" s="32"/>
      <c r="O1152" s="32"/>
      <c r="P1152" s="37"/>
      <c r="Q1152" s="37"/>
      <c r="R1152" s="50" t="n">
        <v>199.67</v>
      </c>
      <c r="S1152" s="37"/>
      <c r="T1152" s="40" t="s">
        <v>548</v>
      </c>
      <c r="U1152" s="31"/>
    </row>
    <row r="1153" customFormat="false" ht="25.5" hidden="false" customHeight="true" outlineLevel="0" collapsed="false">
      <c r="A1153" s="31" t="n">
        <f aca="false">A1152+1</f>
        <v>1145</v>
      </c>
      <c r="B1153" s="32" t="str">
        <f aca="false">"0016"</f>
        <v>0016</v>
      </c>
      <c r="C1153" s="33" t="str">
        <f aca="false">"Sadar Bazar Branch"</f>
        <v>Sadar Bazar Branch</v>
      </c>
      <c r="D1153" s="32" t="s">
        <v>2843</v>
      </c>
      <c r="E1153" s="51" t="s">
        <v>4187</v>
      </c>
      <c r="F1153" s="46" t="s">
        <v>4188</v>
      </c>
      <c r="G1153" s="44" t="s">
        <v>4189</v>
      </c>
      <c r="H1153" s="32" t="s">
        <v>40</v>
      </c>
      <c r="I1153" s="44" t="s">
        <v>4190</v>
      </c>
      <c r="J1153" s="32" t="s">
        <v>36</v>
      </c>
      <c r="K1153" s="36"/>
      <c r="L1153" s="32"/>
      <c r="M1153" s="32" t="s">
        <v>42</v>
      </c>
      <c r="N1153" s="32"/>
      <c r="O1153" s="32"/>
      <c r="P1153" s="37"/>
      <c r="Q1153" s="37"/>
      <c r="R1153" s="50" t="n">
        <v>191.96</v>
      </c>
      <c r="S1153" s="37"/>
      <c r="T1153" s="40" t="s">
        <v>311</v>
      </c>
      <c r="U1153" s="31"/>
    </row>
    <row r="1154" customFormat="false" ht="25.5" hidden="false" customHeight="true" outlineLevel="0" collapsed="false">
      <c r="A1154" s="31" t="n">
        <f aca="false">A1153+1</f>
        <v>1146</v>
      </c>
      <c r="B1154" s="32" t="str">
        <f aca="false">"0016"</f>
        <v>0016</v>
      </c>
      <c r="C1154" s="33" t="str">
        <f aca="false">"Sadar Bazar Branch"</f>
        <v>Sadar Bazar Branch</v>
      </c>
      <c r="D1154" s="32" t="s">
        <v>2843</v>
      </c>
      <c r="E1154" s="51" t="s">
        <v>4191</v>
      </c>
      <c r="F1154" s="46" t="s">
        <v>4192</v>
      </c>
      <c r="G1154" s="44" t="s">
        <v>4193</v>
      </c>
      <c r="H1154" s="32" t="s">
        <v>40</v>
      </c>
      <c r="I1154" s="44" t="s">
        <v>4194</v>
      </c>
      <c r="J1154" s="32" t="s">
        <v>36</v>
      </c>
      <c r="K1154" s="36"/>
      <c r="L1154" s="32"/>
      <c r="M1154" s="32" t="s">
        <v>42</v>
      </c>
      <c r="N1154" s="32"/>
      <c r="O1154" s="32"/>
      <c r="P1154" s="37"/>
      <c r="Q1154" s="37"/>
      <c r="R1154" s="50" t="n">
        <v>178.62</v>
      </c>
      <c r="S1154" s="37"/>
      <c r="T1154" s="40" t="s">
        <v>1976</v>
      </c>
      <c r="U1154" s="31"/>
    </row>
    <row r="1155" customFormat="false" ht="25.5" hidden="false" customHeight="true" outlineLevel="0" collapsed="false">
      <c r="A1155" s="31" t="n">
        <f aca="false">A1154+1</f>
        <v>1147</v>
      </c>
      <c r="B1155" s="32" t="str">
        <f aca="false">"0016"</f>
        <v>0016</v>
      </c>
      <c r="C1155" s="33" t="str">
        <f aca="false">"Sadar Bazar Branch"</f>
        <v>Sadar Bazar Branch</v>
      </c>
      <c r="D1155" s="32" t="s">
        <v>2843</v>
      </c>
      <c r="E1155" s="51" t="s">
        <v>4195</v>
      </c>
      <c r="F1155" s="46" t="s">
        <v>4196</v>
      </c>
      <c r="G1155" s="44" t="s">
        <v>4197</v>
      </c>
      <c r="H1155" s="32" t="s">
        <v>40</v>
      </c>
      <c r="I1155" s="44" t="s">
        <v>4198</v>
      </c>
      <c r="J1155" s="32" t="s">
        <v>36</v>
      </c>
      <c r="K1155" s="36"/>
      <c r="L1155" s="32"/>
      <c r="M1155" s="32" t="s">
        <v>42</v>
      </c>
      <c r="N1155" s="32"/>
      <c r="O1155" s="32"/>
      <c r="P1155" s="37"/>
      <c r="Q1155" s="37"/>
      <c r="R1155" s="50" t="n">
        <v>2419.85</v>
      </c>
      <c r="S1155" s="37"/>
      <c r="T1155" s="40" t="s">
        <v>1109</v>
      </c>
      <c r="U1155" s="31"/>
    </row>
    <row r="1156" customFormat="false" ht="25.5" hidden="false" customHeight="true" outlineLevel="0" collapsed="false">
      <c r="A1156" s="31" t="n">
        <f aca="false">A1155+1</f>
        <v>1148</v>
      </c>
      <c r="B1156" s="32" t="str">
        <f aca="false">"0016"</f>
        <v>0016</v>
      </c>
      <c r="C1156" s="33" t="str">
        <f aca="false">"Sadar Bazar Branch"</f>
        <v>Sadar Bazar Branch</v>
      </c>
      <c r="D1156" s="32" t="s">
        <v>2843</v>
      </c>
      <c r="E1156" s="51" t="s">
        <v>4199</v>
      </c>
      <c r="F1156" s="46" t="s">
        <v>4200</v>
      </c>
      <c r="G1156" s="44" t="s">
        <v>4201</v>
      </c>
      <c r="H1156" s="32" t="s">
        <v>40</v>
      </c>
      <c r="I1156" s="44" t="s">
        <v>4202</v>
      </c>
      <c r="J1156" s="32" t="s">
        <v>36</v>
      </c>
      <c r="K1156" s="36"/>
      <c r="L1156" s="32"/>
      <c r="M1156" s="32" t="s">
        <v>42</v>
      </c>
      <c r="N1156" s="32"/>
      <c r="O1156" s="32"/>
      <c r="P1156" s="37"/>
      <c r="Q1156" s="37"/>
      <c r="R1156" s="50" t="n">
        <v>9863.08</v>
      </c>
      <c r="S1156" s="37"/>
      <c r="T1156" s="40" t="s">
        <v>401</v>
      </c>
      <c r="U1156" s="31"/>
    </row>
    <row r="1157" customFormat="false" ht="25.5" hidden="false" customHeight="true" outlineLevel="0" collapsed="false">
      <c r="A1157" s="31" t="n">
        <f aca="false">A1156+1</f>
        <v>1149</v>
      </c>
      <c r="B1157" s="32" t="str">
        <f aca="false">"0016"</f>
        <v>0016</v>
      </c>
      <c r="C1157" s="33" t="str">
        <f aca="false">"Sadar Bazar Branch"</f>
        <v>Sadar Bazar Branch</v>
      </c>
      <c r="D1157" s="32" t="s">
        <v>2843</v>
      </c>
      <c r="E1157" s="51" t="s">
        <v>4203</v>
      </c>
      <c r="F1157" s="46" t="s">
        <v>4204</v>
      </c>
      <c r="G1157" s="44" t="s">
        <v>4205</v>
      </c>
      <c r="H1157" s="32" t="s">
        <v>40</v>
      </c>
      <c r="I1157" s="44" t="s">
        <v>4206</v>
      </c>
      <c r="J1157" s="32" t="s">
        <v>36</v>
      </c>
      <c r="K1157" s="36"/>
      <c r="L1157" s="32"/>
      <c r="M1157" s="32" t="s">
        <v>42</v>
      </c>
      <c r="N1157" s="32"/>
      <c r="O1157" s="32"/>
      <c r="P1157" s="37"/>
      <c r="Q1157" s="37"/>
      <c r="R1157" s="50" t="n">
        <v>1182.34</v>
      </c>
      <c r="S1157" s="37"/>
      <c r="T1157" s="40" t="s">
        <v>690</v>
      </c>
      <c r="U1157" s="31"/>
    </row>
    <row r="1158" customFormat="false" ht="25.5" hidden="false" customHeight="true" outlineLevel="0" collapsed="false">
      <c r="A1158" s="31" t="n">
        <f aca="false">A1157+1</f>
        <v>1150</v>
      </c>
      <c r="B1158" s="32" t="str">
        <f aca="false">"0016"</f>
        <v>0016</v>
      </c>
      <c r="C1158" s="33" t="str">
        <f aca="false">"Sadar Bazar Branch"</f>
        <v>Sadar Bazar Branch</v>
      </c>
      <c r="D1158" s="32" t="s">
        <v>2843</v>
      </c>
      <c r="E1158" s="51" t="s">
        <v>4207</v>
      </c>
      <c r="F1158" s="46" t="s">
        <v>4208</v>
      </c>
      <c r="G1158" s="44" t="s">
        <v>4209</v>
      </c>
      <c r="H1158" s="32" t="s">
        <v>40</v>
      </c>
      <c r="I1158" s="44" t="s">
        <v>4210</v>
      </c>
      <c r="J1158" s="32" t="s">
        <v>36</v>
      </c>
      <c r="K1158" s="36"/>
      <c r="L1158" s="32"/>
      <c r="M1158" s="32" t="s">
        <v>42</v>
      </c>
      <c r="N1158" s="32"/>
      <c r="O1158" s="32"/>
      <c r="P1158" s="37"/>
      <c r="Q1158" s="37"/>
      <c r="R1158" s="50" t="n">
        <v>422.86</v>
      </c>
      <c r="S1158" s="37"/>
      <c r="T1158" s="40" t="s">
        <v>273</v>
      </c>
      <c r="U1158" s="31"/>
    </row>
    <row r="1159" customFormat="false" ht="25.5" hidden="false" customHeight="true" outlineLevel="0" collapsed="false">
      <c r="A1159" s="31" t="n">
        <f aca="false">A1158+1</f>
        <v>1151</v>
      </c>
      <c r="B1159" s="32" t="str">
        <f aca="false">"0016"</f>
        <v>0016</v>
      </c>
      <c r="C1159" s="33" t="str">
        <f aca="false">"Sadar Bazar Branch"</f>
        <v>Sadar Bazar Branch</v>
      </c>
      <c r="D1159" s="32" t="s">
        <v>2843</v>
      </c>
      <c r="E1159" s="51" t="s">
        <v>4211</v>
      </c>
      <c r="F1159" s="46" t="s">
        <v>4212</v>
      </c>
      <c r="G1159" s="44" t="s">
        <v>4213</v>
      </c>
      <c r="H1159" s="32" t="s">
        <v>40</v>
      </c>
      <c r="I1159" s="44" t="s">
        <v>4214</v>
      </c>
      <c r="J1159" s="32" t="s">
        <v>36</v>
      </c>
      <c r="K1159" s="36"/>
      <c r="L1159" s="32"/>
      <c r="M1159" s="32" t="s">
        <v>42</v>
      </c>
      <c r="N1159" s="32"/>
      <c r="O1159" s="32"/>
      <c r="P1159" s="37"/>
      <c r="Q1159" s="37"/>
      <c r="R1159" s="50" t="n">
        <v>1113.79</v>
      </c>
      <c r="S1159" s="37"/>
      <c r="T1159" s="40" t="s">
        <v>2053</v>
      </c>
      <c r="U1159" s="31"/>
    </row>
    <row r="1160" customFormat="false" ht="25.5" hidden="false" customHeight="true" outlineLevel="0" collapsed="false">
      <c r="A1160" s="31" t="n">
        <f aca="false">A1159+1</f>
        <v>1152</v>
      </c>
      <c r="B1160" s="32" t="str">
        <f aca="false">"0016"</f>
        <v>0016</v>
      </c>
      <c r="C1160" s="33" t="str">
        <f aca="false">"Sadar Bazar Branch"</f>
        <v>Sadar Bazar Branch</v>
      </c>
      <c r="D1160" s="32" t="s">
        <v>2843</v>
      </c>
      <c r="E1160" s="51"/>
      <c r="F1160" s="46" t="s">
        <v>4215</v>
      </c>
      <c r="G1160" s="44" t="s">
        <v>4216</v>
      </c>
      <c r="H1160" s="32" t="s">
        <v>194</v>
      </c>
      <c r="I1160" s="44" t="s">
        <v>4217</v>
      </c>
      <c r="J1160" s="52" t="s">
        <v>36</v>
      </c>
      <c r="K1160" s="36"/>
      <c r="L1160" s="32"/>
      <c r="M1160" s="32" t="s">
        <v>37</v>
      </c>
      <c r="N1160" s="32"/>
      <c r="O1160" s="32"/>
      <c r="P1160" s="37"/>
      <c r="Q1160" s="37"/>
      <c r="R1160" s="50" t="n">
        <v>20.65</v>
      </c>
      <c r="S1160" s="37"/>
      <c r="T1160" s="40" t="s">
        <v>2325</v>
      </c>
      <c r="U1160" s="31"/>
    </row>
    <row r="1161" customFormat="false" ht="25.5" hidden="false" customHeight="true" outlineLevel="0" collapsed="false">
      <c r="A1161" s="31" t="n">
        <f aca="false">A1160+1</f>
        <v>1153</v>
      </c>
      <c r="B1161" s="32" t="str">
        <f aca="false">"0016"</f>
        <v>0016</v>
      </c>
      <c r="C1161" s="33" t="str">
        <f aca="false">"Sadar Bazar Branch"</f>
        <v>Sadar Bazar Branch</v>
      </c>
      <c r="D1161" s="32" t="s">
        <v>2843</v>
      </c>
      <c r="E1161" s="51"/>
      <c r="F1161" s="46" t="s">
        <v>4218</v>
      </c>
      <c r="G1161" s="44" t="s">
        <v>4219</v>
      </c>
      <c r="H1161" s="32" t="s">
        <v>194</v>
      </c>
      <c r="I1161" s="44" t="s">
        <v>4220</v>
      </c>
      <c r="J1161" s="52" t="s">
        <v>36</v>
      </c>
      <c r="K1161" s="36"/>
      <c r="L1161" s="32"/>
      <c r="M1161" s="32" t="s">
        <v>37</v>
      </c>
      <c r="N1161" s="32"/>
      <c r="O1161" s="32"/>
      <c r="P1161" s="37"/>
      <c r="Q1161" s="37"/>
      <c r="R1161" s="50" t="n">
        <v>0.48</v>
      </c>
      <c r="S1161" s="37"/>
      <c r="T1161" s="40" t="s">
        <v>3407</v>
      </c>
      <c r="U1161" s="31"/>
    </row>
    <row r="1162" customFormat="false" ht="25.5" hidden="false" customHeight="true" outlineLevel="0" collapsed="false">
      <c r="A1162" s="31" t="n">
        <f aca="false">A1161+1</f>
        <v>1154</v>
      </c>
      <c r="B1162" s="32" t="str">
        <f aca="false">"0016"</f>
        <v>0016</v>
      </c>
      <c r="C1162" s="33" t="str">
        <f aca="false">"Sadar Bazar Branch"</f>
        <v>Sadar Bazar Branch</v>
      </c>
      <c r="D1162" s="32" t="s">
        <v>2843</v>
      </c>
      <c r="E1162" s="51" t="s">
        <v>4221</v>
      </c>
      <c r="F1162" s="46" t="s">
        <v>4222</v>
      </c>
      <c r="G1162" s="44" t="s">
        <v>4223</v>
      </c>
      <c r="H1162" s="32" t="s">
        <v>40</v>
      </c>
      <c r="I1162" s="44" t="s">
        <v>4224</v>
      </c>
      <c r="J1162" s="32" t="s">
        <v>36</v>
      </c>
      <c r="K1162" s="36"/>
      <c r="L1162" s="32"/>
      <c r="M1162" s="32" t="s">
        <v>42</v>
      </c>
      <c r="N1162" s="32"/>
      <c r="O1162" s="32"/>
      <c r="P1162" s="37"/>
      <c r="Q1162" s="37"/>
      <c r="R1162" s="50" t="n">
        <v>241.08</v>
      </c>
      <c r="S1162" s="37"/>
      <c r="T1162" s="40" t="s">
        <v>690</v>
      </c>
      <c r="U1162" s="31"/>
    </row>
    <row r="1163" customFormat="false" ht="25.5" hidden="false" customHeight="true" outlineLevel="0" collapsed="false">
      <c r="A1163" s="31" t="n">
        <f aca="false">A1162+1</f>
        <v>1155</v>
      </c>
      <c r="B1163" s="32" t="str">
        <f aca="false">"0016"</f>
        <v>0016</v>
      </c>
      <c r="C1163" s="33" t="str">
        <f aca="false">"Sadar Bazar Branch"</f>
        <v>Sadar Bazar Branch</v>
      </c>
      <c r="D1163" s="32" t="s">
        <v>2843</v>
      </c>
      <c r="E1163" s="51" t="s">
        <v>4225</v>
      </c>
      <c r="F1163" s="46" t="s">
        <v>4226</v>
      </c>
      <c r="G1163" s="44" t="s">
        <v>4227</v>
      </c>
      <c r="H1163" s="32" t="s">
        <v>40</v>
      </c>
      <c r="I1163" s="44" t="s">
        <v>4228</v>
      </c>
      <c r="J1163" s="32" t="s">
        <v>36</v>
      </c>
      <c r="K1163" s="36"/>
      <c r="L1163" s="32"/>
      <c r="M1163" s="32" t="s">
        <v>42</v>
      </c>
      <c r="N1163" s="32"/>
      <c r="O1163" s="32"/>
      <c r="P1163" s="37"/>
      <c r="Q1163" s="37"/>
      <c r="R1163" s="50" t="n">
        <v>637.35</v>
      </c>
      <c r="S1163" s="37"/>
      <c r="T1163" s="40" t="s">
        <v>4229</v>
      </c>
      <c r="U1163" s="31"/>
    </row>
    <row r="1164" customFormat="false" ht="25.5" hidden="false" customHeight="true" outlineLevel="0" collapsed="false">
      <c r="A1164" s="31" t="n">
        <f aca="false">A1163+1</f>
        <v>1156</v>
      </c>
      <c r="B1164" s="32" t="str">
        <f aca="false">"0016"</f>
        <v>0016</v>
      </c>
      <c r="C1164" s="33" t="str">
        <f aca="false">"Sadar Bazar Branch"</f>
        <v>Sadar Bazar Branch</v>
      </c>
      <c r="D1164" s="32" t="s">
        <v>2843</v>
      </c>
      <c r="E1164" s="51" t="s">
        <v>4230</v>
      </c>
      <c r="F1164" s="46" t="s">
        <v>4231</v>
      </c>
      <c r="G1164" s="44" t="s">
        <v>4167</v>
      </c>
      <c r="H1164" s="32" t="s">
        <v>40</v>
      </c>
      <c r="I1164" s="44" t="s">
        <v>4232</v>
      </c>
      <c r="J1164" s="32" t="s">
        <v>36</v>
      </c>
      <c r="K1164" s="36"/>
      <c r="L1164" s="32"/>
      <c r="M1164" s="32" t="s">
        <v>42</v>
      </c>
      <c r="N1164" s="32"/>
      <c r="O1164" s="32"/>
      <c r="P1164" s="37"/>
      <c r="Q1164" s="37"/>
      <c r="R1164" s="50" t="n">
        <v>517.69</v>
      </c>
      <c r="S1164" s="37"/>
      <c r="T1164" s="40" t="s">
        <v>4233</v>
      </c>
      <c r="U1164" s="31"/>
    </row>
    <row r="1165" customFormat="false" ht="25.5" hidden="false" customHeight="true" outlineLevel="0" collapsed="false">
      <c r="A1165" s="31" t="n">
        <f aca="false">A1164+1</f>
        <v>1157</v>
      </c>
      <c r="B1165" s="32" t="str">
        <f aca="false">"0016"</f>
        <v>0016</v>
      </c>
      <c r="C1165" s="33" t="str">
        <f aca="false">"Sadar Bazar Branch"</f>
        <v>Sadar Bazar Branch</v>
      </c>
      <c r="D1165" s="32" t="s">
        <v>2843</v>
      </c>
      <c r="E1165" s="51" t="s">
        <v>4234</v>
      </c>
      <c r="F1165" s="46" t="s">
        <v>4235</v>
      </c>
      <c r="G1165" s="44" t="s">
        <v>4236</v>
      </c>
      <c r="H1165" s="32" t="s">
        <v>40</v>
      </c>
      <c r="I1165" s="44" t="s">
        <v>4237</v>
      </c>
      <c r="J1165" s="32" t="s">
        <v>36</v>
      </c>
      <c r="K1165" s="36"/>
      <c r="L1165" s="32"/>
      <c r="M1165" s="32" t="s">
        <v>42</v>
      </c>
      <c r="N1165" s="32"/>
      <c r="O1165" s="32"/>
      <c r="P1165" s="37"/>
      <c r="Q1165" s="37"/>
      <c r="R1165" s="50" t="n">
        <v>692.77</v>
      </c>
      <c r="S1165" s="37"/>
      <c r="T1165" s="40" t="s">
        <v>914</v>
      </c>
      <c r="U1165" s="31"/>
    </row>
    <row r="1166" customFormat="false" ht="25.5" hidden="false" customHeight="true" outlineLevel="0" collapsed="false">
      <c r="A1166" s="31" t="n">
        <f aca="false">A1165+1</f>
        <v>1158</v>
      </c>
      <c r="B1166" s="32" t="str">
        <f aca="false">"0016"</f>
        <v>0016</v>
      </c>
      <c r="C1166" s="33" t="str">
        <f aca="false">"Sadar Bazar Branch"</f>
        <v>Sadar Bazar Branch</v>
      </c>
      <c r="D1166" s="32" t="s">
        <v>2843</v>
      </c>
      <c r="E1166" s="51" t="s">
        <v>4238</v>
      </c>
      <c r="F1166" s="46" t="s">
        <v>4239</v>
      </c>
      <c r="G1166" s="44" t="s">
        <v>4167</v>
      </c>
      <c r="H1166" s="32" t="s">
        <v>40</v>
      </c>
      <c r="I1166" s="44" t="s">
        <v>4240</v>
      </c>
      <c r="J1166" s="32" t="s">
        <v>36</v>
      </c>
      <c r="K1166" s="36"/>
      <c r="L1166" s="32"/>
      <c r="M1166" s="32" t="s">
        <v>42</v>
      </c>
      <c r="N1166" s="32"/>
      <c r="O1166" s="32"/>
      <c r="P1166" s="37"/>
      <c r="Q1166" s="37"/>
      <c r="R1166" s="50" t="n">
        <v>247.77</v>
      </c>
      <c r="S1166" s="37"/>
      <c r="T1166" s="40" t="s">
        <v>1394</v>
      </c>
      <c r="U1166" s="31"/>
    </row>
    <row r="1167" customFormat="false" ht="25.5" hidden="false" customHeight="true" outlineLevel="0" collapsed="false">
      <c r="A1167" s="31" t="n">
        <f aca="false">A1166+1</f>
        <v>1159</v>
      </c>
      <c r="B1167" s="32" t="str">
        <f aca="false">"0016"</f>
        <v>0016</v>
      </c>
      <c r="C1167" s="33" t="str">
        <f aca="false">"Sadar Bazar Branch"</f>
        <v>Sadar Bazar Branch</v>
      </c>
      <c r="D1167" s="32" t="s">
        <v>2843</v>
      </c>
      <c r="E1167" s="51" t="s">
        <v>4241</v>
      </c>
      <c r="F1167" s="46" t="s">
        <v>4242</v>
      </c>
      <c r="G1167" s="44" t="s">
        <v>4243</v>
      </c>
      <c r="H1167" s="32" t="s">
        <v>40</v>
      </c>
      <c r="I1167" s="44" t="s">
        <v>4244</v>
      </c>
      <c r="J1167" s="32" t="s">
        <v>36</v>
      </c>
      <c r="K1167" s="36"/>
      <c r="L1167" s="32"/>
      <c r="M1167" s="32" t="s">
        <v>42</v>
      </c>
      <c r="N1167" s="32"/>
      <c r="O1167" s="32"/>
      <c r="P1167" s="37"/>
      <c r="Q1167" s="37"/>
      <c r="R1167" s="50" t="n">
        <v>75.55</v>
      </c>
      <c r="S1167" s="37"/>
      <c r="T1167" s="40" t="s">
        <v>369</v>
      </c>
      <c r="U1167" s="31"/>
    </row>
    <row r="1168" customFormat="false" ht="25.5" hidden="false" customHeight="true" outlineLevel="0" collapsed="false">
      <c r="A1168" s="31" t="n">
        <f aca="false">A1167+1</f>
        <v>1160</v>
      </c>
      <c r="B1168" s="32" t="str">
        <f aca="false">"0016"</f>
        <v>0016</v>
      </c>
      <c r="C1168" s="33" t="str">
        <f aca="false">"Sadar Bazar Branch"</f>
        <v>Sadar Bazar Branch</v>
      </c>
      <c r="D1168" s="32" t="s">
        <v>2843</v>
      </c>
      <c r="E1168" s="43" t="s">
        <v>4245</v>
      </c>
      <c r="F1168" s="46" t="s">
        <v>4246</v>
      </c>
      <c r="G1168" s="44" t="s">
        <v>4247</v>
      </c>
      <c r="H1168" s="32" t="s">
        <v>40</v>
      </c>
      <c r="I1168" s="35" t="s">
        <v>4248</v>
      </c>
      <c r="J1168" s="32" t="s">
        <v>41</v>
      </c>
      <c r="K1168" s="36"/>
      <c r="L1168" s="32"/>
      <c r="M1168" s="32" t="s">
        <v>42</v>
      </c>
      <c r="N1168" s="32"/>
      <c r="O1168" s="32"/>
      <c r="P1168" s="37"/>
      <c r="Q1168" s="37"/>
      <c r="R1168" s="50" t="n">
        <v>3027.11</v>
      </c>
      <c r="S1168" s="37"/>
      <c r="T1168" s="40" t="s">
        <v>714</v>
      </c>
      <c r="U1168" s="31"/>
    </row>
    <row r="1169" customFormat="false" ht="25.5" hidden="false" customHeight="true" outlineLevel="0" collapsed="false">
      <c r="A1169" s="31" t="n">
        <f aca="false">A1168+1</f>
        <v>1161</v>
      </c>
      <c r="B1169" s="32" t="str">
        <f aca="false">"0016"</f>
        <v>0016</v>
      </c>
      <c r="C1169" s="33" t="str">
        <f aca="false">"Sadar Bazar Branch"</f>
        <v>Sadar Bazar Branch</v>
      </c>
      <c r="D1169" s="32" t="s">
        <v>2843</v>
      </c>
      <c r="E1169" s="43" t="s">
        <v>4249</v>
      </c>
      <c r="F1169" s="46" t="s">
        <v>4250</v>
      </c>
      <c r="G1169" s="44" t="s">
        <v>4251</v>
      </c>
      <c r="H1169" s="32" t="s">
        <v>40</v>
      </c>
      <c r="I1169" s="35" t="s">
        <v>4252</v>
      </c>
      <c r="J1169" s="32" t="s">
        <v>41</v>
      </c>
      <c r="K1169" s="36"/>
      <c r="L1169" s="32"/>
      <c r="M1169" s="32" t="s">
        <v>42</v>
      </c>
      <c r="N1169" s="32"/>
      <c r="O1169" s="32"/>
      <c r="P1169" s="37"/>
      <c r="Q1169" s="37"/>
      <c r="R1169" s="50" t="n">
        <v>514</v>
      </c>
      <c r="S1169" s="37"/>
      <c r="T1169" s="40" t="s">
        <v>571</v>
      </c>
      <c r="U1169" s="31"/>
    </row>
    <row r="1170" customFormat="false" ht="25.5" hidden="false" customHeight="true" outlineLevel="0" collapsed="false">
      <c r="A1170" s="31" t="n">
        <f aca="false">A1169+1</f>
        <v>1162</v>
      </c>
      <c r="B1170" s="32" t="str">
        <f aca="false">"0016"</f>
        <v>0016</v>
      </c>
      <c r="C1170" s="33" t="str">
        <f aca="false">"Sadar Bazar Branch"</f>
        <v>Sadar Bazar Branch</v>
      </c>
      <c r="D1170" s="32" t="s">
        <v>2843</v>
      </c>
      <c r="E1170" s="43" t="s">
        <v>4253</v>
      </c>
      <c r="F1170" s="46" t="s">
        <v>4254</v>
      </c>
      <c r="G1170" s="44" t="s">
        <v>4255</v>
      </c>
      <c r="H1170" s="32" t="s">
        <v>40</v>
      </c>
      <c r="I1170" s="35" t="s">
        <v>4256</v>
      </c>
      <c r="J1170" s="32" t="s">
        <v>41</v>
      </c>
      <c r="K1170" s="36"/>
      <c r="L1170" s="32"/>
      <c r="M1170" s="32" t="s">
        <v>42</v>
      </c>
      <c r="N1170" s="32"/>
      <c r="O1170" s="32"/>
      <c r="P1170" s="37"/>
      <c r="Q1170" s="37"/>
      <c r="R1170" s="50" t="n">
        <v>729</v>
      </c>
      <c r="S1170" s="37"/>
      <c r="T1170" s="40" t="s">
        <v>225</v>
      </c>
      <c r="U1170" s="31"/>
    </row>
    <row r="1171" customFormat="false" ht="25.5" hidden="false" customHeight="true" outlineLevel="0" collapsed="false">
      <c r="A1171" s="31" t="n">
        <f aca="false">A1170+1</f>
        <v>1163</v>
      </c>
      <c r="B1171" s="32" t="str">
        <f aca="false">"0016"</f>
        <v>0016</v>
      </c>
      <c r="C1171" s="33" t="str">
        <f aca="false">"Sadar Bazar Branch"</f>
        <v>Sadar Bazar Branch</v>
      </c>
      <c r="D1171" s="32" t="s">
        <v>2843</v>
      </c>
      <c r="E1171" s="43" t="s">
        <v>4257</v>
      </c>
      <c r="F1171" s="46" t="s">
        <v>4258</v>
      </c>
      <c r="G1171" s="44" t="s">
        <v>4259</v>
      </c>
      <c r="H1171" s="32" t="s">
        <v>40</v>
      </c>
      <c r="I1171" s="35" t="s">
        <v>4260</v>
      </c>
      <c r="J1171" s="32" t="s">
        <v>41</v>
      </c>
      <c r="K1171" s="36"/>
      <c r="L1171" s="32"/>
      <c r="M1171" s="32" t="s">
        <v>42</v>
      </c>
      <c r="N1171" s="32"/>
      <c r="O1171" s="32"/>
      <c r="P1171" s="37"/>
      <c r="Q1171" s="37"/>
      <c r="R1171" s="50" t="n">
        <v>166</v>
      </c>
      <c r="S1171" s="37"/>
      <c r="T1171" s="40" t="s">
        <v>273</v>
      </c>
      <c r="U1171" s="31"/>
    </row>
    <row r="1172" customFormat="false" ht="25.5" hidden="false" customHeight="true" outlineLevel="0" collapsed="false">
      <c r="A1172" s="31" t="n">
        <f aca="false">A1171+1</f>
        <v>1164</v>
      </c>
      <c r="B1172" s="32" t="str">
        <f aca="false">"0016"</f>
        <v>0016</v>
      </c>
      <c r="C1172" s="33" t="str">
        <f aca="false">"Sadar Bazar Branch"</f>
        <v>Sadar Bazar Branch</v>
      </c>
      <c r="D1172" s="32" t="s">
        <v>2843</v>
      </c>
      <c r="E1172" s="43" t="s">
        <v>4261</v>
      </c>
      <c r="F1172" s="46" t="s">
        <v>4262</v>
      </c>
      <c r="G1172" s="44" t="s">
        <v>4263</v>
      </c>
      <c r="H1172" s="32" t="s">
        <v>40</v>
      </c>
      <c r="I1172" s="35" t="s">
        <v>4264</v>
      </c>
      <c r="J1172" s="32" t="s">
        <v>41</v>
      </c>
      <c r="K1172" s="36"/>
      <c r="L1172" s="32"/>
      <c r="M1172" s="32" t="s">
        <v>42</v>
      </c>
      <c r="N1172" s="32"/>
      <c r="O1172" s="32"/>
      <c r="P1172" s="37"/>
      <c r="Q1172" s="37"/>
      <c r="R1172" s="50" t="n">
        <v>925</v>
      </c>
      <c r="S1172" s="37"/>
      <c r="T1172" s="40" t="s">
        <v>739</v>
      </c>
      <c r="U1172" s="31"/>
    </row>
    <row r="1173" customFormat="false" ht="25.5" hidden="false" customHeight="true" outlineLevel="0" collapsed="false">
      <c r="A1173" s="31" t="n">
        <f aca="false">A1172+1</f>
        <v>1165</v>
      </c>
      <c r="B1173" s="32" t="str">
        <f aca="false">"0016"</f>
        <v>0016</v>
      </c>
      <c r="C1173" s="33" t="str">
        <f aca="false">"Sadar Bazar Branch"</f>
        <v>Sadar Bazar Branch</v>
      </c>
      <c r="D1173" s="32" t="s">
        <v>2843</v>
      </c>
      <c r="E1173" s="43"/>
      <c r="F1173" s="46" t="s">
        <v>4265</v>
      </c>
      <c r="G1173" s="44" t="s">
        <v>4266</v>
      </c>
      <c r="H1173" s="32" t="s">
        <v>40</v>
      </c>
      <c r="I1173" s="35" t="s">
        <v>4267</v>
      </c>
      <c r="J1173" s="32" t="s">
        <v>41</v>
      </c>
      <c r="K1173" s="36"/>
      <c r="L1173" s="32"/>
      <c r="M1173" s="32" t="s">
        <v>42</v>
      </c>
      <c r="N1173" s="32"/>
      <c r="O1173" s="32"/>
      <c r="P1173" s="37"/>
      <c r="Q1173" s="37"/>
      <c r="R1173" s="50" t="n">
        <v>125</v>
      </c>
      <c r="S1173" s="37"/>
      <c r="T1173" s="40" t="s">
        <v>671</v>
      </c>
      <c r="U1173" s="31"/>
    </row>
    <row r="1174" customFormat="false" ht="25.5" hidden="false" customHeight="true" outlineLevel="0" collapsed="false">
      <c r="A1174" s="31" t="n">
        <f aca="false">A1173+1</f>
        <v>1166</v>
      </c>
      <c r="B1174" s="32" t="str">
        <f aca="false">"0016"</f>
        <v>0016</v>
      </c>
      <c r="C1174" s="33" t="str">
        <f aca="false">"Sadar Bazar Branch"</f>
        <v>Sadar Bazar Branch</v>
      </c>
      <c r="D1174" s="32" t="s">
        <v>2843</v>
      </c>
      <c r="E1174" s="43" t="s">
        <v>4268</v>
      </c>
      <c r="F1174" s="46" t="s">
        <v>4269</v>
      </c>
      <c r="G1174" s="44" t="s">
        <v>4270</v>
      </c>
      <c r="H1174" s="32" t="s">
        <v>40</v>
      </c>
      <c r="I1174" s="35" t="s">
        <v>4271</v>
      </c>
      <c r="J1174" s="32" t="s">
        <v>41</v>
      </c>
      <c r="K1174" s="36"/>
      <c r="L1174" s="32"/>
      <c r="M1174" s="32" t="s">
        <v>42</v>
      </c>
      <c r="N1174" s="32"/>
      <c r="O1174" s="32"/>
      <c r="P1174" s="37"/>
      <c r="Q1174" s="37"/>
      <c r="R1174" s="50" t="n">
        <v>2054.95</v>
      </c>
      <c r="S1174" s="37"/>
      <c r="T1174" s="40" t="s">
        <v>180</v>
      </c>
      <c r="U1174" s="31"/>
    </row>
    <row r="1175" customFormat="false" ht="25.5" hidden="false" customHeight="true" outlineLevel="0" collapsed="false">
      <c r="A1175" s="31" t="n">
        <f aca="false">A1174+1</f>
        <v>1167</v>
      </c>
      <c r="B1175" s="32" t="str">
        <f aca="false">"0016"</f>
        <v>0016</v>
      </c>
      <c r="C1175" s="33" t="str">
        <f aca="false">"Sadar Bazar Branch"</f>
        <v>Sadar Bazar Branch</v>
      </c>
      <c r="D1175" s="32" t="s">
        <v>2843</v>
      </c>
      <c r="E1175" s="43" t="s">
        <v>4272</v>
      </c>
      <c r="F1175" s="46" t="s">
        <v>4273</v>
      </c>
      <c r="G1175" s="44" t="s">
        <v>4274</v>
      </c>
      <c r="H1175" s="32" t="s">
        <v>40</v>
      </c>
      <c r="I1175" s="35" t="s">
        <v>4275</v>
      </c>
      <c r="J1175" s="32" t="s">
        <v>41</v>
      </c>
      <c r="K1175" s="36"/>
      <c r="L1175" s="32"/>
      <c r="M1175" s="32" t="s">
        <v>42</v>
      </c>
      <c r="N1175" s="32"/>
      <c r="O1175" s="32"/>
      <c r="P1175" s="37"/>
      <c r="Q1175" s="37"/>
      <c r="R1175" s="50" t="n">
        <v>193</v>
      </c>
      <c r="S1175" s="37"/>
      <c r="T1175" s="40" t="s">
        <v>1143</v>
      </c>
      <c r="U1175" s="31"/>
    </row>
    <row r="1176" customFormat="false" ht="25.5" hidden="false" customHeight="true" outlineLevel="0" collapsed="false">
      <c r="A1176" s="31" t="n">
        <f aca="false">A1175+1</f>
        <v>1168</v>
      </c>
      <c r="B1176" s="32" t="str">
        <f aca="false">"0016"</f>
        <v>0016</v>
      </c>
      <c r="C1176" s="33" t="str">
        <f aca="false">"Sadar Bazar Branch"</f>
        <v>Sadar Bazar Branch</v>
      </c>
      <c r="D1176" s="32" t="s">
        <v>2843</v>
      </c>
      <c r="E1176" s="43" t="s">
        <v>4276</v>
      </c>
      <c r="F1176" s="46" t="s">
        <v>4277</v>
      </c>
      <c r="G1176" s="44" t="s">
        <v>4278</v>
      </c>
      <c r="H1176" s="32" t="s">
        <v>40</v>
      </c>
      <c r="I1176" s="35" t="s">
        <v>4279</v>
      </c>
      <c r="J1176" s="32" t="s">
        <v>41</v>
      </c>
      <c r="K1176" s="36"/>
      <c r="L1176" s="32"/>
      <c r="M1176" s="32" t="s">
        <v>42</v>
      </c>
      <c r="N1176" s="32"/>
      <c r="O1176" s="32"/>
      <c r="P1176" s="37"/>
      <c r="Q1176" s="37"/>
      <c r="R1176" s="50" t="n">
        <v>350</v>
      </c>
      <c r="S1176" s="37"/>
      <c r="T1176" s="40" t="s">
        <v>571</v>
      </c>
      <c r="U1176" s="31"/>
    </row>
    <row r="1177" customFormat="false" ht="25.5" hidden="false" customHeight="true" outlineLevel="0" collapsed="false">
      <c r="A1177" s="31" t="n">
        <f aca="false">A1176+1</f>
        <v>1169</v>
      </c>
      <c r="B1177" s="32" t="str">
        <f aca="false">"0016"</f>
        <v>0016</v>
      </c>
      <c r="C1177" s="33" t="str">
        <f aca="false">"Sadar Bazar Branch"</f>
        <v>Sadar Bazar Branch</v>
      </c>
      <c r="D1177" s="32" t="s">
        <v>2843</v>
      </c>
      <c r="E1177" s="43" t="s">
        <v>4280</v>
      </c>
      <c r="F1177" s="46" t="s">
        <v>4281</v>
      </c>
      <c r="G1177" s="44" t="s">
        <v>4282</v>
      </c>
      <c r="H1177" s="32" t="s">
        <v>40</v>
      </c>
      <c r="I1177" s="35" t="s">
        <v>4283</v>
      </c>
      <c r="J1177" s="32" t="s">
        <v>41</v>
      </c>
      <c r="K1177" s="36"/>
      <c r="L1177" s="32"/>
      <c r="M1177" s="32" t="s">
        <v>42</v>
      </c>
      <c r="N1177" s="32"/>
      <c r="O1177" s="32"/>
      <c r="P1177" s="37"/>
      <c r="Q1177" s="37"/>
      <c r="R1177" s="50" t="n">
        <v>515</v>
      </c>
      <c r="S1177" s="37"/>
      <c r="T1177" s="40" t="s">
        <v>1222</v>
      </c>
      <c r="U1177" s="31"/>
    </row>
    <row r="1178" customFormat="false" ht="25.5" hidden="false" customHeight="true" outlineLevel="0" collapsed="false">
      <c r="A1178" s="31" t="n">
        <f aca="false">A1177+1</f>
        <v>1170</v>
      </c>
      <c r="B1178" s="32" t="str">
        <f aca="false">"0016"</f>
        <v>0016</v>
      </c>
      <c r="C1178" s="33" t="str">
        <f aca="false">"Sadar Bazar Branch"</f>
        <v>Sadar Bazar Branch</v>
      </c>
      <c r="D1178" s="32" t="s">
        <v>2843</v>
      </c>
      <c r="E1178" s="43"/>
      <c r="F1178" s="46" t="s">
        <v>4284</v>
      </c>
      <c r="G1178" s="44" t="s">
        <v>4285</v>
      </c>
      <c r="H1178" s="32" t="s">
        <v>40</v>
      </c>
      <c r="I1178" s="35" t="s">
        <v>4286</v>
      </c>
      <c r="J1178" s="32" t="s">
        <v>41</v>
      </c>
      <c r="K1178" s="36"/>
      <c r="L1178" s="32"/>
      <c r="M1178" s="32" t="s">
        <v>42</v>
      </c>
      <c r="N1178" s="32"/>
      <c r="O1178" s="32"/>
      <c r="P1178" s="37"/>
      <c r="Q1178" s="37"/>
      <c r="R1178" s="50" t="n">
        <v>538</v>
      </c>
      <c r="S1178" s="37"/>
      <c r="T1178" s="40" t="s">
        <v>4287</v>
      </c>
      <c r="U1178" s="31"/>
    </row>
    <row r="1179" customFormat="false" ht="25.5" hidden="false" customHeight="true" outlineLevel="0" collapsed="false">
      <c r="A1179" s="31" t="n">
        <f aca="false">A1178+1</f>
        <v>1171</v>
      </c>
      <c r="B1179" s="32" t="str">
        <f aca="false">"0016"</f>
        <v>0016</v>
      </c>
      <c r="C1179" s="33" t="str">
        <f aca="false">"Sadar Bazar Branch"</f>
        <v>Sadar Bazar Branch</v>
      </c>
      <c r="D1179" s="32" t="s">
        <v>2843</v>
      </c>
      <c r="E1179" s="43" t="s">
        <v>4288</v>
      </c>
      <c r="F1179" s="46" t="s">
        <v>4289</v>
      </c>
      <c r="G1179" s="44" t="s">
        <v>4290</v>
      </c>
      <c r="H1179" s="32" t="s">
        <v>40</v>
      </c>
      <c r="I1179" s="35" t="s">
        <v>4291</v>
      </c>
      <c r="J1179" s="32" t="s">
        <v>41</v>
      </c>
      <c r="K1179" s="36"/>
      <c r="L1179" s="32"/>
      <c r="M1179" s="32" t="s">
        <v>42</v>
      </c>
      <c r="N1179" s="32"/>
      <c r="O1179" s="32"/>
      <c r="P1179" s="37"/>
      <c r="Q1179" s="37"/>
      <c r="R1179" s="50" t="n">
        <v>384</v>
      </c>
      <c r="S1179" s="37"/>
      <c r="T1179" s="40" t="s">
        <v>120</v>
      </c>
      <c r="U1179" s="31"/>
    </row>
    <row r="1180" customFormat="false" ht="25.5" hidden="false" customHeight="true" outlineLevel="0" collapsed="false">
      <c r="A1180" s="31" t="n">
        <f aca="false">A1179+1</f>
        <v>1172</v>
      </c>
      <c r="B1180" s="32" t="str">
        <f aca="false">"0016"</f>
        <v>0016</v>
      </c>
      <c r="C1180" s="33" t="str">
        <f aca="false">"Sadar Bazar Branch"</f>
        <v>Sadar Bazar Branch</v>
      </c>
      <c r="D1180" s="32" t="s">
        <v>2843</v>
      </c>
      <c r="E1180" s="43" t="s">
        <v>4292</v>
      </c>
      <c r="F1180" s="46" t="s">
        <v>4293</v>
      </c>
      <c r="G1180" s="44" t="s">
        <v>4294</v>
      </c>
      <c r="H1180" s="32" t="s">
        <v>40</v>
      </c>
      <c r="I1180" s="35" t="s">
        <v>4295</v>
      </c>
      <c r="J1180" s="32" t="s">
        <v>41</v>
      </c>
      <c r="K1180" s="36"/>
      <c r="L1180" s="32"/>
      <c r="M1180" s="32" t="s">
        <v>42</v>
      </c>
      <c r="N1180" s="32"/>
      <c r="O1180" s="32"/>
      <c r="P1180" s="37"/>
      <c r="Q1180" s="37"/>
      <c r="R1180" s="50" t="n">
        <v>399</v>
      </c>
      <c r="S1180" s="37"/>
      <c r="T1180" s="40" t="s">
        <v>1607</v>
      </c>
      <c r="U1180" s="31"/>
    </row>
    <row r="1181" customFormat="false" ht="25.5" hidden="false" customHeight="true" outlineLevel="0" collapsed="false">
      <c r="A1181" s="31" t="n">
        <f aca="false">A1180+1</f>
        <v>1173</v>
      </c>
      <c r="B1181" s="32" t="str">
        <f aca="false">"0016"</f>
        <v>0016</v>
      </c>
      <c r="C1181" s="33" t="str">
        <f aca="false">"Sadar Bazar Branch"</f>
        <v>Sadar Bazar Branch</v>
      </c>
      <c r="D1181" s="32" t="s">
        <v>2843</v>
      </c>
      <c r="E1181" s="43" t="s">
        <v>4296</v>
      </c>
      <c r="F1181" s="46" t="s">
        <v>4297</v>
      </c>
      <c r="G1181" s="44" t="s">
        <v>4298</v>
      </c>
      <c r="H1181" s="32" t="s">
        <v>40</v>
      </c>
      <c r="I1181" s="35" t="s">
        <v>4299</v>
      </c>
      <c r="J1181" s="32" t="s">
        <v>41</v>
      </c>
      <c r="K1181" s="36"/>
      <c r="L1181" s="32"/>
      <c r="M1181" s="32" t="s">
        <v>42</v>
      </c>
      <c r="N1181" s="32"/>
      <c r="O1181" s="32"/>
      <c r="P1181" s="37"/>
      <c r="Q1181" s="37"/>
      <c r="R1181" s="50" t="n">
        <v>430</v>
      </c>
      <c r="S1181" s="37"/>
      <c r="T1181" s="40" t="s">
        <v>497</v>
      </c>
      <c r="U1181" s="31"/>
    </row>
    <row r="1182" customFormat="false" ht="25.5" hidden="false" customHeight="true" outlineLevel="0" collapsed="false">
      <c r="A1182" s="31" t="n">
        <f aca="false">A1181+1</f>
        <v>1174</v>
      </c>
      <c r="B1182" s="32" t="str">
        <f aca="false">"0016"</f>
        <v>0016</v>
      </c>
      <c r="C1182" s="33" t="str">
        <f aca="false">"Sadar Bazar Branch"</f>
        <v>Sadar Bazar Branch</v>
      </c>
      <c r="D1182" s="32" t="s">
        <v>2843</v>
      </c>
      <c r="E1182" s="43" t="s">
        <v>4300</v>
      </c>
      <c r="F1182" s="46" t="s">
        <v>4301</v>
      </c>
      <c r="G1182" s="44" t="s">
        <v>4302</v>
      </c>
      <c r="H1182" s="32" t="s">
        <v>40</v>
      </c>
      <c r="I1182" s="35" t="s">
        <v>4303</v>
      </c>
      <c r="J1182" s="32" t="s">
        <v>41</v>
      </c>
      <c r="K1182" s="36"/>
      <c r="L1182" s="32"/>
      <c r="M1182" s="32" t="s">
        <v>42</v>
      </c>
      <c r="N1182" s="32"/>
      <c r="O1182" s="32"/>
      <c r="P1182" s="37"/>
      <c r="Q1182" s="37"/>
      <c r="R1182" s="50" t="n">
        <v>375</v>
      </c>
      <c r="S1182" s="37"/>
      <c r="T1182" s="40" t="s">
        <v>160</v>
      </c>
      <c r="U1182" s="31"/>
    </row>
    <row r="1183" customFormat="false" ht="25.5" hidden="false" customHeight="true" outlineLevel="0" collapsed="false">
      <c r="A1183" s="31" t="n">
        <f aca="false">A1182+1</f>
        <v>1175</v>
      </c>
      <c r="B1183" s="32" t="str">
        <f aca="false">"0016"</f>
        <v>0016</v>
      </c>
      <c r="C1183" s="33" t="str">
        <f aca="false">"Sadar Bazar Branch"</f>
        <v>Sadar Bazar Branch</v>
      </c>
      <c r="D1183" s="32" t="s">
        <v>2843</v>
      </c>
      <c r="E1183" s="43"/>
      <c r="F1183" s="46" t="s">
        <v>4304</v>
      </c>
      <c r="G1183" s="44" t="s">
        <v>4305</v>
      </c>
      <c r="H1183" s="32" t="s">
        <v>40</v>
      </c>
      <c r="I1183" s="35" t="s">
        <v>4306</v>
      </c>
      <c r="J1183" s="32" t="s">
        <v>41</v>
      </c>
      <c r="K1183" s="36"/>
      <c r="L1183" s="32"/>
      <c r="M1183" s="32" t="s">
        <v>42</v>
      </c>
      <c r="N1183" s="32"/>
      <c r="O1183" s="32"/>
      <c r="P1183" s="37"/>
      <c r="Q1183" s="37"/>
      <c r="R1183" s="50" t="n">
        <v>694</v>
      </c>
      <c r="S1183" s="37"/>
      <c r="T1183" s="40" t="s">
        <v>2068</v>
      </c>
      <c r="U1183" s="31"/>
    </row>
    <row r="1184" customFormat="false" ht="25.5" hidden="false" customHeight="true" outlineLevel="0" collapsed="false">
      <c r="A1184" s="31" t="n">
        <f aca="false">A1183+1</f>
        <v>1176</v>
      </c>
      <c r="B1184" s="32" t="str">
        <f aca="false">"0016"</f>
        <v>0016</v>
      </c>
      <c r="C1184" s="33" t="str">
        <f aca="false">"Sadar Bazar Branch"</f>
        <v>Sadar Bazar Branch</v>
      </c>
      <c r="D1184" s="32" t="s">
        <v>2843</v>
      </c>
      <c r="E1184" s="43" t="s">
        <v>4307</v>
      </c>
      <c r="F1184" s="46" t="s">
        <v>4308</v>
      </c>
      <c r="G1184" s="44" t="s">
        <v>4309</v>
      </c>
      <c r="H1184" s="32" t="s">
        <v>40</v>
      </c>
      <c r="I1184" s="35" t="s">
        <v>4310</v>
      </c>
      <c r="J1184" s="32" t="s">
        <v>41</v>
      </c>
      <c r="K1184" s="36"/>
      <c r="L1184" s="32"/>
      <c r="M1184" s="32" t="s">
        <v>42</v>
      </c>
      <c r="N1184" s="32"/>
      <c r="O1184" s="32"/>
      <c r="P1184" s="37"/>
      <c r="Q1184" s="37"/>
      <c r="R1184" s="50" t="n">
        <v>0.44</v>
      </c>
      <c r="S1184" s="37"/>
      <c r="T1184" s="40" t="s">
        <v>1951</v>
      </c>
      <c r="U1184" s="31"/>
    </row>
    <row r="1185" customFormat="false" ht="25.5" hidden="false" customHeight="true" outlineLevel="0" collapsed="false">
      <c r="A1185" s="31" t="n">
        <f aca="false">A1184+1</f>
        <v>1177</v>
      </c>
      <c r="B1185" s="32" t="str">
        <f aca="false">"0016"</f>
        <v>0016</v>
      </c>
      <c r="C1185" s="33" t="str">
        <f aca="false">"Sadar Bazar Branch"</f>
        <v>Sadar Bazar Branch</v>
      </c>
      <c r="D1185" s="32" t="s">
        <v>2843</v>
      </c>
      <c r="E1185" s="43"/>
      <c r="F1185" s="46" t="s">
        <v>4311</v>
      </c>
      <c r="G1185" s="44" t="s">
        <v>4312</v>
      </c>
      <c r="H1185" s="32" t="s">
        <v>40</v>
      </c>
      <c r="I1185" s="35" t="s">
        <v>4313</v>
      </c>
      <c r="J1185" s="32" t="s">
        <v>41</v>
      </c>
      <c r="K1185" s="36"/>
      <c r="L1185" s="32"/>
      <c r="M1185" s="32" t="s">
        <v>42</v>
      </c>
      <c r="N1185" s="32"/>
      <c r="O1185" s="32"/>
      <c r="P1185" s="37"/>
      <c r="Q1185" s="37"/>
      <c r="R1185" s="50" t="n">
        <v>350</v>
      </c>
      <c r="S1185" s="37"/>
      <c r="T1185" s="40" t="s">
        <v>4009</v>
      </c>
      <c r="U1185" s="31"/>
    </row>
    <row r="1186" customFormat="false" ht="25.5" hidden="false" customHeight="true" outlineLevel="0" collapsed="false">
      <c r="A1186" s="31" t="n">
        <f aca="false">A1185+1</f>
        <v>1178</v>
      </c>
      <c r="B1186" s="32" t="str">
        <f aca="false">"0016"</f>
        <v>0016</v>
      </c>
      <c r="C1186" s="33" t="str">
        <f aca="false">"Sadar Bazar Branch"</f>
        <v>Sadar Bazar Branch</v>
      </c>
      <c r="D1186" s="32" t="s">
        <v>2843</v>
      </c>
      <c r="E1186" s="43" t="s">
        <v>4314</v>
      </c>
      <c r="F1186" s="46" t="s">
        <v>4315</v>
      </c>
      <c r="G1186" s="44" t="s">
        <v>4316</v>
      </c>
      <c r="H1186" s="32" t="s">
        <v>40</v>
      </c>
      <c r="I1186" s="35" t="s">
        <v>4317</v>
      </c>
      <c r="J1186" s="32" t="s">
        <v>41</v>
      </c>
      <c r="K1186" s="36"/>
      <c r="L1186" s="32"/>
      <c r="M1186" s="32" t="s">
        <v>42</v>
      </c>
      <c r="N1186" s="32"/>
      <c r="O1186" s="32"/>
      <c r="P1186" s="37"/>
      <c r="Q1186" s="37"/>
      <c r="R1186" s="50" t="n">
        <v>7825</v>
      </c>
      <c r="S1186" s="37"/>
      <c r="T1186" s="40" t="s">
        <v>2085</v>
      </c>
      <c r="U1186" s="31"/>
    </row>
    <row r="1187" customFormat="false" ht="25.5" hidden="false" customHeight="true" outlineLevel="0" collapsed="false">
      <c r="A1187" s="31" t="n">
        <f aca="false">A1186+1</f>
        <v>1179</v>
      </c>
      <c r="B1187" s="32" t="str">
        <f aca="false">"0016"</f>
        <v>0016</v>
      </c>
      <c r="C1187" s="33" t="str">
        <f aca="false">"Sadar Bazar Branch"</f>
        <v>Sadar Bazar Branch</v>
      </c>
      <c r="D1187" s="32" t="s">
        <v>2843</v>
      </c>
      <c r="E1187" s="43" t="s">
        <v>4318</v>
      </c>
      <c r="F1187" s="46" t="s">
        <v>4319</v>
      </c>
      <c r="G1187" s="44" t="s">
        <v>4320</v>
      </c>
      <c r="H1187" s="32" t="s">
        <v>40</v>
      </c>
      <c r="I1187" s="35" t="s">
        <v>4321</v>
      </c>
      <c r="J1187" s="32" t="s">
        <v>41</v>
      </c>
      <c r="K1187" s="36"/>
      <c r="L1187" s="32"/>
      <c r="M1187" s="32" t="s">
        <v>42</v>
      </c>
      <c r="N1187" s="32"/>
      <c r="O1187" s="32"/>
      <c r="P1187" s="37"/>
      <c r="Q1187" s="37"/>
      <c r="R1187" s="50" t="n">
        <v>281.67</v>
      </c>
      <c r="S1187" s="37"/>
      <c r="T1187" s="40" t="s">
        <v>614</v>
      </c>
      <c r="U1187" s="31"/>
    </row>
    <row r="1188" customFormat="false" ht="25.5" hidden="false" customHeight="true" outlineLevel="0" collapsed="false">
      <c r="A1188" s="31" t="n">
        <f aca="false">A1187+1</f>
        <v>1180</v>
      </c>
      <c r="B1188" s="32" t="str">
        <f aca="false">"0016"</f>
        <v>0016</v>
      </c>
      <c r="C1188" s="33" t="str">
        <f aca="false">"Sadar Bazar Branch"</f>
        <v>Sadar Bazar Branch</v>
      </c>
      <c r="D1188" s="32" t="s">
        <v>2843</v>
      </c>
      <c r="E1188" s="43" t="s">
        <v>4322</v>
      </c>
      <c r="F1188" s="46" t="s">
        <v>4323</v>
      </c>
      <c r="G1188" s="44" t="s">
        <v>4324</v>
      </c>
      <c r="H1188" s="32" t="s">
        <v>40</v>
      </c>
      <c r="I1188" s="35" t="s">
        <v>4325</v>
      </c>
      <c r="J1188" s="32" t="s">
        <v>41</v>
      </c>
      <c r="K1188" s="36"/>
      <c r="L1188" s="32"/>
      <c r="M1188" s="32" t="s">
        <v>42</v>
      </c>
      <c r="N1188" s="32"/>
      <c r="O1188" s="32"/>
      <c r="P1188" s="37"/>
      <c r="Q1188" s="37"/>
      <c r="R1188" s="50" t="n">
        <v>232</v>
      </c>
      <c r="S1188" s="37"/>
      <c r="T1188" s="40" t="s">
        <v>3407</v>
      </c>
      <c r="U1188" s="31"/>
    </row>
    <row r="1189" customFormat="false" ht="25.5" hidden="false" customHeight="true" outlineLevel="0" collapsed="false">
      <c r="A1189" s="31" t="n">
        <f aca="false">A1188+1</f>
        <v>1181</v>
      </c>
      <c r="B1189" s="32" t="str">
        <f aca="false">"0016"</f>
        <v>0016</v>
      </c>
      <c r="C1189" s="33" t="str">
        <f aca="false">"Sadar Bazar Branch"</f>
        <v>Sadar Bazar Branch</v>
      </c>
      <c r="D1189" s="32" t="s">
        <v>2843</v>
      </c>
      <c r="E1189" s="43" t="s">
        <v>4326</v>
      </c>
      <c r="F1189" s="46" t="s">
        <v>4327</v>
      </c>
      <c r="G1189" s="44" t="s">
        <v>4328</v>
      </c>
      <c r="H1189" s="32" t="s">
        <v>40</v>
      </c>
      <c r="I1189" s="35" t="s">
        <v>4329</v>
      </c>
      <c r="J1189" s="32" t="s">
        <v>41</v>
      </c>
      <c r="K1189" s="36"/>
      <c r="L1189" s="32"/>
      <c r="M1189" s="32" t="s">
        <v>42</v>
      </c>
      <c r="N1189" s="32"/>
      <c r="O1189" s="32"/>
      <c r="P1189" s="37"/>
      <c r="Q1189" s="37"/>
      <c r="R1189" s="50" t="n">
        <v>248</v>
      </c>
      <c r="S1189" s="37"/>
      <c r="T1189" s="40" t="s">
        <v>970</v>
      </c>
      <c r="U1189" s="31"/>
    </row>
    <row r="1190" customFormat="false" ht="25.5" hidden="false" customHeight="true" outlineLevel="0" collapsed="false">
      <c r="A1190" s="31" t="n">
        <f aca="false">A1189+1</f>
        <v>1182</v>
      </c>
      <c r="B1190" s="32" t="str">
        <f aca="false">"0016"</f>
        <v>0016</v>
      </c>
      <c r="C1190" s="33" t="str">
        <f aca="false">"Sadar Bazar Branch"</f>
        <v>Sadar Bazar Branch</v>
      </c>
      <c r="D1190" s="32" t="s">
        <v>2843</v>
      </c>
      <c r="E1190" s="43" t="s">
        <v>4330</v>
      </c>
      <c r="F1190" s="46" t="s">
        <v>4331</v>
      </c>
      <c r="G1190" s="44" t="s">
        <v>4332</v>
      </c>
      <c r="H1190" s="32" t="s">
        <v>40</v>
      </c>
      <c r="I1190" s="35" t="s">
        <v>4333</v>
      </c>
      <c r="J1190" s="32" t="s">
        <v>41</v>
      </c>
      <c r="K1190" s="36"/>
      <c r="L1190" s="32"/>
      <c r="M1190" s="32" t="s">
        <v>42</v>
      </c>
      <c r="N1190" s="32"/>
      <c r="O1190" s="32"/>
      <c r="P1190" s="37"/>
      <c r="Q1190" s="45"/>
      <c r="R1190" s="50" t="n">
        <v>175</v>
      </c>
      <c r="S1190" s="37"/>
      <c r="T1190" s="40" t="s">
        <v>2511</v>
      </c>
      <c r="U1190" s="31"/>
    </row>
    <row r="1191" customFormat="false" ht="25.5" hidden="false" customHeight="true" outlineLevel="0" collapsed="false">
      <c r="A1191" s="31" t="n">
        <f aca="false">A1190+1</f>
        <v>1183</v>
      </c>
      <c r="B1191" s="32" t="str">
        <f aca="false">"0016"</f>
        <v>0016</v>
      </c>
      <c r="C1191" s="33" t="str">
        <f aca="false">"Sadar Bazar Branch"</f>
        <v>Sadar Bazar Branch</v>
      </c>
      <c r="D1191" s="32" t="s">
        <v>2843</v>
      </c>
      <c r="E1191" s="43" t="s">
        <v>4334</v>
      </c>
      <c r="F1191" s="46" t="s">
        <v>4335</v>
      </c>
      <c r="G1191" s="44" t="s">
        <v>4336</v>
      </c>
      <c r="H1191" s="32" t="s">
        <v>40</v>
      </c>
      <c r="I1191" s="35" t="s">
        <v>4337</v>
      </c>
      <c r="J1191" s="32" t="s">
        <v>41</v>
      </c>
      <c r="K1191" s="36"/>
      <c r="L1191" s="32"/>
      <c r="M1191" s="32" t="s">
        <v>42</v>
      </c>
      <c r="N1191" s="32"/>
      <c r="O1191" s="32"/>
      <c r="P1191" s="37"/>
      <c r="Q1191" s="45"/>
      <c r="R1191" s="50" t="n">
        <v>392</v>
      </c>
      <c r="S1191" s="37"/>
      <c r="T1191" s="40" t="s">
        <v>1602</v>
      </c>
      <c r="U1191" s="31"/>
    </row>
    <row r="1192" customFormat="false" ht="25.5" hidden="false" customHeight="true" outlineLevel="0" collapsed="false">
      <c r="A1192" s="31" t="n">
        <f aca="false">A1191+1</f>
        <v>1184</v>
      </c>
      <c r="B1192" s="32" t="str">
        <f aca="false">"0016"</f>
        <v>0016</v>
      </c>
      <c r="C1192" s="33" t="str">
        <f aca="false">"Sadar Bazar Branch"</f>
        <v>Sadar Bazar Branch</v>
      </c>
      <c r="D1192" s="32" t="s">
        <v>2843</v>
      </c>
      <c r="E1192" s="43" t="s">
        <v>4338</v>
      </c>
      <c r="F1192" s="46" t="s">
        <v>4339</v>
      </c>
      <c r="G1192" s="44" t="s">
        <v>4340</v>
      </c>
      <c r="H1192" s="32" t="s">
        <v>40</v>
      </c>
      <c r="I1192" s="35" t="s">
        <v>4341</v>
      </c>
      <c r="J1192" s="32" t="s">
        <v>41</v>
      </c>
      <c r="K1192" s="36"/>
      <c r="L1192" s="32"/>
      <c r="M1192" s="32" t="s">
        <v>42</v>
      </c>
      <c r="N1192" s="32"/>
      <c r="O1192" s="32"/>
      <c r="P1192" s="37"/>
      <c r="Q1192" s="45"/>
      <c r="R1192" s="50" t="n">
        <v>206</v>
      </c>
      <c r="S1192" s="37"/>
      <c r="T1192" s="40" t="s">
        <v>1222</v>
      </c>
      <c r="U1192" s="31"/>
    </row>
    <row r="1193" customFormat="false" ht="25.5" hidden="false" customHeight="true" outlineLevel="0" collapsed="false">
      <c r="A1193" s="31" t="n">
        <f aca="false">A1192+1</f>
        <v>1185</v>
      </c>
      <c r="B1193" s="32" t="str">
        <f aca="false">"0016"</f>
        <v>0016</v>
      </c>
      <c r="C1193" s="33" t="str">
        <f aca="false">"Sadar Bazar Branch"</f>
        <v>Sadar Bazar Branch</v>
      </c>
      <c r="D1193" s="32" t="s">
        <v>2843</v>
      </c>
      <c r="E1193" s="43"/>
      <c r="F1193" s="46" t="s">
        <v>4342</v>
      </c>
      <c r="G1193" s="44" t="s">
        <v>4343</v>
      </c>
      <c r="H1193" s="32" t="s">
        <v>40</v>
      </c>
      <c r="I1193" s="35" t="s">
        <v>4344</v>
      </c>
      <c r="J1193" s="32" t="s">
        <v>41</v>
      </c>
      <c r="K1193" s="36"/>
      <c r="L1193" s="32"/>
      <c r="M1193" s="32" t="s">
        <v>42</v>
      </c>
      <c r="N1193" s="32"/>
      <c r="O1193" s="32"/>
      <c r="P1193" s="37"/>
      <c r="Q1193" s="45"/>
      <c r="R1193" s="50" t="n">
        <v>2050</v>
      </c>
      <c r="S1193" s="37"/>
      <c r="T1193" s="40" t="s">
        <v>633</v>
      </c>
      <c r="U1193" s="31"/>
    </row>
    <row r="1194" customFormat="false" ht="25.5" hidden="false" customHeight="true" outlineLevel="0" collapsed="false">
      <c r="A1194" s="31" t="n">
        <f aca="false">A1193+1</f>
        <v>1186</v>
      </c>
      <c r="B1194" s="32" t="str">
        <f aca="false">"0016"</f>
        <v>0016</v>
      </c>
      <c r="C1194" s="33" t="str">
        <f aca="false">"Sadar Bazar Branch"</f>
        <v>Sadar Bazar Branch</v>
      </c>
      <c r="D1194" s="32" t="s">
        <v>2843</v>
      </c>
      <c r="E1194" s="43"/>
      <c r="F1194" s="46" t="s">
        <v>4345</v>
      </c>
      <c r="G1194" s="44" t="s">
        <v>4346</v>
      </c>
      <c r="H1194" s="32" t="s">
        <v>40</v>
      </c>
      <c r="I1194" s="35" t="s">
        <v>4347</v>
      </c>
      <c r="J1194" s="32" t="s">
        <v>41</v>
      </c>
      <c r="K1194" s="36"/>
      <c r="L1194" s="32"/>
      <c r="M1194" s="32" t="s">
        <v>42</v>
      </c>
      <c r="N1194" s="32"/>
      <c r="O1194" s="32"/>
      <c r="P1194" s="37"/>
      <c r="Q1194" s="45"/>
      <c r="R1194" s="50" t="n">
        <v>5171</v>
      </c>
      <c r="S1194" s="37"/>
      <c r="T1194" s="40" t="s">
        <v>96</v>
      </c>
      <c r="U1194" s="31"/>
    </row>
    <row r="1195" customFormat="false" ht="25.5" hidden="false" customHeight="true" outlineLevel="0" collapsed="false">
      <c r="A1195" s="31" t="n">
        <f aca="false">A1194+1</f>
        <v>1187</v>
      </c>
      <c r="B1195" s="32" t="str">
        <f aca="false">"0016"</f>
        <v>0016</v>
      </c>
      <c r="C1195" s="33" t="str">
        <f aca="false">"Sadar Bazar Branch"</f>
        <v>Sadar Bazar Branch</v>
      </c>
      <c r="D1195" s="32" t="s">
        <v>2843</v>
      </c>
      <c r="E1195" s="43"/>
      <c r="F1195" s="46" t="s">
        <v>4348</v>
      </c>
      <c r="G1195" s="44" t="s">
        <v>4349</v>
      </c>
      <c r="H1195" s="32" t="s">
        <v>40</v>
      </c>
      <c r="I1195" s="35" t="s">
        <v>4350</v>
      </c>
      <c r="J1195" s="32" t="s">
        <v>41</v>
      </c>
      <c r="K1195" s="36"/>
      <c r="L1195" s="32"/>
      <c r="M1195" s="32" t="s">
        <v>42</v>
      </c>
      <c r="N1195" s="32"/>
      <c r="O1195" s="32"/>
      <c r="P1195" s="37"/>
      <c r="Q1195" s="45"/>
      <c r="R1195" s="50" t="n">
        <v>222</v>
      </c>
      <c r="S1195" s="37"/>
      <c r="T1195" s="40" t="s">
        <v>548</v>
      </c>
      <c r="U1195" s="31"/>
    </row>
    <row r="1196" customFormat="false" ht="25.5" hidden="false" customHeight="true" outlineLevel="0" collapsed="false">
      <c r="A1196" s="31" t="n">
        <f aca="false">A1195+1</f>
        <v>1188</v>
      </c>
      <c r="B1196" s="32" t="str">
        <f aca="false">"0016"</f>
        <v>0016</v>
      </c>
      <c r="C1196" s="33" t="str">
        <f aca="false">"Sadar Bazar Branch"</f>
        <v>Sadar Bazar Branch</v>
      </c>
      <c r="D1196" s="32" t="s">
        <v>2843</v>
      </c>
      <c r="E1196" s="43"/>
      <c r="F1196" s="46" t="s">
        <v>4351</v>
      </c>
      <c r="G1196" s="44" t="s">
        <v>4336</v>
      </c>
      <c r="H1196" s="32" t="s">
        <v>40</v>
      </c>
      <c r="I1196" s="35" t="s">
        <v>4352</v>
      </c>
      <c r="J1196" s="32" t="s">
        <v>41</v>
      </c>
      <c r="K1196" s="36"/>
      <c r="L1196" s="32"/>
      <c r="M1196" s="32" t="s">
        <v>42</v>
      </c>
      <c r="N1196" s="32"/>
      <c r="O1196" s="32"/>
      <c r="P1196" s="37"/>
      <c r="Q1196" s="45"/>
      <c r="R1196" s="50" t="n">
        <v>103</v>
      </c>
      <c r="S1196" s="37"/>
      <c r="T1196" s="40" t="s">
        <v>2865</v>
      </c>
      <c r="U1196" s="31"/>
    </row>
    <row r="1197" customFormat="false" ht="25.5" hidden="false" customHeight="true" outlineLevel="0" collapsed="false">
      <c r="A1197" s="31" t="n">
        <f aca="false">A1196+1</f>
        <v>1189</v>
      </c>
      <c r="B1197" s="32" t="str">
        <f aca="false">"0016"</f>
        <v>0016</v>
      </c>
      <c r="C1197" s="33" t="str">
        <f aca="false">"Sadar Bazar Branch"</f>
        <v>Sadar Bazar Branch</v>
      </c>
      <c r="D1197" s="32" t="s">
        <v>2843</v>
      </c>
      <c r="E1197" s="43"/>
      <c r="F1197" s="46" t="s">
        <v>4353</v>
      </c>
      <c r="G1197" s="44" t="s">
        <v>4354</v>
      </c>
      <c r="H1197" s="32" t="s">
        <v>40</v>
      </c>
      <c r="I1197" s="35" t="s">
        <v>4355</v>
      </c>
      <c r="J1197" s="32" t="s">
        <v>41</v>
      </c>
      <c r="K1197" s="36"/>
      <c r="L1197" s="32"/>
      <c r="M1197" s="32" t="s">
        <v>42</v>
      </c>
      <c r="N1197" s="32"/>
      <c r="O1197" s="32"/>
      <c r="P1197" s="37"/>
      <c r="Q1197" s="45"/>
      <c r="R1197" s="50" t="n">
        <v>10635</v>
      </c>
      <c r="S1197" s="37"/>
      <c r="T1197" s="40" t="s">
        <v>1558</v>
      </c>
      <c r="U1197" s="31"/>
    </row>
    <row r="1198" customFormat="false" ht="25.5" hidden="false" customHeight="true" outlineLevel="0" collapsed="false">
      <c r="A1198" s="31" t="n">
        <f aca="false">A1197+1</f>
        <v>1190</v>
      </c>
      <c r="B1198" s="32" t="str">
        <f aca="false">"0016"</f>
        <v>0016</v>
      </c>
      <c r="C1198" s="33" t="str">
        <f aca="false">"Sadar Bazar Branch"</f>
        <v>Sadar Bazar Branch</v>
      </c>
      <c r="D1198" s="32" t="s">
        <v>2843</v>
      </c>
      <c r="E1198" s="43" t="s">
        <v>4356</v>
      </c>
      <c r="F1198" s="46" t="s">
        <v>4357</v>
      </c>
      <c r="G1198" s="44" t="s">
        <v>4358</v>
      </c>
      <c r="H1198" s="32" t="s">
        <v>40</v>
      </c>
      <c r="I1198" s="35" t="s">
        <v>4359</v>
      </c>
      <c r="J1198" s="32" t="s">
        <v>41</v>
      </c>
      <c r="K1198" s="36"/>
      <c r="L1198" s="32"/>
      <c r="M1198" s="32" t="s">
        <v>42</v>
      </c>
      <c r="N1198" s="32"/>
      <c r="O1198" s="32"/>
      <c r="P1198" s="37"/>
      <c r="Q1198" s="45"/>
      <c r="R1198" s="50" t="n">
        <v>224</v>
      </c>
      <c r="S1198" s="37"/>
      <c r="T1198" s="40" t="s">
        <v>3385</v>
      </c>
      <c r="U1198" s="31"/>
    </row>
    <row r="1199" customFormat="false" ht="25.5" hidden="false" customHeight="true" outlineLevel="0" collapsed="false">
      <c r="A1199" s="31" t="n">
        <f aca="false">A1198+1</f>
        <v>1191</v>
      </c>
      <c r="B1199" s="32" t="str">
        <f aca="false">"0016"</f>
        <v>0016</v>
      </c>
      <c r="C1199" s="33" t="str">
        <f aca="false">"Sadar Bazar Branch"</f>
        <v>Sadar Bazar Branch</v>
      </c>
      <c r="D1199" s="32" t="s">
        <v>2843</v>
      </c>
      <c r="E1199" s="43" t="s">
        <v>4360</v>
      </c>
      <c r="F1199" s="46" t="s">
        <v>4361</v>
      </c>
      <c r="G1199" s="44" t="s">
        <v>4362</v>
      </c>
      <c r="H1199" s="32" t="s">
        <v>40</v>
      </c>
      <c r="I1199" s="35" t="s">
        <v>4363</v>
      </c>
      <c r="J1199" s="32" t="s">
        <v>41</v>
      </c>
      <c r="K1199" s="36"/>
      <c r="L1199" s="32"/>
      <c r="M1199" s="32" t="s">
        <v>42</v>
      </c>
      <c r="N1199" s="32"/>
      <c r="O1199" s="32"/>
      <c r="P1199" s="37"/>
      <c r="Q1199" s="45"/>
      <c r="R1199" s="50" t="n">
        <v>135.6</v>
      </c>
      <c r="S1199" s="37"/>
      <c r="T1199" s="40" t="s">
        <v>220</v>
      </c>
      <c r="U1199" s="31"/>
    </row>
    <row r="1200" customFormat="false" ht="25.5" hidden="false" customHeight="true" outlineLevel="0" collapsed="false">
      <c r="A1200" s="31" t="n">
        <f aca="false">A1199+1</f>
        <v>1192</v>
      </c>
      <c r="B1200" s="32" t="str">
        <f aca="false">"0016"</f>
        <v>0016</v>
      </c>
      <c r="C1200" s="33" t="str">
        <f aca="false">"Sadar Bazar Branch"</f>
        <v>Sadar Bazar Branch</v>
      </c>
      <c r="D1200" s="32" t="s">
        <v>2843</v>
      </c>
      <c r="E1200" s="43"/>
      <c r="F1200" s="46" t="s">
        <v>4364</v>
      </c>
      <c r="G1200" s="44" t="s">
        <v>4365</v>
      </c>
      <c r="H1200" s="32" t="s">
        <v>40</v>
      </c>
      <c r="I1200" s="35" t="s">
        <v>4366</v>
      </c>
      <c r="J1200" s="32" t="s">
        <v>41</v>
      </c>
      <c r="K1200" s="36"/>
      <c r="L1200" s="32"/>
      <c r="M1200" s="32" t="s">
        <v>42</v>
      </c>
      <c r="N1200" s="32"/>
      <c r="O1200" s="32"/>
      <c r="P1200" s="37"/>
      <c r="Q1200" s="45"/>
      <c r="R1200" s="50" t="n">
        <v>2794.4</v>
      </c>
      <c r="S1200" s="37"/>
      <c r="T1200" s="40" t="s">
        <v>1268</v>
      </c>
      <c r="U1200" s="31"/>
    </row>
    <row r="1201" customFormat="false" ht="25.5" hidden="false" customHeight="true" outlineLevel="0" collapsed="false">
      <c r="A1201" s="31" t="n">
        <f aca="false">A1200+1</f>
        <v>1193</v>
      </c>
      <c r="B1201" s="32" t="str">
        <f aca="false">"0016"</f>
        <v>0016</v>
      </c>
      <c r="C1201" s="33" t="str">
        <f aca="false">"Sadar Bazar Branch"</f>
        <v>Sadar Bazar Branch</v>
      </c>
      <c r="D1201" s="32" t="s">
        <v>2843</v>
      </c>
      <c r="E1201" s="43" t="s">
        <v>4367</v>
      </c>
      <c r="F1201" s="46" t="s">
        <v>4368</v>
      </c>
      <c r="G1201" s="44" t="s">
        <v>4369</v>
      </c>
      <c r="H1201" s="32" t="s">
        <v>40</v>
      </c>
      <c r="I1201" s="35" t="s">
        <v>4370</v>
      </c>
      <c r="J1201" s="32" t="s">
        <v>41</v>
      </c>
      <c r="K1201" s="36"/>
      <c r="L1201" s="32"/>
      <c r="M1201" s="32" t="s">
        <v>42</v>
      </c>
      <c r="N1201" s="32"/>
      <c r="O1201" s="32"/>
      <c r="P1201" s="37"/>
      <c r="Q1201" s="45"/>
      <c r="R1201" s="50" t="n">
        <v>225</v>
      </c>
      <c r="S1201" s="37"/>
      <c r="T1201" s="40" t="s">
        <v>452</v>
      </c>
      <c r="U1201" s="31"/>
    </row>
    <row r="1202" customFormat="false" ht="25.5" hidden="false" customHeight="true" outlineLevel="0" collapsed="false">
      <c r="A1202" s="31" t="n">
        <f aca="false">A1201+1</f>
        <v>1194</v>
      </c>
      <c r="B1202" s="32" t="str">
        <f aca="false">"0016"</f>
        <v>0016</v>
      </c>
      <c r="C1202" s="33" t="str">
        <f aca="false">"Sadar Bazar Branch"</f>
        <v>Sadar Bazar Branch</v>
      </c>
      <c r="D1202" s="32" t="s">
        <v>2843</v>
      </c>
      <c r="E1202" s="43"/>
      <c r="F1202" s="46" t="s">
        <v>4371</v>
      </c>
      <c r="G1202" s="44" t="s">
        <v>4372</v>
      </c>
      <c r="H1202" s="32" t="s">
        <v>40</v>
      </c>
      <c r="I1202" s="35" t="s">
        <v>4373</v>
      </c>
      <c r="J1202" s="32" t="s">
        <v>41</v>
      </c>
      <c r="K1202" s="36"/>
      <c r="L1202" s="32"/>
      <c r="M1202" s="32" t="s">
        <v>42</v>
      </c>
      <c r="N1202" s="32"/>
      <c r="O1202" s="32"/>
      <c r="P1202" s="37"/>
      <c r="Q1202" s="45"/>
      <c r="R1202" s="50" t="n">
        <v>285</v>
      </c>
      <c r="S1202" s="37"/>
      <c r="T1202" s="40" t="s">
        <v>91</v>
      </c>
      <c r="U1202" s="31"/>
    </row>
    <row r="1203" customFormat="false" ht="25.5" hidden="false" customHeight="true" outlineLevel="0" collapsed="false">
      <c r="A1203" s="31" t="n">
        <f aca="false">A1202+1</f>
        <v>1195</v>
      </c>
      <c r="B1203" s="32" t="str">
        <f aca="false">"0016"</f>
        <v>0016</v>
      </c>
      <c r="C1203" s="33" t="str">
        <f aca="false">"Sadar Bazar Branch"</f>
        <v>Sadar Bazar Branch</v>
      </c>
      <c r="D1203" s="32" t="s">
        <v>2843</v>
      </c>
      <c r="E1203" s="43" t="s">
        <v>4374</v>
      </c>
      <c r="F1203" s="46" t="s">
        <v>4375</v>
      </c>
      <c r="G1203" s="44" t="s">
        <v>4376</v>
      </c>
      <c r="H1203" s="32" t="s">
        <v>40</v>
      </c>
      <c r="I1203" s="35" t="s">
        <v>4377</v>
      </c>
      <c r="J1203" s="32" t="s">
        <v>41</v>
      </c>
      <c r="K1203" s="36"/>
      <c r="L1203" s="32"/>
      <c r="M1203" s="32" t="s">
        <v>42</v>
      </c>
      <c r="N1203" s="32"/>
      <c r="O1203" s="32"/>
      <c r="P1203" s="37"/>
      <c r="Q1203" s="45"/>
      <c r="R1203" s="50" t="n">
        <v>155</v>
      </c>
      <c r="S1203" s="37"/>
      <c r="T1203" s="40" t="s">
        <v>1033</v>
      </c>
      <c r="U1203" s="31"/>
    </row>
    <row r="1204" customFormat="false" ht="25.5" hidden="false" customHeight="true" outlineLevel="0" collapsed="false">
      <c r="A1204" s="31" t="n">
        <f aca="false">A1203+1</f>
        <v>1196</v>
      </c>
      <c r="B1204" s="32" t="str">
        <f aca="false">"0016"</f>
        <v>0016</v>
      </c>
      <c r="C1204" s="33" t="str">
        <f aca="false">"Sadar Bazar Branch"</f>
        <v>Sadar Bazar Branch</v>
      </c>
      <c r="D1204" s="32" t="s">
        <v>2843</v>
      </c>
      <c r="E1204" s="43" t="s">
        <v>4378</v>
      </c>
      <c r="F1204" s="46" t="s">
        <v>4379</v>
      </c>
      <c r="G1204" s="44" t="s">
        <v>4380</v>
      </c>
      <c r="H1204" s="32" t="s">
        <v>40</v>
      </c>
      <c r="I1204" s="35" t="s">
        <v>4381</v>
      </c>
      <c r="J1204" s="32" t="s">
        <v>41</v>
      </c>
      <c r="K1204" s="36"/>
      <c r="L1204" s="32"/>
      <c r="M1204" s="32" t="s">
        <v>42</v>
      </c>
      <c r="N1204" s="32"/>
      <c r="O1204" s="32"/>
      <c r="P1204" s="37"/>
      <c r="Q1204" s="45"/>
      <c r="R1204" s="50" t="n">
        <v>597</v>
      </c>
      <c r="S1204" s="37"/>
      <c r="T1204" s="40" t="s">
        <v>4382</v>
      </c>
      <c r="U1204" s="31"/>
    </row>
    <row r="1205" customFormat="false" ht="25.5" hidden="false" customHeight="true" outlineLevel="0" collapsed="false">
      <c r="A1205" s="31" t="n">
        <f aca="false">A1204+1</f>
        <v>1197</v>
      </c>
      <c r="B1205" s="32" t="str">
        <f aca="false">"0016"</f>
        <v>0016</v>
      </c>
      <c r="C1205" s="33" t="str">
        <f aca="false">"Sadar Bazar Branch"</f>
        <v>Sadar Bazar Branch</v>
      </c>
      <c r="D1205" s="32" t="s">
        <v>2843</v>
      </c>
      <c r="E1205" s="43" t="s">
        <v>4383</v>
      </c>
      <c r="F1205" s="46" t="s">
        <v>4384</v>
      </c>
      <c r="G1205" s="44" t="s">
        <v>4385</v>
      </c>
      <c r="H1205" s="32" t="s">
        <v>40</v>
      </c>
      <c r="I1205" s="35" t="s">
        <v>4386</v>
      </c>
      <c r="J1205" s="32" t="s">
        <v>41</v>
      </c>
      <c r="K1205" s="36"/>
      <c r="L1205" s="32"/>
      <c r="M1205" s="32" t="s">
        <v>42</v>
      </c>
      <c r="N1205" s="32"/>
      <c r="O1205" s="32"/>
      <c r="P1205" s="37"/>
      <c r="Q1205" s="45"/>
      <c r="R1205" s="50" t="n">
        <v>2000</v>
      </c>
      <c r="S1205" s="37"/>
      <c r="T1205" s="40" t="s">
        <v>814</v>
      </c>
      <c r="U1205" s="31"/>
    </row>
    <row r="1206" customFormat="false" ht="25.5" hidden="false" customHeight="true" outlineLevel="0" collapsed="false">
      <c r="A1206" s="31" t="n">
        <f aca="false">A1205+1</f>
        <v>1198</v>
      </c>
      <c r="B1206" s="32" t="str">
        <f aca="false">"0016"</f>
        <v>0016</v>
      </c>
      <c r="C1206" s="33" t="str">
        <f aca="false">"Sadar Bazar Branch"</f>
        <v>Sadar Bazar Branch</v>
      </c>
      <c r="D1206" s="32" t="s">
        <v>2843</v>
      </c>
      <c r="E1206" s="43" t="s">
        <v>4387</v>
      </c>
      <c r="F1206" s="46" t="s">
        <v>4388</v>
      </c>
      <c r="G1206" s="44" t="s">
        <v>4389</v>
      </c>
      <c r="H1206" s="32" t="s">
        <v>40</v>
      </c>
      <c r="I1206" s="35" t="s">
        <v>4390</v>
      </c>
      <c r="J1206" s="32" t="s">
        <v>41</v>
      </c>
      <c r="K1206" s="36"/>
      <c r="L1206" s="32"/>
      <c r="M1206" s="32" t="s">
        <v>42</v>
      </c>
      <c r="N1206" s="32"/>
      <c r="O1206" s="32"/>
      <c r="P1206" s="37"/>
      <c r="Q1206" s="45"/>
      <c r="R1206" s="50" t="n">
        <v>350</v>
      </c>
      <c r="S1206" s="37"/>
      <c r="T1206" s="40" t="s">
        <v>856</v>
      </c>
      <c r="U1206" s="31"/>
    </row>
    <row r="1207" customFormat="false" ht="25.5" hidden="false" customHeight="true" outlineLevel="0" collapsed="false">
      <c r="A1207" s="31" t="n">
        <f aca="false">A1206+1</f>
        <v>1199</v>
      </c>
      <c r="B1207" s="32" t="str">
        <f aca="false">"0016"</f>
        <v>0016</v>
      </c>
      <c r="C1207" s="33" t="str">
        <f aca="false">"Sadar Bazar Branch"</f>
        <v>Sadar Bazar Branch</v>
      </c>
      <c r="D1207" s="32" t="s">
        <v>2843</v>
      </c>
      <c r="E1207" s="43" t="s">
        <v>4391</v>
      </c>
      <c r="F1207" s="46" t="s">
        <v>4392</v>
      </c>
      <c r="G1207" s="44" t="s">
        <v>4393</v>
      </c>
      <c r="H1207" s="32" t="s">
        <v>40</v>
      </c>
      <c r="I1207" s="35" t="s">
        <v>4394</v>
      </c>
      <c r="J1207" s="32" t="s">
        <v>41</v>
      </c>
      <c r="K1207" s="36"/>
      <c r="L1207" s="32"/>
      <c r="M1207" s="32" t="s">
        <v>42</v>
      </c>
      <c r="N1207" s="32"/>
      <c r="O1207" s="32"/>
      <c r="P1207" s="37"/>
      <c r="Q1207" s="45"/>
      <c r="R1207" s="50" t="n">
        <v>200</v>
      </c>
      <c r="S1207" s="37"/>
      <c r="T1207" s="40" t="s">
        <v>724</v>
      </c>
      <c r="U1207" s="31"/>
    </row>
    <row r="1208" customFormat="false" ht="25.5" hidden="false" customHeight="true" outlineLevel="0" collapsed="false">
      <c r="A1208" s="31" t="n">
        <f aca="false">A1207+1</f>
        <v>1200</v>
      </c>
      <c r="B1208" s="32" t="str">
        <f aca="false">"0016"</f>
        <v>0016</v>
      </c>
      <c r="C1208" s="33" t="str">
        <f aca="false">"Sadar Bazar Branch"</f>
        <v>Sadar Bazar Branch</v>
      </c>
      <c r="D1208" s="32" t="s">
        <v>2843</v>
      </c>
      <c r="E1208" s="43" t="s">
        <v>4395</v>
      </c>
      <c r="F1208" s="46" t="s">
        <v>4396</v>
      </c>
      <c r="G1208" s="44" t="s">
        <v>4397</v>
      </c>
      <c r="H1208" s="32" t="s">
        <v>40</v>
      </c>
      <c r="I1208" s="35" t="s">
        <v>4398</v>
      </c>
      <c r="J1208" s="32" t="s">
        <v>41</v>
      </c>
      <c r="K1208" s="36"/>
      <c r="L1208" s="32"/>
      <c r="M1208" s="32" t="s">
        <v>42</v>
      </c>
      <c r="N1208" s="32"/>
      <c r="O1208" s="32"/>
      <c r="P1208" s="37"/>
      <c r="Q1208" s="45"/>
      <c r="R1208" s="50" t="n">
        <v>400</v>
      </c>
      <c r="S1208" s="37"/>
      <c r="T1208" s="40" t="s">
        <v>935</v>
      </c>
      <c r="U1208" s="31"/>
    </row>
    <row r="1209" customFormat="false" ht="25.5" hidden="false" customHeight="true" outlineLevel="0" collapsed="false">
      <c r="A1209" s="31" t="n">
        <f aca="false">A1208+1</f>
        <v>1201</v>
      </c>
      <c r="B1209" s="32" t="str">
        <f aca="false">"0016"</f>
        <v>0016</v>
      </c>
      <c r="C1209" s="33" t="str">
        <f aca="false">"Sadar Bazar Branch"</f>
        <v>Sadar Bazar Branch</v>
      </c>
      <c r="D1209" s="32" t="s">
        <v>2843</v>
      </c>
      <c r="E1209" s="43" t="s">
        <v>4399</v>
      </c>
      <c r="F1209" s="46" t="s">
        <v>4400</v>
      </c>
      <c r="G1209" s="44" t="s">
        <v>4401</v>
      </c>
      <c r="H1209" s="32" t="s">
        <v>40</v>
      </c>
      <c r="I1209" s="35" t="s">
        <v>4402</v>
      </c>
      <c r="J1209" s="32" t="s">
        <v>41</v>
      </c>
      <c r="K1209" s="36"/>
      <c r="L1209" s="32"/>
      <c r="M1209" s="32" t="s">
        <v>42</v>
      </c>
      <c r="N1209" s="32"/>
      <c r="O1209" s="32"/>
      <c r="P1209" s="37"/>
      <c r="Q1209" s="45"/>
      <c r="R1209" s="50" t="n">
        <v>175</v>
      </c>
      <c r="S1209" s="37"/>
      <c r="T1209" s="40" t="s">
        <v>3093</v>
      </c>
      <c r="U1209" s="31"/>
    </row>
    <row r="1210" customFormat="false" ht="25.5" hidden="false" customHeight="true" outlineLevel="0" collapsed="false">
      <c r="A1210" s="31" t="n">
        <f aca="false">A1209+1</f>
        <v>1202</v>
      </c>
      <c r="B1210" s="32" t="str">
        <f aca="false">"0016"</f>
        <v>0016</v>
      </c>
      <c r="C1210" s="33" t="str">
        <f aca="false">"Sadar Bazar Branch"</f>
        <v>Sadar Bazar Branch</v>
      </c>
      <c r="D1210" s="32" t="s">
        <v>2843</v>
      </c>
      <c r="E1210" s="43" t="s">
        <v>4403</v>
      </c>
      <c r="F1210" s="46" t="s">
        <v>4404</v>
      </c>
      <c r="G1210" s="44" t="s">
        <v>4405</v>
      </c>
      <c r="H1210" s="32" t="s">
        <v>40</v>
      </c>
      <c r="I1210" s="35" t="s">
        <v>4406</v>
      </c>
      <c r="J1210" s="32" t="s">
        <v>41</v>
      </c>
      <c r="K1210" s="36"/>
      <c r="L1210" s="32"/>
      <c r="M1210" s="32" t="s">
        <v>42</v>
      </c>
      <c r="N1210" s="32"/>
      <c r="O1210" s="32"/>
      <c r="P1210" s="37"/>
      <c r="Q1210" s="45"/>
      <c r="R1210" s="50" t="n">
        <v>594.72</v>
      </c>
      <c r="S1210" s="37"/>
      <c r="T1210" s="40" t="s">
        <v>2459</v>
      </c>
      <c r="U1210" s="31"/>
    </row>
    <row r="1211" customFormat="false" ht="25.5" hidden="false" customHeight="true" outlineLevel="0" collapsed="false">
      <c r="A1211" s="31" t="n">
        <f aca="false">A1210+1</f>
        <v>1203</v>
      </c>
      <c r="B1211" s="32" t="str">
        <f aca="false">"0016"</f>
        <v>0016</v>
      </c>
      <c r="C1211" s="33" t="str">
        <f aca="false">"Sadar Bazar Branch"</f>
        <v>Sadar Bazar Branch</v>
      </c>
      <c r="D1211" s="32" t="s">
        <v>2843</v>
      </c>
      <c r="E1211" s="43" t="s">
        <v>4407</v>
      </c>
      <c r="F1211" s="46" t="s">
        <v>4408</v>
      </c>
      <c r="G1211" s="44" t="s">
        <v>4409</v>
      </c>
      <c r="H1211" s="32" t="s">
        <v>40</v>
      </c>
      <c r="I1211" s="35" t="s">
        <v>4410</v>
      </c>
      <c r="J1211" s="32" t="s">
        <v>41</v>
      </c>
      <c r="K1211" s="36"/>
      <c r="L1211" s="32"/>
      <c r="M1211" s="32" t="s">
        <v>42</v>
      </c>
      <c r="N1211" s="32"/>
      <c r="O1211" s="32"/>
      <c r="P1211" s="37"/>
      <c r="Q1211" s="45"/>
      <c r="R1211" s="50" t="n">
        <v>200</v>
      </c>
      <c r="S1211" s="37"/>
      <c r="T1211" s="40" t="s">
        <v>878</v>
      </c>
      <c r="U1211" s="31"/>
    </row>
    <row r="1212" customFormat="false" ht="25.5" hidden="false" customHeight="true" outlineLevel="0" collapsed="false">
      <c r="A1212" s="31" t="n">
        <f aca="false">A1211+1</f>
        <v>1204</v>
      </c>
      <c r="B1212" s="32" t="str">
        <f aca="false">"0016"</f>
        <v>0016</v>
      </c>
      <c r="C1212" s="33" t="str">
        <f aca="false">"Sadar Bazar Branch"</f>
        <v>Sadar Bazar Branch</v>
      </c>
      <c r="D1212" s="32" t="s">
        <v>2843</v>
      </c>
      <c r="E1212" s="43" t="s">
        <v>4411</v>
      </c>
      <c r="F1212" s="46" t="s">
        <v>4412</v>
      </c>
      <c r="G1212" s="44" t="s">
        <v>4413</v>
      </c>
      <c r="H1212" s="32" t="s">
        <v>40</v>
      </c>
      <c r="I1212" s="35" t="s">
        <v>4414</v>
      </c>
      <c r="J1212" s="32" t="s">
        <v>41</v>
      </c>
      <c r="K1212" s="36"/>
      <c r="L1212" s="32"/>
      <c r="M1212" s="32" t="s">
        <v>42</v>
      </c>
      <c r="N1212" s="32"/>
      <c r="O1212" s="32"/>
      <c r="P1212" s="37"/>
      <c r="Q1212" s="45"/>
      <c r="R1212" s="50" t="n">
        <v>775</v>
      </c>
      <c r="S1212" s="37"/>
      <c r="T1212" s="40" t="s">
        <v>487</v>
      </c>
      <c r="U1212" s="31"/>
    </row>
    <row r="1213" customFormat="false" ht="25.5" hidden="false" customHeight="true" outlineLevel="0" collapsed="false">
      <c r="A1213" s="31" t="n">
        <f aca="false">A1212+1</f>
        <v>1205</v>
      </c>
      <c r="B1213" s="32" t="str">
        <f aca="false">"0016"</f>
        <v>0016</v>
      </c>
      <c r="C1213" s="33" t="str">
        <f aca="false">"Sadar Bazar Branch"</f>
        <v>Sadar Bazar Branch</v>
      </c>
      <c r="D1213" s="32" t="s">
        <v>2843</v>
      </c>
      <c r="E1213" s="43" t="s">
        <v>4415</v>
      </c>
      <c r="F1213" s="46" t="s">
        <v>4416</v>
      </c>
      <c r="G1213" s="44" t="s">
        <v>4417</v>
      </c>
      <c r="H1213" s="32" t="s">
        <v>40</v>
      </c>
      <c r="I1213" s="35" t="s">
        <v>4418</v>
      </c>
      <c r="J1213" s="32" t="s">
        <v>41</v>
      </c>
      <c r="K1213" s="36"/>
      <c r="L1213" s="32"/>
      <c r="M1213" s="32" t="s">
        <v>42</v>
      </c>
      <c r="N1213" s="32"/>
      <c r="O1213" s="32"/>
      <c r="P1213" s="37"/>
      <c r="Q1213" s="45"/>
      <c r="R1213" s="50" t="n">
        <v>950</v>
      </c>
      <c r="S1213" s="37"/>
      <c r="T1213" s="40" t="s">
        <v>4382</v>
      </c>
      <c r="U1213" s="31"/>
    </row>
    <row r="1214" customFormat="false" ht="25.5" hidden="false" customHeight="true" outlineLevel="0" collapsed="false">
      <c r="A1214" s="31" t="n">
        <f aca="false">A1213+1</f>
        <v>1206</v>
      </c>
      <c r="B1214" s="32" t="str">
        <f aca="false">"0016"</f>
        <v>0016</v>
      </c>
      <c r="C1214" s="33" t="str">
        <f aca="false">"Sadar Bazar Branch"</f>
        <v>Sadar Bazar Branch</v>
      </c>
      <c r="D1214" s="32" t="s">
        <v>2843</v>
      </c>
      <c r="E1214" s="43" t="s">
        <v>4419</v>
      </c>
      <c r="F1214" s="46" t="s">
        <v>4420</v>
      </c>
      <c r="G1214" s="44" t="s">
        <v>4421</v>
      </c>
      <c r="H1214" s="32" t="s">
        <v>40</v>
      </c>
      <c r="I1214" s="35" t="s">
        <v>4422</v>
      </c>
      <c r="J1214" s="32" t="s">
        <v>41</v>
      </c>
      <c r="K1214" s="36"/>
      <c r="L1214" s="32"/>
      <c r="M1214" s="32" t="s">
        <v>42</v>
      </c>
      <c r="N1214" s="32"/>
      <c r="O1214" s="32"/>
      <c r="P1214" s="37"/>
      <c r="Q1214" s="45"/>
      <c r="R1214" s="50" t="n">
        <v>5000</v>
      </c>
      <c r="S1214" s="37"/>
      <c r="T1214" s="40" t="s">
        <v>586</v>
      </c>
      <c r="U1214" s="31"/>
    </row>
    <row r="1215" customFormat="false" ht="25.5" hidden="false" customHeight="true" outlineLevel="0" collapsed="false">
      <c r="A1215" s="31" t="n">
        <f aca="false">A1214+1</f>
        <v>1207</v>
      </c>
      <c r="B1215" s="32" t="str">
        <f aca="false">"0016"</f>
        <v>0016</v>
      </c>
      <c r="C1215" s="33" t="str">
        <f aca="false">"Sadar Bazar Branch"</f>
        <v>Sadar Bazar Branch</v>
      </c>
      <c r="D1215" s="32" t="s">
        <v>2843</v>
      </c>
      <c r="E1215" s="43" t="s">
        <v>4423</v>
      </c>
      <c r="F1215" s="46" t="s">
        <v>4424</v>
      </c>
      <c r="G1215" s="44" t="s">
        <v>4425</v>
      </c>
      <c r="H1215" s="32" t="s">
        <v>40</v>
      </c>
      <c r="I1215" s="35" t="s">
        <v>4426</v>
      </c>
      <c r="J1215" s="32" t="s">
        <v>41</v>
      </c>
      <c r="K1215" s="36"/>
      <c r="L1215" s="32"/>
      <c r="M1215" s="32" t="s">
        <v>42</v>
      </c>
      <c r="N1215" s="32"/>
      <c r="O1215" s="32"/>
      <c r="P1215" s="37"/>
      <c r="Q1215" s="45"/>
      <c r="R1215" s="50" t="n">
        <v>125</v>
      </c>
      <c r="S1215" s="37"/>
      <c r="T1215" s="40" t="s">
        <v>2325</v>
      </c>
      <c r="U1215" s="31"/>
    </row>
    <row r="1216" customFormat="false" ht="25.5" hidden="false" customHeight="true" outlineLevel="0" collapsed="false">
      <c r="A1216" s="31" t="n">
        <f aca="false">A1215+1</f>
        <v>1208</v>
      </c>
      <c r="B1216" s="32" t="str">
        <f aca="false">"0016"</f>
        <v>0016</v>
      </c>
      <c r="C1216" s="33" t="str">
        <f aca="false">"Sadar Bazar Branch"</f>
        <v>Sadar Bazar Branch</v>
      </c>
      <c r="D1216" s="32" t="s">
        <v>2843</v>
      </c>
      <c r="E1216" s="43" t="s">
        <v>4427</v>
      </c>
      <c r="F1216" s="46" t="s">
        <v>4428</v>
      </c>
      <c r="G1216" s="44" t="s">
        <v>4429</v>
      </c>
      <c r="H1216" s="32" t="s">
        <v>40</v>
      </c>
      <c r="I1216" s="35" t="s">
        <v>4430</v>
      </c>
      <c r="J1216" s="32" t="s">
        <v>41</v>
      </c>
      <c r="K1216" s="36"/>
      <c r="L1216" s="32"/>
      <c r="M1216" s="32" t="s">
        <v>42</v>
      </c>
      <c r="N1216" s="32"/>
      <c r="O1216" s="32"/>
      <c r="P1216" s="37"/>
      <c r="Q1216" s="45"/>
      <c r="R1216" s="50" t="n">
        <v>475</v>
      </c>
      <c r="S1216" s="37"/>
      <c r="T1216" s="40" t="s">
        <v>1571</v>
      </c>
      <c r="U1216" s="31"/>
    </row>
    <row r="1217" customFormat="false" ht="25.5" hidden="false" customHeight="true" outlineLevel="0" collapsed="false">
      <c r="A1217" s="31" t="n">
        <f aca="false">A1216+1</f>
        <v>1209</v>
      </c>
      <c r="B1217" s="32" t="str">
        <f aca="false">"0016"</f>
        <v>0016</v>
      </c>
      <c r="C1217" s="33" t="str">
        <f aca="false">"Sadar Bazar Branch"</f>
        <v>Sadar Bazar Branch</v>
      </c>
      <c r="D1217" s="32" t="s">
        <v>2843</v>
      </c>
      <c r="E1217" s="43" t="s">
        <v>4431</v>
      </c>
      <c r="F1217" s="46" t="s">
        <v>4432</v>
      </c>
      <c r="G1217" s="44" t="s">
        <v>4433</v>
      </c>
      <c r="H1217" s="32" t="s">
        <v>40</v>
      </c>
      <c r="I1217" s="35" t="s">
        <v>4434</v>
      </c>
      <c r="J1217" s="32" t="s">
        <v>41</v>
      </c>
      <c r="K1217" s="36"/>
      <c r="L1217" s="32"/>
      <c r="M1217" s="32" t="s">
        <v>42</v>
      </c>
      <c r="N1217" s="32"/>
      <c r="O1217" s="32"/>
      <c r="P1217" s="37"/>
      <c r="Q1217" s="45"/>
      <c r="R1217" s="50" t="n">
        <v>450</v>
      </c>
      <c r="S1217" s="37"/>
      <c r="T1217" s="40" t="s">
        <v>1041</v>
      </c>
      <c r="U1217" s="31"/>
    </row>
    <row r="1218" customFormat="false" ht="25.5" hidden="false" customHeight="true" outlineLevel="0" collapsed="false">
      <c r="A1218" s="31" t="n">
        <f aca="false">A1217+1</f>
        <v>1210</v>
      </c>
      <c r="B1218" s="32" t="str">
        <f aca="false">"0016"</f>
        <v>0016</v>
      </c>
      <c r="C1218" s="33" t="str">
        <f aca="false">"Sadar Bazar Branch"</f>
        <v>Sadar Bazar Branch</v>
      </c>
      <c r="D1218" s="32" t="s">
        <v>2843</v>
      </c>
      <c r="E1218" s="43" t="s">
        <v>4435</v>
      </c>
      <c r="F1218" s="46" t="s">
        <v>4436</v>
      </c>
      <c r="G1218" s="44" t="s">
        <v>4437</v>
      </c>
      <c r="H1218" s="32" t="s">
        <v>40</v>
      </c>
      <c r="I1218" s="35" t="s">
        <v>4438</v>
      </c>
      <c r="J1218" s="32" t="s">
        <v>41</v>
      </c>
      <c r="K1218" s="36"/>
      <c r="L1218" s="32"/>
      <c r="M1218" s="32" t="s">
        <v>42</v>
      </c>
      <c r="N1218" s="32"/>
      <c r="O1218" s="32"/>
      <c r="P1218" s="37"/>
      <c r="Q1218" s="45"/>
      <c r="R1218" s="50" t="n">
        <v>60</v>
      </c>
      <c r="S1218" s="37"/>
      <c r="T1218" s="40" t="s">
        <v>768</v>
      </c>
      <c r="U1218" s="31"/>
    </row>
    <row r="1219" customFormat="false" ht="25.5" hidden="false" customHeight="true" outlineLevel="0" collapsed="false">
      <c r="A1219" s="31" t="n">
        <f aca="false">A1218+1</f>
        <v>1211</v>
      </c>
      <c r="B1219" s="32" t="str">
        <f aca="false">"0016"</f>
        <v>0016</v>
      </c>
      <c r="C1219" s="33" t="str">
        <f aca="false">"Sadar Bazar Branch"</f>
        <v>Sadar Bazar Branch</v>
      </c>
      <c r="D1219" s="32" t="s">
        <v>2843</v>
      </c>
      <c r="E1219" s="51" t="s">
        <v>4439</v>
      </c>
      <c r="F1219" s="46" t="s">
        <v>4440</v>
      </c>
      <c r="G1219" s="44" t="s">
        <v>4441</v>
      </c>
      <c r="H1219" s="32" t="s">
        <v>40</v>
      </c>
      <c r="I1219" s="44" t="s">
        <v>4442</v>
      </c>
      <c r="J1219" s="32" t="s">
        <v>36</v>
      </c>
      <c r="K1219" s="36"/>
      <c r="L1219" s="32"/>
      <c r="M1219" s="32" t="s">
        <v>42</v>
      </c>
      <c r="N1219" s="32"/>
      <c r="O1219" s="32"/>
      <c r="P1219" s="37"/>
      <c r="Q1219" s="45"/>
      <c r="R1219" s="50" t="n">
        <v>280.96</v>
      </c>
      <c r="S1219" s="37"/>
      <c r="T1219" s="40" t="s">
        <v>482</v>
      </c>
      <c r="U1219" s="31"/>
    </row>
    <row r="1220" customFormat="false" ht="25.5" hidden="false" customHeight="true" outlineLevel="0" collapsed="false">
      <c r="A1220" s="31" t="n">
        <f aca="false">A1219+1</f>
        <v>1212</v>
      </c>
      <c r="B1220" s="32" t="str">
        <f aca="false">"0016"</f>
        <v>0016</v>
      </c>
      <c r="C1220" s="33" t="str">
        <f aca="false">"Sadar Bazar Branch"</f>
        <v>Sadar Bazar Branch</v>
      </c>
      <c r="D1220" s="32" t="s">
        <v>2843</v>
      </c>
      <c r="E1220" s="51" t="s">
        <v>4443</v>
      </c>
      <c r="F1220" s="46" t="s">
        <v>4444</v>
      </c>
      <c r="G1220" s="44" t="s">
        <v>4445</v>
      </c>
      <c r="H1220" s="32" t="s">
        <v>40</v>
      </c>
      <c r="I1220" s="44" t="s">
        <v>4446</v>
      </c>
      <c r="J1220" s="32" t="s">
        <v>36</v>
      </c>
      <c r="K1220" s="36"/>
      <c r="L1220" s="32"/>
      <c r="M1220" s="32" t="s">
        <v>42</v>
      </c>
      <c r="N1220" s="32"/>
      <c r="O1220" s="32"/>
      <c r="P1220" s="37"/>
      <c r="Q1220" s="45"/>
      <c r="R1220" s="50" t="n">
        <v>360.3</v>
      </c>
      <c r="S1220" s="37"/>
      <c r="T1220" s="40" t="s">
        <v>175</v>
      </c>
      <c r="U1220" s="31"/>
    </row>
    <row r="1221" customFormat="false" ht="25.5" hidden="false" customHeight="true" outlineLevel="0" collapsed="false">
      <c r="A1221" s="31" t="n">
        <f aca="false">A1220+1</f>
        <v>1213</v>
      </c>
      <c r="B1221" s="32" t="str">
        <f aca="false">"0016"</f>
        <v>0016</v>
      </c>
      <c r="C1221" s="33" t="str">
        <f aca="false">"Sadar Bazar Branch"</f>
        <v>Sadar Bazar Branch</v>
      </c>
      <c r="D1221" s="32" t="s">
        <v>2843</v>
      </c>
      <c r="E1221" s="51" t="s">
        <v>4447</v>
      </c>
      <c r="F1221" s="46" t="s">
        <v>4448</v>
      </c>
      <c r="G1221" s="44" t="s">
        <v>4449</v>
      </c>
      <c r="H1221" s="32" t="s">
        <v>40</v>
      </c>
      <c r="I1221" s="44" t="s">
        <v>4450</v>
      </c>
      <c r="J1221" s="32" t="s">
        <v>36</v>
      </c>
      <c r="K1221" s="36"/>
      <c r="L1221" s="32"/>
      <c r="M1221" s="32" t="s">
        <v>42</v>
      </c>
      <c r="N1221" s="44"/>
      <c r="O1221" s="44"/>
      <c r="P1221" s="45"/>
      <c r="Q1221" s="45"/>
      <c r="R1221" s="50" t="n">
        <v>887.63</v>
      </c>
      <c r="S1221" s="45"/>
      <c r="T1221" s="40" t="s">
        <v>424</v>
      </c>
      <c r="U1221" s="41"/>
    </row>
    <row r="1222" customFormat="false" ht="25.5" hidden="false" customHeight="true" outlineLevel="0" collapsed="false">
      <c r="A1222" s="31" t="n">
        <f aca="false">A1221+1</f>
        <v>1214</v>
      </c>
      <c r="B1222" s="32" t="str">
        <f aca="false">"0016"</f>
        <v>0016</v>
      </c>
      <c r="C1222" s="33" t="str">
        <f aca="false">"Sadar Bazar Branch"</f>
        <v>Sadar Bazar Branch</v>
      </c>
      <c r="D1222" s="32" t="s">
        <v>2843</v>
      </c>
      <c r="E1222" s="51" t="s">
        <v>4451</v>
      </c>
      <c r="F1222" s="46" t="s">
        <v>4452</v>
      </c>
      <c r="G1222" s="44" t="s">
        <v>4453</v>
      </c>
      <c r="H1222" s="32" t="s">
        <v>40</v>
      </c>
      <c r="I1222" s="44" t="s">
        <v>4454</v>
      </c>
      <c r="J1222" s="32" t="s">
        <v>36</v>
      </c>
      <c r="K1222" s="36"/>
      <c r="L1222" s="32"/>
      <c r="M1222" s="32" t="s">
        <v>42</v>
      </c>
      <c r="N1222" s="44"/>
      <c r="O1222" s="44"/>
      <c r="P1222" s="45"/>
      <c r="Q1222" s="45"/>
      <c r="R1222" s="50" t="n">
        <v>551.54</v>
      </c>
      <c r="S1222" s="45"/>
      <c r="T1222" s="40" t="s">
        <v>4455</v>
      </c>
      <c r="U1222" s="41"/>
    </row>
    <row r="1223" customFormat="false" ht="25.5" hidden="false" customHeight="true" outlineLevel="0" collapsed="false">
      <c r="A1223" s="31" t="n">
        <f aca="false">A1222+1</f>
        <v>1215</v>
      </c>
      <c r="B1223" s="32" t="str">
        <f aca="false">"0016"</f>
        <v>0016</v>
      </c>
      <c r="C1223" s="33" t="str">
        <f aca="false">"Sadar Bazar Branch"</f>
        <v>Sadar Bazar Branch</v>
      </c>
      <c r="D1223" s="32" t="s">
        <v>2843</v>
      </c>
      <c r="E1223" s="51" t="s">
        <v>4456</v>
      </c>
      <c r="F1223" s="46" t="s">
        <v>4457</v>
      </c>
      <c r="G1223" s="44" t="s">
        <v>4458</v>
      </c>
      <c r="H1223" s="32" t="s">
        <v>40</v>
      </c>
      <c r="I1223" s="44" t="s">
        <v>4459</v>
      </c>
      <c r="J1223" s="32" t="s">
        <v>36</v>
      </c>
      <c r="K1223" s="36"/>
      <c r="L1223" s="32"/>
      <c r="M1223" s="32" t="s">
        <v>42</v>
      </c>
      <c r="N1223" s="44"/>
      <c r="O1223" s="44"/>
      <c r="P1223" s="45"/>
      <c r="Q1223" s="45"/>
      <c r="R1223" s="50" t="n">
        <v>427.34</v>
      </c>
      <c r="S1223" s="45"/>
      <c r="T1223" s="40" t="s">
        <v>1162</v>
      </c>
      <c r="U1223" s="41"/>
    </row>
    <row r="1224" customFormat="false" ht="25.5" hidden="false" customHeight="true" outlineLevel="0" collapsed="false">
      <c r="A1224" s="31" t="n">
        <f aca="false">A1223+1</f>
        <v>1216</v>
      </c>
      <c r="B1224" s="32" t="str">
        <f aca="false">"0016"</f>
        <v>0016</v>
      </c>
      <c r="C1224" s="33" t="str">
        <f aca="false">"Sadar Bazar Branch"</f>
        <v>Sadar Bazar Branch</v>
      </c>
      <c r="D1224" s="32" t="s">
        <v>2843</v>
      </c>
      <c r="E1224" s="51" t="s">
        <v>4460</v>
      </c>
      <c r="F1224" s="46" t="s">
        <v>4461</v>
      </c>
      <c r="G1224" s="44" t="s">
        <v>4462</v>
      </c>
      <c r="H1224" s="32" t="s">
        <v>40</v>
      </c>
      <c r="I1224" s="44" t="s">
        <v>4463</v>
      </c>
      <c r="J1224" s="32" t="s">
        <v>36</v>
      </c>
      <c r="K1224" s="36"/>
      <c r="L1224" s="32"/>
      <c r="M1224" s="32" t="s">
        <v>42</v>
      </c>
      <c r="N1224" s="44"/>
      <c r="O1224" s="44"/>
      <c r="P1224" s="45"/>
      <c r="Q1224" s="45"/>
      <c r="R1224" s="50" t="n">
        <v>108.05</v>
      </c>
      <c r="S1224" s="45"/>
      <c r="T1224" s="40" t="s">
        <v>160</v>
      </c>
      <c r="U1224" s="41"/>
    </row>
    <row r="1225" customFormat="false" ht="25.5" hidden="false" customHeight="true" outlineLevel="0" collapsed="false">
      <c r="A1225" s="31" t="n">
        <f aca="false">A1224+1</f>
        <v>1217</v>
      </c>
      <c r="B1225" s="32" t="str">
        <f aca="false">"0016"</f>
        <v>0016</v>
      </c>
      <c r="C1225" s="33" t="str">
        <f aca="false">"Sadar Bazar Branch"</f>
        <v>Sadar Bazar Branch</v>
      </c>
      <c r="D1225" s="32" t="s">
        <v>2843</v>
      </c>
      <c r="E1225" s="51" t="s">
        <v>4464</v>
      </c>
      <c r="F1225" s="46" t="s">
        <v>4465</v>
      </c>
      <c r="G1225" s="44" t="s">
        <v>4466</v>
      </c>
      <c r="H1225" s="32" t="s">
        <v>40</v>
      </c>
      <c r="I1225" s="44" t="s">
        <v>4467</v>
      </c>
      <c r="J1225" s="32" t="s">
        <v>36</v>
      </c>
      <c r="K1225" s="36"/>
      <c r="L1225" s="32"/>
      <c r="M1225" s="32" t="s">
        <v>42</v>
      </c>
      <c r="N1225" s="44"/>
      <c r="O1225" s="44"/>
      <c r="P1225" s="45"/>
      <c r="Q1225" s="45"/>
      <c r="R1225" s="50" t="n">
        <v>404.12</v>
      </c>
      <c r="S1225" s="45"/>
      <c r="T1225" s="40" t="s">
        <v>4468</v>
      </c>
      <c r="U1225" s="41"/>
    </row>
    <row r="1226" customFormat="false" ht="25.5" hidden="false" customHeight="true" outlineLevel="0" collapsed="false">
      <c r="A1226" s="31" t="n">
        <f aca="false">A1225+1</f>
        <v>1218</v>
      </c>
      <c r="B1226" s="32" t="str">
        <f aca="false">"0016"</f>
        <v>0016</v>
      </c>
      <c r="C1226" s="33" t="str">
        <f aca="false">"Sadar Bazar Branch"</f>
        <v>Sadar Bazar Branch</v>
      </c>
      <c r="D1226" s="32" t="s">
        <v>2843</v>
      </c>
      <c r="E1226" s="51" t="s">
        <v>4469</v>
      </c>
      <c r="F1226" s="46" t="s">
        <v>4470</v>
      </c>
      <c r="G1226" s="44" t="s">
        <v>4471</v>
      </c>
      <c r="H1226" s="32" t="s">
        <v>40</v>
      </c>
      <c r="I1226" s="44" t="s">
        <v>4472</v>
      </c>
      <c r="J1226" s="32" t="s">
        <v>36</v>
      </c>
      <c r="K1226" s="36"/>
      <c r="L1226" s="32"/>
      <c r="M1226" s="32" t="s">
        <v>42</v>
      </c>
      <c r="N1226" s="44"/>
      <c r="O1226" s="44"/>
      <c r="P1226" s="45"/>
      <c r="Q1226" s="45"/>
      <c r="R1226" s="50" t="n">
        <v>218.9</v>
      </c>
      <c r="S1226" s="45"/>
      <c r="T1226" s="40" t="s">
        <v>1532</v>
      </c>
      <c r="U1226" s="41"/>
    </row>
    <row r="1227" customFormat="false" ht="25.5" hidden="false" customHeight="true" outlineLevel="0" collapsed="false">
      <c r="A1227" s="31" t="n">
        <f aca="false">A1226+1</f>
        <v>1219</v>
      </c>
      <c r="B1227" s="32" t="str">
        <f aca="false">"0016"</f>
        <v>0016</v>
      </c>
      <c r="C1227" s="33" t="str">
        <f aca="false">"Sadar Bazar Branch"</f>
        <v>Sadar Bazar Branch</v>
      </c>
      <c r="D1227" s="32" t="s">
        <v>2843</v>
      </c>
      <c r="E1227" s="51" t="s">
        <v>4473</v>
      </c>
      <c r="F1227" s="46" t="s">
        <v>4474</v>
      </c>
      <c r="G1227" s="44" t="s">
        <v>4475</v>
      </c>
      <c r="H1227" s="32" t="s">
        <v>40</v>
      </c>
      <c r="I1227" s="44" t="s">
        <v>4476</v>
      </c>
      <c r="J1227" s="32" t="s">
        <v>36</v>
      </c>
      <c r="K1227" s="36"/>
      <c r="L1227" s="32"/>
      <c r="M1227" s="32" t="s">
        <v>42</v>
      </c>
      <c r="N1227" s="44"/>
      <c r="O1227" s="44"/>
      <c r="P1227" s="45"/>
      <c r="Q1227" s="45"/>
      <c r="R1227" s="50" t="n">
        <v>447.08</v>
      </c>
      <c r="S1227" s="45"/>
      <c r="T1227" s="40" t="s">
        <v>1558</v>
      </c>
      <c r="U1227" s="41"/>
    </row>
    <row r="1228" customFormat="false" ht="25.5" hidden="false" customHeight="true" outlineLevel="0" collapsed="false">
      <c r="A1228" s="31" t="n">
        <f aca="false">A1227+1</f>
        <v>1220</v>
      </c>
      <c r="B1228" s="32" t="str">
        <f aca="false">"0016"</f>
        <v>0016</v>
      </c>
      <c r="C1228" s="33" t="str">
        <f aca="false">"Sadar Bazar Branch"</f>
        <v>Sadar Bazar Branch</v>
      </c>
      <c r="D1228" s="32" t="s">
        <v>2843</v>
      </c>
      <c r="E1228" s="51" t="s">
        <v>4477</v>
      </c>
      <c r="F1228" s="46" t="s">
        <v>4478</v>
      </c>
      <c r="G1228" s="44" t="s">
        <v>4479</v>
      </c>
      <c r="H1228" s="32" t="s">
        <v>40</v>
      </c>
      <c r="I1228" s="44" t="s">
        <v>4480</v>
      </c>
      <c r="J1228" s="32" t="s">
        <v>36</v>
      </c>
      <c r="K1228" s="36"/>
      <c r="L1228" s="32"/>
      <c r="M1228" s="32" t="s">
        <v>42</v>
      </c>
      <c r="N1228" s="44"/>
      <c r="O1228" s="44"/>
      <c r="P1228" s="45"/>
      <c r="Q1228" s="45"/>
      <c r="R1228" s="50" t="n">
        <v>280.21</v>
      </c>
      <c r="S1228" s="45"/>
      <c r="T1228" s="40" t="s">
        <v>1411</v>
      </c>
      <c r="U1228" s="41"/>
    </row>
    <row r="1229" customFormat="false" ht="25.5" hidden="false" customHeight="true" outlineLevel="0" collapsed="false">
      <c r="A1229" s="31" t="n">
        <f aca="false">A1228+1</f>
        <v>1221</v>
      </c>
      <c r="B1229" s="32" t="str">
        <f aca="false">"0016"</f>
        <v>0016</v>
      </c>
      <c r="C1229" s="33" t="str">
        <f aca="false">"Sadar Bazar Branch"</f>
        <v>Sadar Bazar Branch</v>
      </c>
      <c r="D1229" s="32" t="s">
        <v>2843</v>
      </c>
      <c r="E1229" s="51" t="s">
        <v>4481</v>
      </c>
      <c r="F1229" s="46" t="s">
        <v>4482</v>
      </c>
      <c r="G1229" s="44" t="s">
        <v>4483</v>
      </c>
      <c r="H1229" s="32" t="s">
        <v>40</v>
      </c>
      <c r="I1229" s="44" t="s">
        <v>4484</v>
      </c>
      <c r="J1229" s="32" t="s">
        <v>36</v>
      </c>
      <c r="K1229" s="36"/>
      <c r="L1229" s="32"/>
      <c r="M1229" s="32" t="s">
        <v>42</v>
      </c>
      <c r="N1229" s="44"/>
      <c r="O1229" s="44"/>
      <c r="P1229" s="45"/>
      <c r="Q1229" s="45"/>
      <c r="R1229" s="50" t="n">
        <v>18.23</v>
      </c>
      <c r="S1229" s="45"/>
      <c r="T1229" s="40" t="s">
        <v>1943</v>
      </c>
      <c r="U1229" s="41"/>
    </row>
    <row r="1230" customFormat="false" ht="25.5" hidden="false" customHeight="true" outlineLevel="0" collapsed="false">
      <c r="A1230" s="31" t="n">
        <f aca="false">A1229+1</f>
        <v>1222</v>
      </c>
      <c r="B1230" s="32" t="str">
        <f aca="false">"0016"</f>
        <v>0016</v>
      </c>
      <c r="C1230" s="33" t="str">
        <f aca="false">"Sadar Bazar Branch"</f>
        <v>Sadar Bazar Branch</v>
      </c>
      <c r="D1230" s="32" t="s">
        <v>2843</v>
      </c>
      <c r="E1230" s="51" t="s">
        <v>4485</v>
      </c>
      <c r="F1230" s="46" t="s">
        <v>4486</v>
      </c>
      <c r="G1230" s="44" t="s">
        <v>4487</v>
      </c>
      <c r="H1230" s="32" t="s">
        <v>40</v>
      </c>
      <c r="I1230" s="44" t="s">
        <v>4488</v>
      </c>
      <c r="J1230" s="32" t="s">
        <v>36</v>
      </c>
      <c r="K1230" s="36"/>
      <c r="L1230" s="32"/>
      <c r="M1230" s="32" t="s">
        <v>42</v>
      </c>
      <c r="N1230" s="44"/>
      <c r="O1230" s="44"/>
      <c r="P1230" s="45"/>
      <c r="Q1230" s="45"/>
      <c r="R1230" s="50" t="n">
        <v>640.09</v>
      </c>
      <c r="S1230" s="45"/>
      <c r="T1230" s="40" t="s">
        <v>2865</v>
      </c>
      <c r="U1230" s="41"/>
    </row>
    <row r="1231" customFormat="false" ht="25.5" hidden="false" customHeight="true" outlineLevel="0" collapsed="false">
      <c r="A1231" s="31" t="n">
        <f aca="false">A1230+1</f>
        <v>1223</v>
      </c>
      <c r="B1231" s="32" t="str">
        <f aca="false">"0016"</f>
        <v>0016</v>
      </c>
      <c r="C1231" s="33" t="str">
        <f aca="false">"Sadar Bazar Branch"</f>
        <v>Sadar Bazar Branch</v>
      </c>
      <c r="D1231" s="32" t="s">
        <v>2843</v>
      </c>
      <c r="E1231" s="51"/>
      <c r="F1231" s="46" t="s">
        <v>4489</v>
      </c>
      <c r="G1231" s="44"/>
      <c r="H1231" s="32" t="s">
        <v>40</v>
      </c>
      <c r="I1231" s="44"/>
      <c r="J1231" s="52"/>
      <c r="K1231" s="36"/>
      <c r="L1231" s="32" t="n">
        <v>526253</v>
      </c>
      <c r="M1231" s="32" t="s">
        <v>42</v>
      </c>
      <c r="N1231" s="44"/>
      <c r="O1231" s="44"/>
      <c r="P1231" s="45"/>
      <c r="Q1231" s="45"/>
      <c r="R1231" s="50" t="n">
        <v>306</v>
      </c>
      <c r="S1231" s="45"/>
      <c r="T1231" s="40" t="n">
        <v>36528</v>
      </c>
      <c r="U1231" s="41"/>
    </row>
    <row r="1232" customFormat="false" ht="25.5" hidden="false" customHeight="true" outlineLevel="0" collapsed="false">
      <c r="A1232" s="31" t="n">
        <f aca="false">A1231+1</f>
        <v>1224</v>
      </c>
      <c r="B1232" s="32" t="str">
        <f aca="false">"0016"</f>
        <v>0016</v>
      </c>
      <c r="C1232" s="33" t="str">
        <f aca="false">"Sadar Bazar Branch"</f>
        <v>Sadar Bazar Branch</v>
      </c>
      <c r="D1232" s="32" t="s">
        <v>2843</v>
      </c>
      <c r="E1232" s="51"/>
      <c r="F1232" s="46" t="s">
        <v>4490</v>
      </c>
      <c r="G1232" s="44"/>
      <c r="H1232" s="32" t="s">
        <v>40</v>
      </c>
      <c r="I1232" s="44"/>
      <c r="J1232" s="52"/>
      <c r="K1232" s="36"/>
      <c r="L1232" s="32" t="n">
        <v>526254</v>
      </c>
      <c r="M1232" s="32" t="s">
        <v>42</v>
      </c>
      <c r="N1232" s="44"/>
      <c r="O1232" s="44"/>
      <c r="P1232" s="45"/>
      <c r="Q1232" s="45"/>
      <c r="R1232" s="50" t="n">
        <v>306</v>
      </c>
      <c r="S1232" s="45"/>
      <c r="T1232" s="40" t="n">
        <v>36528</v>
      </c>
      <c r="U1232" s="41"/>
    </row>
    <row r="1233" customFormat="false" ht="25.5" hidden="false" customHeight="true" outlineLevel="0" collapsed="false">
      <c r="A1233" s="31" t="n">
        <f aca="false">A1232+1</f>
        <v>1225</v>
      </c>
      <c r="B1233" s="32" t="str">
        <f aca="false">"0016"</f>
        <v>0016</v>
      </c>
      <c r="C1233" s="33" t="str">
        <f aca="false">"Sadar Bazar Branch"</f>
        <v>Sadar Bazar Branch</v>
      </c>
      <c r="D1233" s="32" t="s">
        <v>2843</v>
      </c>
      <c r="E1233" s="51"/>
      <c r="F1233" s="46" t="s">
        <v>4491</v>
      </c>
      <c r="G1233" s="44"/>
      <c r="H1233" s="32" t="s">
        <v>40</v>
      </c>
      <c r="I1233" s="44"/>
      <c r="J1233" s="52"/>
      <c r="K1233" s="36"/>
      <c r="L1233" s="32" t="n">
        <v>526263</v>
      </c>
      <c r="M1233" s="32" t="s">
        <v>42</v>
      </c>
      <c r="N1233" s="44"/>
      <c r="O1233" s="44"/>
      <c r="P1233" s="45"/>
      <c r="Q1233" s="45"/>
      <c r="R1233" s="50" t="n">
        <v>306</v>
      </c>
      <c r="S1233" s="45"/>
      <c r="T1233" s="40" t="n">
        <v>36528</v>
      </c>
      <c r="U1233" s="41"/>
    </row>
    <row r="1234" customFormat="false" ht="25.5" hidden="false" customHeight="true" outlineLevel="0" collapsed="false">
      <c r="A1234" s="31" t="n">
        <f aca="false">A1233+1</f>
        <v>1226</v>
      </c>
      <c r="B1234" s="32" t="str">
        <f aca="false">"0016"</f>
        <v>0016</v>
      </c>
      <c r="C1234" s="33" t="str">
        <f aca="false">"Sadar Bazar Branch"</f>
        <v>Sadar Bazar Branch</v>
      </c>
      <c r="D1234" s="32" t="s">
        <v>2843</v>
      </c>
      <c r="E1234" s="51"/>
      <c r="F1234" s="46" t="s">
        <v>4492</v>
      </c>
      <c r="G1234" s="44"/>
      <c r="H1234" s="32" t="s">
        <v>40</v>
      </c>
      <c r="I1234" s="44"/>
      <c r="J1234" s="52"/>
      <c r="K1234" s="36"/>
      <c r="L1234" s="32" t="n">
        <v>526264</v>
      </c>
      <c r="M1234" s="32" t="s">
        <v>42</v>
      </c>
      <c r="N1234" s="44"/>
      <c r="O1234" s="44"/>
      <c r="P1234" s="45"/>
      <c r="Q1234" s="45"/>
      <c r="R1234" s="50" t="n">
        <v>306</v>
      </c>
      <c r="S1234" s="45"/>
      <c r="T1234" s="40" t="n">
        <v>36528</v>
      </c>
      <c r="U1234" s="41"/>
    </row>
    <row r="1235" customFormat="false" ht="25.5" hidden="false" customHeight="true" outlineLevel="0" collapsed="false">
      <c r="A1235" s="31" t="n">
        <f aca="false">A1234+1</f>
        <v>1227</v>
      </c>
      <c r="B1235" s="32" t="str">
        <f aca="false">"0016"</f>
        <v>0016</v>
      </c>
      <c r="C1235" s="33" t="str">
        <f aca="false">"Sadar Bazar Branch"</f>
        <v>Sadar Bazar Branch</v>
      </c>
      <c r="D1235" s="32" t="s">
        <v>2843</v>
      </c>
      <c r="E1235" s="51"/>
      <c r="F1235" s="46" t="s">
        <v>4493</v>
      </c>
      <c r="G1235" s="44"/>
      <c r="H1235" s="32" t="s">
        <v>40</v>
      </c>
      <c r="I1235" s="44"/>
      <c r="J1235" s="52"/>
      <c r="K1235" s="36"/>
      <c r="L1235" s="32" t="n">
        <v>526287</v>
      </c>
      <c r="M1235" s="32" t="s">
        <v>42</v>
      </c>
      <c r="N1235" s="44"/>
      <c r="O1235" s="44"/>
      <c r="P1235" s="45"/>
      <c r="Q1235" s="45"/>
      <c r="R1235" s="50" t="n">
        <v>306</v>
      </c>
      <c r="S1235" s="45"/>
      <c r="T1235" s="40" t="n">
        <v>36528</v>
      </c>
      <c r="U1235" s="41"/>
    </row>
    <row r="1236" customFormat="false" ht="25.5" hidden="false" customHeight="true" outlineLevel="0" collapsed="false">
      <c r="A1236" s="31" t="n">
        <f aca="false">A1235+1</f>
        <v>1228</v>
      </c>
      <c r="B1236" s="32" t="str">
        <f aca="false">"0016"</f>
        <v>0016</v>
      </c>
      <c r="C1236" s="33" t="str">
        <f aca="false">"Sadar Bazar Branch"</f>
        <v>Sadar Bazar Branch</v>
      </c>
      <c r="D1236" s="32" t="s">
        <v>2843</v>
      </c>
      <c r="E1236" s="51"/>
      <c r="F1236" s="46" t="s">
        <v>4494</v>
      </c>
      <c r="G1236" s="44"/>
      <c r="H1236" s="32" t="s">
        <v>40</v>
      </c>
      <c r="I1236" s="44"/>
      <c r="J1236" s="52"/>
      <c r="K1236" s="36"/>
      <c r="L1236" s="32" t="n">
        <v>526292</v>
      </c>
      <c r="M1236" s="32" t="s">
        <v>42</v>
      </c>
      <c r="N1236" s="44"/>
      <c r="O1236" s="44"/>
      <c r="P1236" s="45"/>
      <c r="Q1236" s="45"/>
      <c r="R1236" s="50" t="n">
        <v>306</v>
      </c>
      <c r="S1236" s="45"/>
      <c r="T1236" s="40" t="n">
        <v>36528</v>
      </c>
      <c r="U1236" s="41"/>
    </row>
    <row r="1237" customFormat="false" ht="25.5" hidden="false" customHeight="true" outlineLevel="0" collapsed="false">
      <c r="A1237" s="31" t="n">
        <f aca="false">A1236+1</f>
        <v>1229</v>
      </c>
      <c r="B1237" s="32" t="str">
        <f aca="false">"0016"</f>
        <v>0016</v>
      </c>
      <c r="C1237" s="33" t="str">
        <f aca="false">"Sadar Bazar Branch"</f>
        <v>Sadar Bazar Branch</v>
      </c>
      <c r="D1237" s="32" t="s">
        <v>2843</v>
      </c>
      <c r="E1237" s="51"/>
      <c r="F1237" s="46" t="s">
        <v>4495</v>
      </c>
      <c r="G1237" s="44"/>
      <c r="H1237" s="32" t="s">
        <v>40</v>
      </c>
      <c r="I1237" s="44"/>
      <c r="J1237" s="52"/>
      <c r="K1237" s="36"/>
      <c r="L1237" s="32" t="n">
        <v>526296</v>
      </c>
      <c r="M1237" s="32" t="s">
        <v>42</v>
      </c>
      <c r="N1237" s="44"/>
      <c r="O1237" s="44"/>
      <c r="P1237" s="45"/>
      <c r="Q1237" s="45"/>
      <c r="R1237" s="50" t="n">
        <v>122</v>
      </c>
      <c r="S1237" s="45"/>
      <c r="T1237" s="40" t="n">
        <v>36528</v>
      </c>
      <c r="U1237" s="41"/>
    </row>
    <row r="1238" customFormat="false" ht="25.5" hidden="false" customHeight="true" outlineLevel="0" collapsed="false">
      <c r="A1238" s="31" t="n">
        <f aca="false">A1237+1</f>
        <v>1230</v>
      </c>
      <c r="B1238" s="32" t="str">
        <f aca="false">"0016"</f>
        <v>0016</v>
      </c>
      <c r="C1238" s="33" t="str">
        <f aca="false">"Sadar Bazar Branch"</f>
        <v>Sadar Bazar Branch</v>
      </c>
      <c r="D1238" s="32" t="s">
        <v>2843</v>
      </c>
      <c r="E1238" s="51"/>
      <c r="F1238" s="46" t="s">
        <v>4496</v>
      </c>
      <c r="G1238" s="44"/>
      <c r="H1238" s="32" t="s">
        <v>40</v>
      </c>
      <c r="I1238" s="44"/>
      <c r="J1238" s="52"/>
      <c r="K1238" s="36"/>
      <c r="L1238" s="32" t="n">
        <v>526297</v>
      </c>
      <c r="M1238" s="32" t="s">
        <v>42</v>
      </c>
      <c r="N1238" s="44"/>
      <c r="O1238" s="44"/>
      <c r="P1238" s="45"/>
      <c r="Q1238" s="45"/>
      <c r="R1238" s="50" t="n">
        <v>306</v>
      </c>
      <c r="S1238" s="45"/>
      <c r="T1238" s="40" t="n">
        <v>36528</v>
      </c>
      <c r="U1238" s="41"/>
    </row>
    <row r="1239" customFormat="false" ht="25.5" hidden="false" customHeight="true" outlineLevel="0" collapsed="false">
      <c r="A1239" s="31" t="n">
        <f aca="false">A1238+1</f>
        <v>1231</v>
      </c>
      <c r="B1239" s="32" t="str">
        <f aca="false">"0016"</f>
        <v>0016</v>
      </c>
      <c r="C1239" s="33" t="str">
        <f aca="false">"Sadar Bazar Branch"</f>
        <v>Sadar Bazar Branch</v>
      </c>
      <c r="D1239" s="32" t="s">
        <v>2843</v>
      </c>
      <c r="E1239" s="51"/>
      <c r="F1239" s="46" t="s">
        <v>4497</v>
      </c>
      <c r="G1239" s="44"/>
      <c r="H1239" s="32" t="s">
        <v>40</v>
      </c>
      <c r="I1239" s="44"/>
      <c r="J1239" s="52"/>
      <c r="K1239" s="36"/>
      <c r="L1239" s="32" t="n">
        <v>526298</v>
      </c>
      <c r="M1239" s="32" t="s">
        <v>42</v>
      </c>
      <c r="N1239" s="44"/>
      <c r="O1239" s="44"/>
      <c r="P1239" s="45"/>
      <c r="Q1239" s="45"/>
      <c r="R1239" s="50" t="n">
        <v>306</v>
      </c>
      <c r="S1239" s="45"/>
      <c r="T1239" s="40" t="n">
        <v>36528</v>
      </c>
      <c r="U1239" s="41"/>
    </row>
    <row r="1240" customFormat="false" ht="25.5" hidden="false" customHeight="true" outlineLevel="0" collapsed="false">
      <c r="A1240" s="31" t="n">
        <f aca="false">A1239+1</f>
        <v>1232</v>
      </c>
      <c r="B1240" s="32" t="str">
        <f aca="false">"0016"</f>
        <v>0016</v>
      </c>
      <c r="C1240" s="33" t="str">
        <f aca="false">"Sadar Bazar Branch"</f>
        <v>Sadar Bazar Branch</v>
      </c>
      <c r="D1240" s="32" t="s">
        <v>2843</v>
      </c>
      <c r="E1240" s="51"/>
      <c r="F1240" s="46" t="s">
        <v>4498</v>
      </c>
      <c r="G1240" s="44"/>
      <c r="H1240" s="32" t="s">
        <v>40</v>
      </c>
      <c r="I1240" s="44"/>
      <c r="J1240" s="52"/>
      <c r="K1240" s="36"/>
      <c r="L1240" s="32" t="n">
        <v>526304</v>
      </c>
      <c r="M1240" s="32" t="s">
        <v>42</v>
      </c>
      <c r="N1240" s="44"/>
      <c r="O1240" s="44"/>
      <c r="P1240" s="45"/>
      <c r="Q1240" s="45"/>
      <c r="R1240" s="50" t="n">
        <v>306</v>
      </c>
      <c r="S1240" s="45"/>
      <c r="T1240" s="40" t="n">
        <v>36528</v>
      </c>
      <c r="U1240" s="41"/>
    </row>
    <row r="1241" customFormat="false" ht="25.5" hidden="false" customHeight="true" outlineLevel="0" collapsed="false">
      <c r="A1241" s="31" t="n">
        <f aca="false">A1240+1</f>
        <v>1233</v>
      </c>
      <c r="B1241" s="32" t="str">
        <f aca="false">"0016"</f>
        <v>0016</v>
      </c>
      <c r="C1241" s="33" t="str">
        <f aca="false">"Sadar Bazar Branch"</f>
        <v>Sadar Bazar Branch</v>
      </c>
      <c r="D1241" s="32" t="s">
        <v>2843</v>
      </c>
      <c r="E1241" s="51"/>
      <c r="F1241" s="46" t="s">
        <v>4499</v>
      </c>
      <c r="G1241" s="44"/>
      <c r="H1241" s="32" t="s">
        <v>40</v>
      </c>
      <c r="I1241" s="44"/>
      <c r="J1241" s="52"/>
      <c r="K1241" s="36"/>
      <c r="L1241" s="32" t="n">
        <v>526305</v>
      </c>
      <c r="M1241" s="32" t="s">
        <v>42</v>
      </c>
      <c r="N1241" s="44"/>
      <c r="O1241" s="44"/>
      <c r="P1241" s="45"/>
      <c r="Q1241" s="45"/>
      <c r="R1241" s="50" t="n">
        <v>306</v>
      </c>
      <c r="S1241" s="45"/>
      <c r="T1241" s="40" t="n">
        <v>36528</v>
      </c>
      <c r="U1241" s="41"/>
    </row>
    <row r="1242" customFormat="false" ht="25.5" hidden="false" customHeight="true" outlineLevel="0" collapsed="false">
      <c r="A1242" s="31" t="n">
        <f aca="false">A1241+1</f>
        <v>1234</v>
      </c>
      <c r="B1242" s="32" t="str">
        <f aca="false">"0016"</f>
        <v>0016</v>
      </c>
      <c r="C1242" s="33" t="str">
        <f aca="false">"Sadar Bazar Branch"</f>
        <v>Sadar Bazar Branch</v>
      </c>
      <c r="D1242" s="32" t="s">
        <v>2843</v>
      </c>
      <c r="E1242" s="51"/>
      <c r="F1242" s="46" t="s">
        <v>4500</v>
      </c>
      <c r="G1242" s="44"/>
      <c r="H1242" s="32" t="s">
        <v>40</v>
      </c>
      <c r="I1242" s="44"/>
      <c r="J1242" s="52"/>
      <c r="K1242" s="36"/>
      <c r="L1242" s="32" t="n">
        <v>526316</v>
      </c>
      <c r="M1242" s="32" t="s">
        <v>42</v>
      </c>
      <c r="N1242" s="44"/>
      <c r="O1242" s="44"/>
      <c r="P1242" s="45"/>
      <c r="Q1242" s="45"/>
      <c r="R1242" s="50" t="n">
        <v>306</v>
      </c>
      <c r="S1242" s="45"/>
      <c r="T1242" s="40" t="n">
        <v>36528</v>
      </c>
      <c r="U1242" s="41"/>
    </row>
    <row r="1243" customFormat="false" ht="25.5" hidden="false" customHeight="true" outlineLevel="0" collapsed="false">
      <c r="A1243" s="31" t="n">
        <f aca="false">A1242+1</f>
        <v>1235</v>
      </c>
      <c r="B1243" s="32" t="str">
        <f aca="false">"0016"</f>
        <v>0016</v>
      </c>
      <c r="C1243" s="33" t="str">
        <f aca="false">"Sadar Bazar Branch"</f>
        <v>Sadar Bazar Branch</v>
      </c>
      <c r="D1243" s="32" t="s">
        <v>2843</v>
      </c>
      <c r="E1243" s="51"/>
      <c r="F1243" s="46" t="s">
        <v>4501</v>
      </c>
      <c r="G1243" s="44"/>
      <c r="H1243" s="32" t="s">
        <v>40</v>
      </c>
      <c r="I1243" s="44"/>
      <c r="J1243" s="52"/>
      <c r="K1243" s="36"/>
      <c r="L1243" s="32" t="n">
        <v>526325</v>
      </c>
      <c r="M1243" s="32" t="s">
        <v>42</v>
      </c>
      <c r="N1243" s="44"/>
      <c r="O1243" s="44"/>
      <c r="P1243" s="45"/>
      <c r="Q1243" s="45"/>
      <c r="R1243" s="50" t="n">
        <v>306</v>
      </c>
      <c r="S1243" s="45"/>
      <c r="T1243" s="40" t="n">
        <v>36528</v>
      </c>
      <c r="U1243" s="41"/>
    </row>
    <row r="1244" customFormat="false" ht="25.5" hidden="false" customHeight="true" outlineLevel="0" collapsed="false">
      <c r="A1244" s="31" t="n">
        <f aca="false">A1243+1</f>
        <v>1236</v>
      </c>
      <c r="B1244" s="32" t="str">
        <f aca="false">"0016"</f>
        <v>0016</v>
      </c>
      <c r="C1244" s="33" t="str">
        <f aca="false">"Sadar Bazar Branch"</f>
        <v>Sadar Bazar Branch</v>
      </c>
      <c r="D1244" s="32" t="s">
        <v>2843</v>
      </c>
      <c r="E1244" s="51"/>
      <c r="F1244" s="46" t="s">
        <v>4502</v>
      </c>
      <c r="G1244" s="44"/>
      <c r="H1244" s="32" t="s">
        <v>40</v>
      </c>
      <c r="I1244" s="44"/>
      <c r="J1244" s="52"/>
      <c r="K1244" s="36"/>
      <c r="L1244" s="32" t="n">
        <v>526326</v>
      </c>
      <c r="M1244" s="32" t="s">
        <v>42</v>
      </c>
      <c r="N1244" s="44"/>
      <c r="O1244" s="44"/>
      <c r="P1244" s="45"/>
      <c r="Q1244" s="45"/>
      <c r="R1244" s="50" t="n">
        <v>306</v>
      </c>
      <c r="S1244" s="45"/>
      <c r="T1244" s="40" t="n">
        <v>36528</v>
      </c>
      <c r="U1244" s="41"/>
    </row>
    <row r="1245" customFormat="false" ht="25.5" hidden="false" customHeight="true" outlineLevel="0" collapsed="false">
      <c r="A1245" s="31" t="n">
        <f aca="false">A1244+1</f>
        <v>1237</v>
      </c>
      <c r="B1245" s="32" t="str">
        <f aca="false">"0016"</f>
        <v>0016</v>
      </c>
      <c r="C1245" s="33" t="str">
        <f aca="false">"Sadar Bazar Branch"</f>
        <v>Sadar Bazar Branch</v>
      </c>
      <c r="D1245" s="32" t="s">
        <v>2843</v>
      </c>
      <c r="E1245" s="51"/>
      <c r="F1245" s="46" t="s">
        <v>4503</v>
      </c>
      <c r="G1245" s="44"/>
      <c r="H1245" s="32" t="s">
        <v>40</v>
      </c>
      <c r="I1245" s="44"/>
      <c r="J1245" s="52"/>
      <c r="K1245" s="36"/>
      <c r="L1245" s="32" t="n">
        <v>526333</v>
      </c>
      <c r="M1245" s="32" t="s">
        <v>42</v>
      </c>
      <c r="N1245" s="44"/>
      <c r="O1245" s="44"/>
      <c r="P1245" s="45"/>
      <c r="Q1245" s="45"/>
      <c r="R1245" s="50" t="n">
        <v>306</v>
      </c>
      <c r="S1245" s="45"/>
      <c r="T1245" s="40" t="n">
        <v>36528</v>
      </c>
      <c r="U1245" s="41"/>
    </row>
    <row r="1246" customFormat="false" ht="25.5" hidden="false" customHeight="true" outlineLevel="0" collapsed="false">
      <c r="A1246" s="31" t="n">
        <f aca="false">A1245+1</f>
        <v>1238</v>
      </c>
      <c r="B1246" s="32" t="str">
        <f aca="false">"0016"</f>
        <v>0016</v>
      </c>
      <c r="C1246" s="33" t="str">
        <f aca="false">"Sadar Bazar Branch"</f>
        <v>Sadar Bazar Branch</v>
      </c>
      <c r="D1246" s="32" t="s">
        <v>2843</v>
      </c>
      <c r="E1246" s="51"/>
      <c r="F1246" s="46" t="s">
        <v>4504</v>
      </c>
      <c r="G1246" s="44"/>
      <c r="H1246" s="32" t="s">
        <v>40</v>
      </c>
      <c r="I1246" s="44"/>
      <c r="J1246" s="52"/>
      <c r="K1246" s="36"/>
      <c r="L1246" s="32" t="n">
        <v>526337</v>
      </c>
      <c r="M1246" s="32" t="s">
        <v>42</v>
      </c>
      <c r="N1246" s="44"/>
      <c r="O1246" s="44"/>
      <c r="P1246" s="45"/>
      <c r="Q1246" s="45"/>
      <c r="R1246" s="50" t="n">
        <v>306</v>
      </c>
      <c r="S1246" s="45"/>
      <c r="T1246" s="40" t="n">
        <v>36528</v>
      </c>
      <c r="U1246" s="41"/>
    </row>
    <row r="1247" customFormat="false" ht="25.5" hidden="false" customHeight="true" outlineLevel="0" collapsed="false">
      <c r="A1247" s="31" t="n">
        <f aca="false">A1246+1</f>
        <v>1239</v>
      </c>
      <c r="B1247" s="32" t="str">
        <f aca="false">"0016"</f>
        <v>0016</v>
      </c>
      <c r="C1247" s="33" t="str">
        <f aca="false">"Sadar Bazar Branch"</f>
        <v>Sadar Bazar Branch</v>
      </c>
      <c r="D1247" s="32" t="s">
        <v>2843</v>
      </c>
      <c r="E1247" s="51"/>
      <c r="F1247" s="46" t="s">
        <v>4505</v>
      </c>
      <c r="G1247" s="44"/>
      <c r="H1247" s="32" t="s">
        <v>40</v>
      </c>
      <c r="I1247" s="44"/>
      <c r="J1247" s="52"/>
      <c r="K1247" s="36"/>
      <c r="L1247" s="32" t="n">
        <v>526346</v>
      </c>
      <c r="M1247" s="32" t="s">
        <v>42</v>
      </c>
      <c r="N1247" s="44"/>
      <c r="O1247" s="44"/>
      <c r="P1247" s="45"/>
      <c r="Q1247" s="45"/>
      <c r="R1247" s="50" t="n">
        <v>306</v>
      </c>
      <c r="S1247" s="45"/>
      <c r="T1247" s="40" t="n">
        <v>36528</v>
      </c>
      <c r="U1247" s="41"/>
    </row>
    <row r="1248" customFormat="false" ht="25.5" hidden="false" customHeight="true" outlineLevel="0" collapsed="false">
      <c r="A1248" s="31" t="n">
        <f aca="false">A1247+1</f>
        <v>1240</v>
      </c>
      <c r="B1248" s="32" t="str">
        <f aca="false">"0016"</f>
        <v>0016</v>
      </c>
      <c r="C1248" s="33" t="str">
        <f aca="false">"Sadar Bazar Branch"</f>
        <v>Sadar Bazar Branch</v>
      </c>
      <c r="D1248" s="32" t="s">
        <v>2843</v>
      </c>
      <c r="E1248" s="51"/>
      <c r="F1248" s="46" t="s">
        <v>4506</v>
      </c>
      <c r="G1248" s="44"/>
      <c r="H1248" s="32" t="s">
        <v>40</v>
      </c>
      <c r="I1248" s="44"/>
      <c r="J1248" s="52"/>
      <c r="K1248" s="36"/>
      <c r="L1248" s="32" t="n">
        <v>526347</v>
      </c>
      <c r="M1248" s="32" t="s">
        <v>42</v>
      </c>
      <c r="N1248" s="44"/>
      <c r="O1248" s="44"/>
      <c r="P1248" s="45"/>
      <c r="Q1248" s="45"/>
      <c r="R1248" s="50" t="n">
        <v>306</v>
      </c>
      <c r="S1248" s="45"/>
      <c r="T1248" s="40" t="n">
        <v>36528</v>
      </c>
      <c r="U1248" s="41"/>
    </row>
    <row r="1249" customFormat="false" ht="25.5" hidden="false" customHeight="true" outlineLevel="0" collapsed="false">
      <c r="A1249" s="31" t="n">
        <f aca="false">A1248+1</f>
        <v>1241</v>
      </c>
      <c r="B1249" s="32" t="str">
        <f aca="false">"0016"</f>
        <v>0016</v>
      </c>
      <c r="C1249" s="33" t="str">
        <f aca="false">"Sadar Bazar Branch"</f>
        <v>Sadar Bazar Branch</v>
      </c>
      <c r="D1249" s="32" t="s">
        <v>2843</v>
      </c>
      <c r="E1249" s="51"/>
      <c r="F1249" s="46" t="s">
        <v>4507</v>
      </c>
      <c r="G1249" s="44"/>
      <c r="H1249" s="32" t="s">
        <v>40</v>
      </c>
      <c r="I1249" s="44"/>
      <c r="J1249" s="52"/>
      <c r="K1249" s="36"/>
      <c r="L1249" s="32" t="n">
        <v>526352</v>
      </c>
      <c r="M1249" s="32" t="s">
        <v>42</v>
      </c>
      <c r="N1249" s="44"/>
      <c r="O1249" s="44"/>
      <c r="P1249" s="45"/>
      <c r="Q1249" s="45"/>
      <c r="R1249" s="50" t="n">
        <v>306</v>
      </c>
      <c r="S1249" s="45"/>
      <c r="T1249" s="40" t="n">
        <v>36528</v>
      </c>
      <c r="U1249" s="41"/>
    </row>
    <row r="1250" customFormat="false" ht="25.5" hidden="false" customHeight="true" outlineLevel="0" collapsed="false">
      <c r="A1250" s="31" t="n">
        <f aca="false">A1249+1</f>
        <v>1242</v>
      </c>
      <c r="B1250" s="32" t="str">
        <f aca="false">"0016"</f>
        <v>0016</v>
      </c>
      <c r="C1250" s="33" t="str">
        <f aca="false">"Sadar Bazar Branch"</f>
        <v>Sadar Bazar Branch</v>
      </c>
      <c r="D1250" s="32" t="s">
        <v>2843</v>
      </c>
      <c r="E1250" s="51"/>
      <c r="F1250" s="46" t="s">
        <v>4508</v>
      </c>
      <c r="G1250" s="44"/>
      <c r="H1250" s="32" t="s">
        <v>40</v>
      </c>
      <c r="I1250" s="44"/>
      <c r="J1250" s="52"/>
      <c r="K1250" s="36"/>
      <c r="L1250" s="32" t="n">
        <v>526353</v>
      </c>
      <c r="M1250" s="32" t="s">
        <v>42</v>
      </c>
      <c r="N1250" s="44"/>
      <c r="O1250" s="44"/>
      <c r="P1250" s="45"/>
      <c r="Q1250" s="45"/>
      <c r="R1250" s="50" t="n">
        <v>306</v>
      </c>
      <c r="S1250" s="45"/>
      <c r="T1250" s="40" t="n">
        <v>36528</v>
      </c>
      <c r="U1250" s="41"/>
    </row>
    <row r="1251" customFormat="false" ht="25.5" hidden="false" customHeight="true" outlineLevel="0" collapsed="false">
      <c r="A1251" s="31" t="n">
        <f aca="false">A1250+1</f>
        <v>1243</v>
      </c>
      <c r="B1251" s="32" t="str">
        <f aca="false">"0016"</f>
        <v>0016</v>
      </c>
      <c r="C1251" s="33" t="str">
        <f aca="false">"Sadar Bazar Branch"</f>
        <v>Sadar Bazar Branch</v>
      </c>
      <c r="D1251" s="32" t="s">
        <v>2843</v>
      </c>
      <c r="E1251" s="51"/>
      <c r="F1251" s="46" t="s">
        <v>4509</v>
      </c>
      <c r="G1251" s="44"/>
      <c r="H1251" s="32" t="s">
        <v>40</v>
      </c>
      <c r="I1251" s="44"/>
      <c r="J1251" s="52"/>
      <c r="K1251" s="36"/>
      <c r="L1251" s="32" t="n">
        <v>526355</v>
      </c>
      <c r="M1251" s="32" t="s">
        <v>42</v>
      </c>
      <c r="N1251" s="44"/>
      <c r="O1251" s="44"/>
      <c r="P1251" s="45"/>
      <c r="Q1251" s="45"/>
      <c r="R1251" s="50" t="n">
        <v>306</v>
      </c>
      <c r="S1251" s="45"/>
      <c r="T1251" s="40" t="n">
        <v>36528</v>
      </c>
      <c r="U1251" s="41"/>
    </row>
    <row r="1252" customFormat="false" ht="25.5" hidden="false" customHeight="true" outlineLevel="0" collapsed="false">
      <c r="A1252" s="31" t="n">
        <f aca="false">A1251+1</f>
        <v>1244</v>
      </c>
      <c r="B1252" s="32" t="str">
        <f aca="false">"0016"</f>
        <v>0016</v>
      </c>
      <c r="C1252" s="33" t="str">
        <f aca="false">"Sadar Bazar Branch"</f>
        <v>Sadar Bazar Branch</v>
      </c>
      <c r="D1252" s="32" t="s">
        <v>2843</v>
      </c>
      <c r="E1252" s="51"/>
      <c r="F1252" s="46" t="s">
        <v>4510</v>
      </c>
      <c r="G1252" s="44"/>
      <c r="H1252" s="32" t="s">
        <v>40</v>
      </c>
      <c r="I1252" s="44"/>
      <c r="J1252" s="52"/>
      <c r="K1252" s="36"/>
      <c r="L1252" s="32" t="n">
        <v>526362</v>
      </c>
      <c r="M1252" s="32" t="s">
        <v>42</v>
      </c>
      <c r="N1252" s="44"/>
      <c r="O1252" s="44"/>
      <c r="P1252" s="45"/>
      <c r="Q1252" s="45"/>
      <c r="R1252" s="50" t="n">
        <v>306</v>
      </c>
      <c r="S1252" s="45"/>
      <c r="T1252" s="40" t="n">
        <v>36528</v>
      </c>
      <c r="U1252" s="41"/>
    </row>
    <row r="1253" customFormat="false" ht="25.5" hidden="false" customHeight="true" outlineLevel="0" collapsed="false">
      <c r="A1253" s="31" t="n">
        <f aca="false">A1252+1</f>
        <v>1245</v>
      </c>
      <c r="B1253" s="32" t="str">
        <f aca="false">"0016"</f>
        <v>0016</v>
      </c>
      <c r="C1253" s="33" t="str">
        <f aca="false">"Sadar Bazar Branch"</f>
        <v>Sadar Bazar Branch</v>
      </c>
      <c r="D1253" s="32" t="s">
        <v>2843</v>
      </c>
      <c r="E1253" s="51"/>
      <c r="F1253" s="46" t="s">
        <v>4511</v>
      </c>
      <c r="G1253" s="44"/>
      <c r="H1253" s="32" t="s">
        <v>40</v>
      </c>
      <c r="I1253" s="44"/>
      <c r="J1253" s="52"/>
      <c r="K1253" s="36"/>
      <c r="L1253" s="32" t="n">
        <v>526364</v>
      </c>
      <c r="M1253" s="32" t="s">
        <v>42</v>
      </c>
      <c r="N1253" s="44"/>
      <c r="O1253" s="44"/>
      <c r="P1253" s="45"/>
      <c r="Q1253" s="45"/>
      <c r="R1253" s="50" t="n">
        <v>306</v>
      </c>
      <c r="S1253" s="45"/>
      <c r="T1253" s="40" t="n">
        <v>36528</v>
      </c>
      <c r="U1253" s="41"/>
    </row>
    <row r="1254" customFormat="false" ht="25.5" hidden="false" customHeight="true" outlineLevel="0" collapsed="false">
      <c r="A1254" s="31" t="n">
        <f aca="false">A1253+1</f>
        <v>1246</v>
      </c>
      <c r="B1254" s="32" t="str">
        <f aca="false">"0016"</f>
        <v>0016</v>
      </c>
      <c r="C1254" s="33" t="str">
        <f aca="false">"Sadar Bazar Branch"</f>
        <v>Sadar Bazar Branch</v>
      </c>
      <c r="D1254" s="32" t="s">
        <v>2843</v>
      </c>
      <c r="E1254" s="51"/>
      <c r="F1254" s="46" t="s">
        <v>4512</v>
      </c>
      <c r="G1254" s="44"/>
      <c r="H1254" s="32" t="s">
        <v>40</v>
      </c>
      <c r="I1254" s="44"/>
      <c r="J1254" s="52"/>
      <c r="K1254" s="36"/>
      <c r="L1254" s="32" t="n">
        <v>526365</v>
      </c>
      <c r="M1254" s="32" t="s">
        <v>42</v>
      </c>
      <c r="N1254" s="44"/>
      <c r="O1254" s="44"/>
      <c r="P1254" s="45"/>
      <c r="Q1254" s="45"/>
      <c r="R1254" s="50" t="n">
        <v>306</v>
      </c>
      <c r="S1254" s="45"/>
      <c r="T1254" s="40" t="n">
        <v>36528</v>
      </c>
      <c r="U1254" s="41"/>
    </row>
    <row r="1255" customFormat="false" ht="25.5" hidden="false" customHeight="true" outlineLevel="0" collapsed="false">
      <c r="A1255" s="31" t="n">
        <f aca="false">A1254+1</f>
        <v>1247</v>
      </c>
      <c r="B1255" s="32" t="str">
        <f aca="false">"0016"</f>
        <v>0016</v>
      </c>
      <c r="C1255" s="33" t="str">
        <f aca="false">"Sadar Bazar Branch"</f>
        <v>Sadar Bazar Branch</v>
      </c>
      <c r="D1255" s="32" t="s">
        <v>2843</v>
      </c>
      <c r="E1255" s="51"/>
      <c r="F1255" s="46" t="s">
        <v>4513</v>
      </c>
      <c r="G1255" s="44"/>
      <c r="H1255" s="32" t="s">
        <v>40</v>
      </c>
      <c r="I1255" s="44"/>
      <c r="J1255" s="52"/>
      <c r="K1255" s="36"/>
      <c r="L1255" s="32" t="n">
        <v>526366</v>
      </c>
      <c r="M1255" s="32" t="s">
        <v>42</v>
      </c>
      <c r="N1255" s="44"/>
      <c r="O1255" s="44"/>
      <c r="P1255" s="45"/>
      <c r="Q1255" s="45"/>
      <c r="R1255" s="50" t="n">
        <v>122</v>
      </c>
      <c r="S1255" s="45"/>
      <c r="T1255" s="40" t="n">
        <v>36528</v>
      </c>
      <c r="U1255" s="41"/>
    </row>
    <row r="1256" customFormat="false" ht="25.5" hidden="false" customHeight="true" outlineLevel="0" collapsed="false">
      <c r="A1256" s="31" t="n">
        <f aca="false">A1255+1</f>
        <v>1248</v>
      </c>
      <c r="B1256" s="32" t="str">
        <f aca="false">"0016"</f>
        <v>0016</v>
      </c>
      <c r="C1256" s="33" t="str">
        <f aca="false">"Sadar Bazar Branch"</f>
        <v>Sadar Bazar Branch</v>
      </c>
      <c r="D1256" s="32" t="s">
        <v>2843</v>
      </c>
      <c r="E1256" s="51"/>
      <c r="F1256" s="46" t="s">
        <v>1717</v>
      </c>
      <c r="G1256" s="44"/>
      <c r="H1256" s="32" t="s">
        <v>40</v>
      </c>
      <c r="I1256" s="44"/>
      <c r="J1256" s="52"/>
      <c r="K1256" s="36"/>
      <c r="L1256" s="32" t="n">
        <v>526368</v>
      </c>
      <c r="M1256" s="32" t="s">
        <v>42</v>
      </c>
      <c r="N1256" s="44"/>
      <c r="O1256" s="44"/>
      <c r="P1256" s="45"/>
      <c r="Q1256" s="45"/>
      <c r="R1256" s="50" t="n">
        <v>306</v>
      </c>
      <c r="S1256" s="45"/>
      <c r="T1256" s="40" t="n">
        <v>36528</v>
      </c>
      <c r="U1256" s="41"/>
    </row>
    <row r="1257" customFormat="false" ht="25.5" hidden="false" customHeight="true" outlineLevel="0" collapsed="false">
      <c r="A1257" s="31" t="n">
        <f aca="false">A1256+1</f>
        <v>1249</v>
      </c>
      <c r="B1257" s="32" t="str">
        <f aca="false">"0016"</f>
        <v>0016</v>
      </c>
      <c r="C1257" s="33" t="str">
        <f aca="false">"Sadar Bazar Branch"</f>
        <v>Sadar Bazar Branch</v>
      </c>
      <c r="D1257" s="32" t="s">
        <v>2843</v>
      </c>
      <c r="E1257" s="51"/>
      <c r="F1257" s="46" t="s">
        <v>4514</v>
      </c>
      <c r="G1257" s="44"/>
      <c r="H1257" s="32" t="s">
        <v>40</v>
      </c>
      <c r="I1257" s="44"/>
      <c r="J1257" s="52"/>
      <c r="K1257" s="36"/>
      <c r="L1257" s="32" t="n">
        <v>526371</v>
      </c>
      <c r="M1257" s="32" t="s">
        <v>42</v>
      </c>
      <c r="N1257" s="44"/>
      <c r="O1257" s="44"/>
      <c r="P1257" s="45"/>
      <c r="Q1257" s="45"/>
      <c r="R1257" s="50" t="n">
        <v>306</v>
      </c>
      <c r="S1257" s="45"/>
      <c r="T1257" s="40" t="n">
        <v>36528</v>
      </c>
      <c r="U1257" s="41"/>
    </row>
    <row r="1258" customFormat="false" ht="25.5" hidden="false" customHeight="true" outlineLevel="0" collapsed="false">
      <c r="A1258" s="31" t="n">
        <f aca="false">A1257+1</f>
        <v>1250</v>
      </c>
      <c r="B1258" s="32" t="str">
        <f aca="false">"0016"</f>
        <v>0016</v>
      </c>
      <c r="C1258" s="33" t="str">
        <f aca="false">"Sadar Bazar Branch"</f>
        <v>Sadar Bazar Branch</v>
      </c>
      <c r="D1258" s="32" t="s">
        <v>2843</v>
      </c>
      <c r="E1258" s="51"/>
      <c r="F1258" s="46" t="s">
        <v>4515</v>
      </c>
      <c r="G1258" s="44"/>
      <c r="H1258" s="32" t="s">
        <v>40</v>
      </c>
      <c r="I1258" s="44"/>
      <c r="J1258" s="52"/>
      <c r="K1258" s="36"/>
      <c r="L1258" s="32" t="n">
        <v>526372</v>
      </c>
      <c r="M1258" s="32" t="s">
        <v>42</v>
      </c>
      <c r="N1258" s="44"/>
      <c r="O1258" s="44"/>
      <c r="P1258" s="45"/>
      <c r="Q1258" s="45"/>
      <c r="R1258" s="50" t="n">
        <v>306</v>
      </c>
      <c r="S1258" s="45"/>
      <c r="T1258" s="40" t="n">
        <v>36528</v>
      </c>
      <c r="U1258" s="41"/>
    </row>
    <row r="1259" customFormat="false" ht="25.5" hidden="false" customHeight="true" outlineLevel="0" collapsed="false">
      <c r="A1259" s="31" t="n">
        <f aca="false">A1258+1</f>
        <v>1251</v>
      </c>
      <c r="B1259" s="32" t="str">
        <f aca="false">"0016"</f>
        <v>0016</v>
      </c>
      <c r="C1259" s="33" t="str">
        <f aca="false">"Sadar Bazar Branch"</f>
        <v>Sadar Bazar Branch</v>
      </c>
      <c r="D1259" s="32" t="s">
        <v>2843</v>
      </c>
      <c r="E1259" s="51"/>
      <c r="F1259" s="46" t="s">
        <v>4516</v>
      </c>
      <c r="G1259" s="44"/>
      <c r="H1259" s="32" t="s">
        <v>40</v>
      </c>
      <c r="I1259" s="44"/>
      <c r="J1259" s="52"/>
      <c r="K1259" s="36"/>
      <c r="L1259" s="32" t="n">
        <v>526378</v>
      </c>
      <c r="M1259" s="32" t="s">
        <v>42</v>
      </c>
      <c r="N1259" s="44"/>
      <c r="O1259" s="44"/>
      <c r="P1259" s="45"/>
      <c r="Q1259" s="45"/>
      <c r="R1259" s="50" t="n">
        <v>306</v>
      </c>
      <c r="S1259" s="45"/>
      <c r="T1259" s="40" t="n">
        <v>36528</v>
      </c>
      <c r="U1259" s="41"/>
    </row>
    <row r="1260" customFormat="false" ht="25.5" hidden="false" customHeight="true" outlineLevel="0" collapsed="false">
      <c r="A1260" s="31" t="n">
        <f aca="false">A1259+1</f>
        <v>1252</v>
      </c>
      <c r="B1260" s="32" t="str">
        <f aca="false">"0016"</f>
        <v>0016</v>
      </c>
      <c r="C1260" s="33" t="str">
        <f aca="false">"Sadar Bazar Branch"</f>
        <v>Sadar Bazar Branch</v>
      </c>
      <c r="D1260" s="32" t="s">
        <v>2843</v>
      </c>
      <c r="E1260" s="51"/>
      <c r="F1260" s="46" t="s">
        <v>4517</v>
      </c>
      <c r="G1260" s="44"/>
      <c r="H1260" s="32" t="s">
        <v>40</v>
      </c>
      <c r="I1260" s="44"/>
      <c r="J1260" s="52"/>
      <c r="K1260" s="36"/>
      <c r="L1260" s="32" t="n">
        <v>526379</v>
      </c>
      <c r="M1260" s="32" t="s">
        <v>42</v>
      </c>
      <c r="N1260" s="44"/>
      <c r="O1260" s="44"/>
      <c r="P1260" s="45"/>
      <c r="Q1260" s="45"/>
      <c r="R1260" s="50" t="n">
        <v>337</v>
      </c>
      <c r="S1260" s="45"/>
      <c r="T1260" s="40" t="n">
        <v>36528</v>
      </c>
      <c r="U1260" s="41"/>
    </row>
    <row r="1261" customFormat="false" ht="25.5" hidden="false" customHeight="true" outlineLevel="0" collapsed="false">
      <c r="A1261" s="31" t="n">
        <f aca="false">A1260+1</f>
        <v>1253</v>
      </c>
      <c r="B1261" s="32" t="str">
        <f aca="false">"0016"</f>
        <v>0016</v>
      </c>
      <c r="C1261" s="33" t="str">
        <f aca="false">"Sadar Bazar Branch"</f>
        <v>Sadar Bazar Branch</v>
      </c>
      <c r="D1261" s="32" t="s">
        <v>2843</v>
      </c>
      <c r="E1261" s="51"/>
      <c r="F1261" s="46" t="s">
        <v>4518</v>
      </c>
      <c r="G1261" s="44"/>
      <c r="H1261" s="32" t="s">
        <v>40</v>
      </c>
      <c r="I1261" s="44"/>
      <c r="J1261" s="52"/>
      <c r="K1261" s="36"/>
      <c r="L1261" s="32" t="n">
        <v>526385</v>
      </c>
      <c r="M1261" s="32" t="s">
        <v>42</v>
      </c>
      <c r="N1261" s="44"/>
      <c r="O1261" s="44"/>
      <c r="P1261" s="45"/>
      <c r="Q1261" s="45"/>
      <c r="R1261" s="50" t="n">
        <v>306</v>
      </c>
      <c r="S1261" s="45"/>
      <c r="T1261" s="40" t="n">
        <v>36528</v>
      </c>
      <c r="U1261" s="41"/>
    </row>
    <row r="1262" customFormat="false" ht="25.5" hidden="false" customHeight="true" outlineLevel="0" collapsed="false">
      <c r="A1262" s="31" t="n">
        <f aca="false">A1261+1</f>
        <v>1254</v>
      </c>
      <c r="B1262" s="32" t="str">
        <f aca="false">"0016"</f>
        <v>0016</v>
      </c>
      <c r="C1262" s="33" t="str">
        <f aca="false">"Sadar Bazar Branch"</f>
        <v>Sadar Bazar Branch</v>
      </c>
      <c r="D1262" s="32" t="s">
        <v>2843</v>
      </c>
      <c r="E1262" s="51"/>
      <c r="F1262" s="46" t="s">
        <v>4519</v>
      </c>
      <c r="G1262" s="44"/>
      <c r="H1262" s="32" t="s">
        <v>40</v>
      </c>
      <c r="I1262" s="44"/>
      <c r="J1262" s="52"/>
      <c r="K1262" s="36"/>
      <c r="L1262" s="32" t="n">
        <v>526393</v>
      </c>
      <c r="M1262" s="32" t="s">
        <v>42</v>
      </c>
      <c r="N1262" s="44"/>
      <c r="O1262" s="44"/>
      <c r="P1262" s="45"/>
      <c r="Q1262" s="45"/>
      <c r="R1262" s="50" t="n">
        <v>306</v>
      </c>
      <c r="S1262" s="45"/>
      <c r="T1262" s="40" t="n">
        <v>36528</v>
      </c>
      <c r="U1262" s="41"/>
    </row>
    <row r="1263" customFormat="false" ht="25.5" hidden="false" customHeight="true" outlineLevel="0" collapsed="false">
      <c r="A1263" s="31" t="n">
        <f aca="false">A1262+1</f>
        <v>1255</v>
      </c>
      <c r="B1263" s="32" t="str">
        <f aca="false">"0016"</f>
        <v>0016</v>
      </c>
      <c r="C1263" s="33" t="str">
        <f aca="false">"Sadar Bazar Branch"</f>
        <v>Sadar Bazar Branch</v>
      </c>
      <c r="D1263" s="32" t="s">
        <v>2843</v>
      </c>
      <c r="E1263" s="51"/>
      <c r="F1263" s="46" t="s">
        <v>4520</v>
      </c>
      <c r="G1263" s="44"/>
      <c r="H1263" s="32" t="s">
        <v>40</v>
      </c>
      <c r="I1263" s="44"/>
      <c r="J1263" s="52"/>
      <c r="K1263" s="36"/>
      <c r="L1263" s="32" t="n">
        <v>526394</v>
      </c>
      <c r="M1263" s="32" t="s">
        <v>42</v>
      </c>
      <c r="N1263" s="44"/>
      <c r="O1263" s="44"/>
      <c r="P1263" s="45"/>
      <c r="Q1263" s="45"/>
      <c r="R1263" s="50" t="n">
        <v>306</v>
      </c>
      <c r="S1263" s="45"/>
      <c r="T1263" s="40" t="n">
        <v>36528</v>
      </c>
      <c r="U1263" s="41"/>
    </row>
    <row r="1264" customFormat="false" ht="25.5" hidden="false" customHeight="true" outlineLevel="0" collapsed="false">
      <c r="A1264" s="31" t="n">
        <f aca="false">A1263+1</f>
        <v>1256</v>
      </c>
      <c r="B1264" s="32" t="str">
        <f aca="false">"0016"</f>
        <v>0016</v>
      </c>
      <c r="C1264" s="33" t="str">
        <f aca="false">"Sadar Bazar Branch"</f>
        <v>Sadar Bazar Branch</v>
      </c>
      <c r="D1264" s="32" t="s">
        <v>2843</v>
      </c>
      <c r="E1264" s="51"/>
      <c r="F1264" s="46" t="s">
        <v>4521</v>
      </c>
      <c r="G1264" s="44"/>
      <c r="H1264" s="32" t="s">
        <v>40</v>
      </c>
      <c r="I1264" s="44"/>
      <c r="J1264" s="52"/>
      <c r="K1264" s="36"/>
      <c r="L1264" s="32" t="n">
        <v>526403</v>
      </c>
      <c r="M1264" s="32" t="s">
        <v>42</v>
      </c>
      <c r="N1264" s="44"/>
      <c r="O1264" s="44"/>
      <c r="P1264" s="45"/>
      <c r="Q1264" s="45"/>
      <c r="R1264" s="50" t="n">
        <v>1225</v>
      </c>
      <c r="S1264" s="45"/>
      <c r="T1264" s="40" t="n">
        <v>36528</v>
      </c>
      <c r="U1264" s="41"/>
    </row>
    <row r="1265" customFormat="false" ht="25.5" hidden="false" customHeight="true" outlineLevel="0" collapsed="false">
      <c r="A1265" s="31" t="n">
        <f aca="false">A1264+1</f>
        <v>1257</v>
      </c>
      <c r="B1265" s="32" t="str">
        <f aca="false">"0016"</f>
        <v>0016</v>
      </c>
      <c r="C1265" s="33" t="str">
        <f aca="false">"Sadar Bazar Branch"</f>
        <v>Sadar Bazar Branch</v>
      </c>
      <c r="D1265" s="32" t="s">
        <v>2843</v>
      </c>
      <c r="E1265" s="51"/>
      <c r="F1265" s="46" t="s">
        <v>4522</v>
      </c>
      <c r="G1265" s="44"/>
      <c r="H1265" s="32" t="s">
        <v>40</v>
      </c>
      <c r="I1265" s="44"/>
      <c r="J1265" s="52"/>
      <c r="K1265" s="36"/>
      <c r="L1265" s="32" t="n">
        <v>526416</v>
      </c>
      <c r="M1265" s="32" t="s">
        <v>42</v>
      </c>
      <c r="N1265" s="44"/>
      <c r="O1265" s="44"/>
      <c r="P1265" s="45"/>
      <c r="Q1265" s="45"/>
      <c r="R1265" s="50" t="n">
        <v>306</v>
      </c>
      <c r="S1265" s="45"/>
      <c r="T1265" s="40" t="n">
        <v>36528</v>
      </c>
      <c r="U1265" s="41"/>
    </row>
    <row r="1266" customFormat="false" ht="25.5" hidden="false" customHeight="true" outlineLevel="0" collapsed="false">
      <c r="A1266" s="31" t="n">
        <f aca="false">A1265+1</f>
        <v>1258</v>
      </c>
      <c r="B1266" s="32" t="str">
        <f aca="false">"0016"</f>
        <v>0016</v>
      </c>
      <c r="C1266" s="33" t="str">
        <f aca="false">"Sadar Bazar Branch"</f>
        <v>Sadar Bazar Branch</v>
      </c>
      <c r="D1266" s="32" t="s">
        <v>2843</v>
      </c>
      <c r="E1266" s="51"/>
      <c r="F1266" s="46" t="s">
        <v>4523</v>
      </c>
      <c r="G1266" s="44"/>
      <c r="H1266" s="32" t="s">
        <v>40</v>
      </c>
      <c r="I1266" s="44"/>
      <c r="J1266" s="52"/>
      <c r="K1266" s="36"/>
      <c r="L1266" s="32" t="n">
        <v>526428</v>
      </c>
      <c r="M1266" s="32" t="s">
        <v>42</v>
      </c>
      <c r="N1266" s="44"/>
      <c r="O1266" s="44"/>
      <c r="P1266" s="45"/>
      <c r="Q1266" s="45"/>
      <c r="R1266" s="50" t="n">
        <v>306</v>
      </c>
      <c r="S1266" s="45"/>
      <c r="T1266" s="40" t="n">
        <v>36528</v>
      </c>
      <c r="U1266" s="41"/>
    </row>
    <row r="1267" customFormat="false" ht="25.5" hidden="false" customHeight="true" outlineLevel="0" collapsed="false">
      <c r="A1267" s="31" t="n">
        <f aca="false">A1266+1</f>
        <v>1259</v>
      </c>
      <c r="B1267" s="32" t="str">
        <f aca="false">"0016"</f>
        <v>0016</v>
      </c>
      <c r="C1267" s="33" t="str">
        <f aca="false">"Sadar Bazar Branch"</f>
        <v>Sadar Bazar Branch</v>
      </c>
      <c r="D1267" s="32" t="s">
        <v>2843</v>
      </c>
      <c r="E1267" s="51"/>
      <c r="F1267" s="46" t="s">
        <v>4524</v>
      </c>
      <c r="G1267" s="44"/>
      <c r="H1267" s="32" t="s">
        <v>40</v>
      </c>
      <c r="I1267" s="44"/>
      <c r="J1267" s="52"/>
      <c r="K1267" s="36"/>
      <c r="L1267" s="32" t="n">
        <v>526290</v>
      </c>
      <c r="M1267" s="32" t="s">
        <v>42</v>
      </c>
      <c r="N1267" s="44"/>
      <c r="O1267" s="44"/>
      <c r="P1267" s="45"/>
      <c r="Q1267" s="45"/>
      <c r="R1267" s="50" t="n">
        <v>306</v>
      </c>
      <c r="S1267" s="45"/>
      <c r="T1267" s="40" t="n">
        <v>36528</v>
      </c>
      <c r="U1267" s="41"/>
    </row>
    <row r="1268" customFormat="false" ht="25.5" hidden="false" customHeight="true" outlineLevel="0" collapsed="false">
      <c r="A1268" s="31" t="n">
        <f aca="false">A1267+1</f>
        <v>1260</v>
      </c>
      <c r="B1268" s="32" t="str">
        <f aca="false">"0019"</f>
        <v>0019</v>
      </c>
      <c r="C1268" s="33" t="str">
        <f aca="false">"Shahrah-e-Faisal Branch"</f>
        <v>Shahrah-e-Faisal Branch</v>
      </c>
      <c r="D1268" s="32" t="s">
        <v>2843</v>
      </c>
      <c r="E1268" s="51" t="s">
        <v>4525</v>
      </c>
      <c r="F1268" s="46" t="s">
        <v>4526</v>
      </c>
      <c r="G1268" s="44" t="s">
        <v>4527</v>
      </c>
      <c r="H1268" s="32" t="s">
        <v>40</v>
      </c>
      <c r="I1268" s="44" t="s">
        <v>4528</v>
      </c>
      <c r="J1268" s="32" t="s">
        <v>36</v>
      </c>
      <c r="K1268" s="36"/>
      <c r="L1268" s="32"/>
      <c r="M1268" s="32" t="s">
        <v>42</v>
      </c>
      <c r="N1268" s="32"/>
      <c r="O1268" s="32"/>
      <c r="P1268" s="37"/>
      <c r="Q1268" s="37"/>
      <c r="R1268" s="50" t="n">
        <v>60.4</v>
      </c>
      <c r="S1268" s="37"/>
      <c r="T1268" s="40" t="s">
        <v>819</v>
      </c>
      <c r="U1268" s="31"/>
    </row>
    <row r="1269" customFormat="false" ht="25.5" hidden="false" customHeight="true" outlineLevel="0" collapsed="false">
      <c r="A1269" s="31" t="n">
        <f aca="false">A1268+1</f>
        <v>1261</v>
      </c>
      <c r="B1269" s="32" t="str">
        <f aca="false">"0019"</f>
        <v>0019</v>
      </c>
      <c r="C1269" s="33" t="str">
        <f aca="false">"Shahrah-e-Faisal Branch"</f>
        <v>Shahrah-e-Faisal Branch</v>
      </c>
      <c r="D1269" s="32" t="s">
        <v>2843</v>
      </c>
      <c r="E1269" s="51"/>
      <c r="F1269" s="46" t="s">
        <v>4529</v>
      </c>
      <c r="G1269" s="44" t="s">
        <v>4530</v>
      </c>
      <c r="H1269" s="32" t="s">
        <v>194</v>
      </c>
      <c r="I1269" s="44" t="s">
        <v>4531</v>
      </c>
      <c r="J1269" s="52" t="s">
        <v>36</v>
      </c>
      <c r="K1269" s="36"/>
      <c r="L1269" s="32"/>
      <c r="M1269" s="32" t="s">
        <v>37</v>
      </c>
      <c r="N1269" s="32"/>
      <c r="O1269" s="32"/>
      <c r="P1269" s="37"/>
      <c r="Q1269" s="37"/>
      <c r="R1269" s="50" t="n">
        <v>9.1</v>
      </c>
      <c r="S1269" s="37"/>
      <c r="T1269" s="40" t="s">
        <v>130</v>
      </c>
      <c r="U1269" s="31"/>
    </row>
    <row r="1270" customFormat="false" ht="25.5" hidden="false" customHeight="true" outlineLevel="0" collapsed="false">
      <c r="A1270" s="31" t="n">
        <f aca="false">A1269+1</f>
        <v>1262</v>
      </c>
      <c r="B1270" s="32" t="str">
        <f aca="false">"0019"</f>
        <v>0019</v>
      </c>
      <c r="C1270" s="33" t="str">
        <f aca="false">"Shahrah-e-Faisal Branch"</f>
        <v>Shahrah-e-Faisal Branch</v>
      </c>
      <c r="D1270" s="32" t="s">
        <v>2843</v>
      </c>
      <c r="E1270" s="51" t="s">
        <v>4532</v>
      </c>
      <c r="F1270" s="46" t="s">
        <v>4533</v>
      </c>
      <c r="G1270" s="44" t="s">
        <v>4534</v>
      </c>
      <c r="H1270" s="32" t="s">
        <v>194</v>
      </c>
      <c r="I1270" s="44" t="s">
        <v>4535</v>
      </c>
      <c r="J1270" s="52" t="s">
        <v>36</v>
      </c>
      <c r="K1270" s="36"/>
      <c r="L1270" s="32"/>
      <c r="M1270" s="32" t="s">
        <v>37</v>
      </c>
      <c r="N1270" s="32"/>
      <c r="O1270" s="32"/>
      <c r="P1270" s="37"/>
      <c r="Q1270" s="37"/>
      <c r="R1270" s="50" t="n">
        <v>10.26</v>
      </c>
      <c r="S1270" s="37"/>
      <c r="T1270" s="40" t="s">
        <v>3555</v>
      </c>
      <c r="U1270" s="31"/>
    </row>
    <row r="1271" customFormat="false" ht="25.5" hidden="false" customHeight="true" outlineLevel="0" collapsed="false">
      <c r="A1271" s="31" t="n">
        <f aca="false">A1270+1</f>
        <v>1263</v>
      </c>
      <c r="B1271" s="32" t="str">
        <f aca="false">"0019"</f>
        <v>0019</v>
      </c>
      <c r="C1271" s="33" t="str">
        <f aca="false">"Shahrah-e-Faisal Branch"</f>
        <v>Shahrah-e-Faisal Branch</v>
      </c>
      <c r="D1271" s="32" t="s">
        <v>2843</v>
      </c>
      <c r="E1271" s="43" t="s">
        <v>4536</v>
      </c>
      <c r="F1271" s="46" t="s">
        <v>4537</v>
      </c>
      <c r="G1271" s="44" t="s">
        <v>4538</v>
      </c>
      <c r="H1271" s="32" t="s">
        <v>40</v>
      </c>
      <c r="I1271" s="35" t="s">
        <v>4539</v>
      </c>
      <c r="J1271" s="32" t="s">
        <v>41</v>
      </c>
      <c r="K1271" s="36"/>
      <c r="L1271" s="32"/>
      <c r="M1271" s="32" t="s">
        <v>42</v>
      </c>
      <c r="N1271" s="32"/>
      <c r="O1271" s="32"/>
      <c r="P1271" s="37"/>
      <c r="Q1271" s="37"/>
      <c r="R1271" s="50" t="n">
        <v>172</v>
      </c>
      <c r="S1271" s="37"/>
      <c r="T1271" s="40" t="s">
        <v>534</v>
      </c>
      <c r="U1271" s="31"/>
    </row>
    <row r="1272" customFormat="false" ht="25.5" hidden="false" customHeight="true" outlineLevel="0" collapsed="false">
      <c r="A1272" s="31" t="n">
        <f aca="false">A1271+1</f>
        <v>1264</v>
      </c>
      <c r="B1272" s="32" t="str">
        <f aca="false">"0019"</f>
        <v>0019</v>
      </c>
      <c r="C1272" s="33" t="str">
        <f aca="false">"Shahrah-e-Faisal Branch"</f>
        <v>Shahrah-e-Faisal Branch</v>
      </c>
      <c r="D1272" s="32" t="s">
        <v>2843</v>
      </c>
      <c r="E1272" s="43" t="s">
        <v>4540</v>
      </c>
      <c r="F1272" s="46" t="s">
        <v>4541</v>
      </c>
      <c r="G1272" s="44" t="s">
        <v>4542</v>
      </c>
      <c r="H1272" s="32" t="s">
        <v>40</v>
      </c>
      <c r="I1272" s="35" t="s">
        <v>4543</v>
      </c>
      <c r="J1272" s="32" t="s">
        <v>41</v>
      </c>
      <c r="K1272" s="36"/>
      <c r="L1272" s="32"/>
      <c r="M1272" s="32" t="s">
        <v>42</v>
      </c>
      <c r="N1272" s="32"/>
      <c r="O1272" s="32"/>
      <c r="P1272" s="37"/>
      <c r="Q1272" s="37"/>
      <c r="R1272" s="50" t="n">
        <v>950</v>
      </c>
      <c r="S1272" s="37"/>
      <c r="T1272" s="40" t="s">
        <v>1350</v>
      </c>
      <c r="U1272" s="31"/>
    </row>
    <row r="1273" customFormat="false" ht="25.5" hidden="false" customHeight="true" outlineLevel="0" collapsed="false">
      <c r="A1273" s="31" t="n">
        <f aca="false">A1272+1</f>
        <v>1265</v>
      </c>
      <c r="B1273" s="32" t="str">
        <f aca="false">"0019"</f>
        <v>0019</v>
      </c>
      <c r="C1273" s="33" t="str">
        <f aca="false">"Shahrah-e-Faisal Branch"</f>
        <v>Shahrah-e-Faisal Branch</v>
      </c>
      <c r="D1273" s="32" t="s">
        <v>2843</v>
      </c>
      <c r="E1273" s="43" t="s">
        <v>4544</v>
      </c>
      <c r="F1273" s="46" t="s">
        <v>4545</v>
      </c>
      <c r="G1273" s="44" t="s">
        <v>4546</v>
      </c>
      <c r="H1273" s="32" t="s">
        <v>40</v>
      </c>
      <c r="I1273" s="35" t="s">
        <v>4547</v>
      </c>
      <c r="J1273" s="32" t="s">
        <v>41</v>
      </c>
      <c r="K1273" s="36"/>
      <c r="L1273" s="32"/>
      <c r="M1273" s="32" t="s">
        <v>42</v>
      </c>
      <c r="N1273" s="32"/>
      <c r="O1273" s="32"/>
      <c r="P1273" s="37"/>
      <c r="Q1273" s="37"/>
      <c r="R1273" s="50" t="n">
        <v>950</v>
      </c>
      <c r="S1273" s="37"/>
      <c r="T1273" s="40" t="s">
        <v>1350</v>
      </c>
      <c r="U1273" s="31"/>
    </row>
    <row r="1274" customFormat="false" ht="25.5" hidden="false" customHeight="true" outlineLevel="0" collapsed="false">
      <c r="A1274" s="31" t="n">
        <f aca="false">A1273+1</f>
        <v>1266</v>
      </c>
      <c r="B1274" s="32" t="str">
        <f aca="false">"0019"</f>
        <v>0019</v>
      </c>
      <c r="C1274" s="33" t="str">
        <f aca="false">"Shahrah-e-Faisal Branch"</f>
        <v>Shahrah-e-Faisal Branch</v>
      </c>
      <c r="D1274" s="32" t="s">
        <v>2843</v>
      </c>
      <c r="E1274" s="43" t="s">
        <v>4548</v>
      </c>
      <c r="F1274" s="46" t="s">
        <v>4549</v>
      </c>
      <c r="G1274" s="44" t="s">
        <v>4550</v>
      </c>
      <c r="H1274" s="32" t="s">
        <v>40</v>
      </c>
      <c r="I1274" s="35" t="s">
        <v>4551</v>
      </c>
      <c r="J1274" s="32" t="s">
        <v>41</v>
      </c>
      <c r="K1274" s="36"/>
      <c r="L1274" s="32"/>
      <c r="M1274" s="32" t="s">
        <v>42</v>
      </c>
      <c r="N1274" s="32"/>
      <c r="O1274" s="32"/>
      <c r="P1274" s="37"/>
      <c r="Q1274" s="37"/>
      <c r="R1274" s="50" t="n">
        <v>500</v>
      </c>
      <c r="S1274" s="37"/>
      <c r="T1274" s="40" t="s">
        <v>86</v>
      </c>
      <c r="U1274" s="31"/>
    </row>
    <row r="1275" customFormat="false" ht="25.5" hidden="false" customHeight="true" outlineLevel="0" collapsed="false">
      <c r="A1275" s="31" t="n">
        <f aca="false">A1274+1</f>
        <v>1267</v>
      </c>
      <c r="B1275" s="32" t="str">
        <f aca="false">"0019"</f>
        <v>0019</v>
      </c>
      <c r="C1275" s="33" t="str">
        <f aca="false">"Shahrah-e-Faisal Branch"</f>
        <v>Shahrah-e-Faisal Branch</v>
      </c>
      <c r="D1275" s="32" t="s">
        <v>2843</v>
      </c>
      <c r="E1275" s="43" t="s">
        <v>4552</v>
      </c>
      <c r="F1275" s="46" t="s">
        <v>4553</v>
      </c>
      <c r="G1275" s="44" t="s">
        <v>4554</v>
      </c>
      <c r="H1275" s="32" t="s">
        <v>40</v>
      </c>
      <c r="I1275" s="35" t="s">
        <v>4555</v>
      </c>
      <c r="J1275" s="32" t="s">
        <v>41</v>
      </c>
      <c r="K1275" s="36"/>
      <c r="L1275" s="32"/>
      <c r="M1275" s="32" t="s">
        <v>42</v>
      </c>
      <c r="N1275" s="32"/>
      <c r="O1275" s="32"/>
      <c r="P1275" s="37"/>
      <c r="Q1275" s="37"/>
      <c r="R1275" s="50" t="n">
        <v>9</v>
      </c>
      <c r="S1275" s="37"/>
      <c r="T1275" s="40" t="s">
        <v>724</v>
      </c>
      <c r="U1275" s="31"/>
    </row>
    <row r="1276" customFormat="false" ht="25.5" hidden="false" customHeight="true" outlineLevel="0" collapsed="false">
      <c r="A1276" s="31" t="n">
        <f aca="false">A1275+1</f>
        <v>1268</v>
      </c>
      <c r="B1276" s="32" t="str">
        <f aca="false">"0019"</f>
        <v>0019</v>
      </c>
      <c r="C1276" s="33" t="str">
        <f aca="false">"Shahrah-e-Faisal Branch"</f>
        <v>Shahrah-e-Faisal Branch</v>
      </c>
      <c r="D1276" s="32" t="s">
        <v>2843</v>
      </c>
      <c r="E1276" s="43" t="s">
        <v>4556</v>
      </c>
      <c r="F1276" s="46" t="s">
        <v>4557</v>
      </c>
      <c r="G1276" s="44" t="s">
        <v>4558</v>
      </c>
      <c r="H1276" s="32" t="s">
        <v>40</v>
      </c>
      <c r="I1276" s="35" t="s">
        <v>4559</v>
      </c>
      <c r="J1276" s="32" t="s">
        <v>41</v>
      </c>
      <c r="K1276" s="36"/>
      <c r="L1276" s="32"/>
      <c r="M1276" s="32" t="s">
        <v>42</v>
      </c>
      <c r="N1276" s="32"/>
      <c r="O1276" s="32"/>
      <c r="P1276" s="37"/>
      <c r="Q1276" s="37"/>
      <c r="R1276" s="50" t="n">
        <v>61</v>
      </c>
      <c r="S1276" s="37"/>
      <c r="T1276" s="40" t="s">
        <v>1628</v>
      </c>
      <c r="U1276" s="31"/>
    </row>
    <row r="1277" customFormat="false" ht="25.5" hidden="false" customHeight="true" outlineLevel="0" collapsed="false">
      <c r="A1277" s="31" t="n">
        <f aca="false">A1276+1</f>
        <v>1269</v>
      </c>
      <c r="B1277" s="32" t="str">
        <f aca="false">"0019"</f>
        <v>0019</v>
      </c>
      <c r="C1277" s="33" t="str">
        <f aca="false">"Shahrah-e-Faisal Branch"</f>
        <v>Shahrah-e-Faisal Branch</v>
      </c>
      <c r="D1277" s="32" t="s">
        <v>2843</v>
      </c>
      <c r="E1277" s="43" t="s">
        <v>4560</v>
      </c>
      <c r="F1277" s="46" t="s">
        <v>4561</v>
      </c>
      <c r="G1277" s="44" t="s">
        <v>4562</v>
      </c>
      <c r="H1277" s="32" t="s">
        <v>40</v>
      </c>
      <c r="I1277" s="35" t="s">
        <v>4563</v>
      </c>
      <c r="J1277" s="32" t="s">
        <v>41</v>
      </c>
      <c r="K1277" s="36"/>
      <c r="L1277" s="32"/>
      <c r="M1277" s="32" t="s">
        <v>42</v>
      </c>
      <c r="N1277" s="32"/>
      <c r="O1277" s="32"/>
      <c r="P1277" s="37"/>
      <c r="Q1277" s="37"/>
      <c r="R1277" s="50" t="n">
        <v>1165</v>
      </c>
      <c r="S1277" s="37"/>
      <c r="T1277" s="40" t="s">
        <v>744</v>
      </c>
      <c r="U1277" s="31"/>
    </row>
    <row r="1278" customFormat="false" ht="25.5" hidden="false" customHeight="true" outlineLevel="0" collapsed="false">
      <c r="A1278" s="31" t="n">
        <f aca="false">A1277+1</f>
        <v>1270</v>
      </c>
      <c r="B1278" s="32" t="str">
        <f aca="false">"0019"</f>
        <v>0019</v>
      </c>
      <c r="C1278" s="33" t="str">
        <f aca="false">"Shahrah-e-Faisal Branch"</f>
        <v>Shahrah-e-Faisal Branch</v>
      </c>
      <c r="D1278" s="32" t="s">
        <v>2843</v>
      </c>
      <c r="E1278" s="43" t="s">
        <v>4564</v>
      </c>
      <c r="F1278" s="46" t="s">
        <v>4565</v>
      </c>
      <c r="G1278" s="44" t="s">
        <v>4566</v>
      </c>
      <c r="H1278" s="32" t="s">
        <v>40</v>
      </c>
      <c r="I1278" s="35" t="s">
        <v>4567</v>
      </c>
      <c r="J1278" s="32" t="s">
        <v>41</v>
      </c>
      <c r="K1278" s="36"/>
      <c r="L1278" s="32"/>
      <c r="M1278" s="32" t="s">
        <v>42</v>
      </c>
      <c r="N1278" s="32"/>
      <c r="O1278" s="32"/>
      <c r="P1278" s="37"/>
      <c r="Q1278" s="37"/>
      <c r="R1278" s="50" t="n">
        <v>750</v>
      </c>
      <c r="S1278" s="37"/>
      <c r="T1278" s="40" t="s">
        <v>3102</v>
      </c>
      <c r="U1278" s="31"/>
    </row>
    <row r="1279" customFormat="false" ht="25.5" hidden="false" customHeight="true" outlineLevel="0" collapsed="false">
      <c r="A1279" s="31" t="n">
        <f aca="false">A1278+1</f>
        <v>1271</v>
      </c>
      <c r="B1279" s="32" t="str">
        <f aca="false">"0019"</f>
        <v>0019</v>
      </c>
      <c r="C1279" s="33" t="str">
        <f aca="false">"Shahrah-e-Faisal Branch"</f>
        <v>Shahrah-e-Faisal Branch</v>
      </c>
      <c r="D1279" s="32" t="s">
        <v>2843</v>
      </c>
      <c r="E1279" s="43" t="s">
        <v>4568</v>
      </c>
      <c r="F1279" s="46" t="s">
        <v>4569</v>
      </c>
      <c r="G1279" s="44" t="s">
        <v>4570</v>
      </c>
      <c r="H1279" s="32" t="s">
        <v>40</v>
      </c>
      <c r="I1279" s="35" t="s">
        <v>4571</v>
      </c>
      <c r="J1279" s="32" t="s">
        <v>41</v>
      </c>
      <c r="K1279" s="36"/>
      <c r="L1279" s="32"/>
      <c r="M1279" s="32" t="s">
        <v>42</v>
      </c>
      <c r="N1279" s="32"/>
      <c r="O1279" s="32"/>
      <c r="P1279" s="37"/>
      <c r="Q1279" s="37"/>
      <c r="R1279" s="50" t="n">
        <v>1875</v>
      </c>
      <c r="S1279" s="37"/>
      <c r="T1279" s="40" t="s">
        <v>2159</v>
      </c>
      <c r="U1279" s="31"/>
    </row>
    <row r="1280" customFormat="false" ht="25.5" hidden="false" customHeight="true" outlineLevel="0" collapsed="false">
      <c r="A1280" s="31" t="n">
        <f aca="false">A1279+1</f>
        <v>1272</v>
      </c>
      <c r="B1280" s="32" t="str">
        <f aca="false">"0019"</f>
        <v>0019</v>
      </c>
      <c r="C1280" s="33" t="str">
        <f aca="false">"Shahrah-e-Faisal Branch"</f>
        <v>Shahrah-e-Faisal Branch</v>
      </c>
      <c r="D1280" s="32" t="s">
        <v>2843</v>
      </c>
      <c r="E1280" s="43" t="s">
        <v>4572</v>
      </c>
      <c r="F1280" s="46" t="s">
        <v>4573</v>
      </c>
      <c r="G1280" s="44" t="s">
        <v>4574</v>
      </c>
      <c r="H1280" s="32" t="s">
        <v>40</v>
      </c>
      <c r="I1280" s="35" t="s">
        <v>4575</v>
      </c>
      <c r="J1280" s="32" t="s">
        <v>41</v>
      </c>
      <c r="K1280" s="36"/>
      <c r="L1280" s="32"/>
      <c r="M1280" s="32" t="s">
        <v>42</v>
      </c>
      <c r="N1280" s="32"/>
      <c r="O1280" s="32"/>
      <c r="P1280" s="37"/>
      <c r="Q1280" s="37"/>
      <c r="R1280" s="50" t="n">
        <v>50</v>
      </c>
      <c r="S1280" s="37"/>
      <c r="T1280" s="40" t="s">
        <v>1350</v>
      </c>
      <c r="U1280" s="31"/>
    </row>
    <row r="1281" customFormat="false" ht="25.5" hidden="false" customHeight="true" outlineLevel="0" collapsed="false">
      <c r="A1281" s="31" t="n">
        <f aca="false">A1280+1</f>
        <v>1273</v>
      </c>
      <c r="B1281" s="32" t="str">
        <f aca="false">"0019"</f>
        <v>0019</v>
      </c>
      <c r="C1281" s="33" t="str">
        <f aca="false">"Shahrah-e-Faisal Branch"</f>
        <v>Shahrah-e-Faisal Branch</v>
      </c>
      <c r="D1281" s="32" t="s">
        <v>2843</v>
      </c>
      <c r="E1281" s="43" t="s">
        <v>4576</v>
      </c>
      <c r="F1281" s="46" t="s">
        <v>4577</v>
      </c>
      <c r="G1281" s="44" t="s">
        <v>4578</v>
      </c>
      <c r="H1281" s="32" t="s">
        <v>40</v>
      </c>
      <c r="I1281" s="35" t="s">
        <v>4579</v>
      </c>
      <c r="J1281" s="32" t="s">
        <v>41</v>
      </c>
      <c r="K1281" s="36"/>
      <c r="L1281" s="32"/>
      <c r="M1281" s="32" t="s">
        <v>42</v>
      </c>
      <c r="N1281" s="32"/>
      <c r="O1281" s="32"/>
      <c r="P1281" s="37"/>
      <c r="Q1281" s="37"/>
      <c r="R1281" s="50" t="n">
        <v>262850</v>
      </c>
      <c r="S1281" s="37"/>
      <c r="T1281" s="40" t="s">
        <v>185</v>
      </c>
      <c r="U1281" s="31"/>
    </row>
    <row r="1282" customFormat="false" ht="25.5" hidden="false" customHeight="true" outlineLevel="0" collapsed="false">
      <c r="A1282" s="31" t="n">
        <f aca="false">A1281+1</f>
        <v>1274</v>
      </c>
      <c r="B1282" s="32" t="str">
        <f aca="false">"0019"</f>
        <v>0019</v>
      </c>
      <c r="C1282" s="33" t="str">
        <f aca="false">"Shahrah-e-Faisal Branch"</f>
        <v>Shahrah-e-Faisal Branch</v>
      </c>
      <c r="D1282" s="32" t="s">
        <v>2843</v>
      </c>
      <c r="E1282" s="43" t="s">
        <v>4580</v>
      </c>
      <c r="F1282" s="46" t="s">
        <v>4581</v>
      </c>
      <c r="G1282" s="44" t="s">
        <v>4582</v>
      </c>
      <c r="H1282" s="32" t="s">
        <v>40</v>
      </c>
      <c r="I1282" s="35" t="s">
        <v>4583</v>
      </c>
      <c r="J1282" s="32" t="s">
        <v>41</v>
      </c>
      <c r="K1282" s="36"/>
      <c r="L1282" s="32"/>
      <c r="M1282" s="32" t="s">
        <v>42</v>
      </c>
      <c r="N1282" s="32"/>
      <c r="O1282" s="32"/>
      <c r="P1282" s="37"/>
      <c r="Q1282" s="37"/>
      <c r="R1282" s="50" t="n">
        <v>150</v>
      </c>
      <c r="S1282" s="37"/>
      <c r="T1282" s="40" t="s">
        <v>1255</v>
      </c>
      <c r="U1282" s="31"/>
    </row>
    <row r="1283" customFormat="false" ht="25.5" hidden="false" customHeight="true" outlineLevel="0" collapsed="false">
      <c r="A1283" s="31" t="n">
        <f aca="false">A1282+1</f>
        <v>1275</v>
      </c>
      <c r="B1283" s="32" t="str">
        <f aca="false">"0019"</f>
        <v>0019</v>
      </c>
      <c r="C1283" s="33" t="str">
        <f aca="false">"Shahrah-e-Faisal Branch"</f>
        <v>Shahrah-e-Faisal Branch</v>
      </c>
      <c r="D1283" s="32" t="s">
        <v>2843</v>
      </c>
      <c r="E1283" s="43" t="s">
        <v>4584</v>
      </c>
      <c r="F1283" s="46" t="s">
        <v>4585</v>
      </c>
      <c r="G1283" s="44" t="s">
        <v>4586</v>
      </c>
      <c r="H1283" s="32" t="s">
        <v>40</v>
      </c>
      <c r="I1283" s="35" t="s">
        <v>4587</v>
      </c>
      <c r="J1283" s="32" t="s">
        <v>41</v>
      </c>
      <c r="K1283" s="36"/>
      <c r="L1283" s="32"/>
      <c r="M1283" s="32" t="s">
        <v>42</v>
      </c>
      <c r="N1283" s="32"/>
      <c r="O1283" s="32"/>
      <c r="P1283" s="37"/>
      <c r="Q1283" s="37"/>
      <c r="R1283" s="50" t="n">
        <v>1780.75</v>
      </c>
      <c r="S1283" s="37"/>
      <c r="T1283" s="40" t="s">
        <v>2053</v>
      </c>
      <c r="U1283" s="31"/>
    </row>
    <row r="1284" customFormat="false" ht="25.5" hidden="false" customHeight="true" outlineLevel="0" collapsed="false">
      <c r="A1284" s="31" t="n">
        <f aca="false">A1283+1</f>
        <v>1276</v>
      </c>
      <c r="B1284" s="32" t="str">
        <f aca="false">"0019"</f>
        <v>0019</v>
      </c>
      <c r="C1284" s="33" t="str">
        <f aca="false">"Shahrah-e-Faisal Branch"</f>
        <v>Shahrah-e-Faisal Branch</v>
      </c>
      <c r="D1284" s="32" t="s">
        <v>2843</v>
      </c>
      <c r="E1284" s="43" t="s">
        <v>4588</v>
      </c>
      <c r="F1284" s="46" t="s">
        <v>4589</v>
      </c>
      <c r="G1284" s="44" t="s">
        <v>4590</v>
      </c>
      <c r="H1284" s="32" t="s">
        <v>40</v>
      </c>
      <c r="I1284" s="35" t="s">
        <v>4591</v>
      </c>
      <c r="J1284" s="32" t="s">
        <v>41</v>
      </c>
      <c r="K1284" s="36"/>
      <c r="L1284" s="32"/>
      <c r="M1284" s="32" t="s">
        <v>42</v>
      </c>
      <c r="N1284" s="32"/>
      <c r="O1284" s="32"/>
      <c r="P1284" s="37"/>
      <c r="Q1284" s="37"/>
      <c r="R1284" s="50" t="n">
        <v>9227</v>
      </c>
      <c r="S1284" s="37"/>
      <c r="T1284" s="40" t="s">
        <v>3473</v>
      </c>
      <c r="U1284" s="31"/>
    </row>
    <row r="1285" customFormat="false" ht="25.5" hidden="false" customHeight="true" outlineLevel="0" collapsed="false">
      <c r="A1285" s="31" t="n">
        <f aca="false">A1284+1</f>
        <v>1277</v>
      </c>
      <c r="B1285" s="32" t="str">
        <f aca="false">"0019"</f>
        <v>0019</v>
      </c>
      <c r="C1285" s="33" t="str">
        <f aca="false">"Shahrah-e-Faisal Branch"</f>
        <v>Shahrah-e-Faisal Branch</v>
      </c>
      <c r="D1285" s="32" t="s">
        <v>2843</v>
      </c>
      <c r="E1285" s="43" t="s">
        <v>4592</v>
      </c>
      <c r="F1285" s="46" t="s">
        <v>4593</v>
      </c>
      <c r="G1285" s="44" t="s">
        <v>4594</v>
      </c>
      <c r="H1285" s="32" t="s">
        <v>40</v>
      </c>
      <c r="I1285" s="35" t="s">
        <v>4595</v>
      </c>
      <c r="J1285" s="32" t="s">
        <v>41</v>
      </c>
      <c r="K1285" s="36"/>
      <c r="L1285" s="32"/>
      <c r="M1285" s="32" t="s">
        <v>42</v>
      </c>
      <c r="N1285" s="32"/>
      <c r="O1285" s="32"/>
      <c r="P1285" s="37"/>
      <c r="Q1285" s="37"/>
      <c r="R1285" s="50" t="n">
        <v>894.5</v>
      </c>
      <c r="S1285" s="37"/>
      <c r="T1285" s="40" t="s">
        <v>120</v>
      </c>
      <c r="U1285" s="31"/>
    </row>
    <row r="1286" customFormat="false" ht="25.5" hidden="false" customHeight="true" outlineLevel="0" collapsed="false">
      <c r="A1286" s="31" t="n">
        <f aca="false">A1285+1</f>
        <v>1278</v>
      </c>
      <c r="B1286" s="32" t="str">
        <f aca="false">"0019"</f>
        <v>0019</v>
      </c>
      <c r="C1286" s="33" t="str">
        <f aca="false">"Shahrah-e-Faisal Branch"</f>
        <v>Shahrah-e-Faisal Branch</v>
      </c>
      <c r="D1286" s="32" t="s">
        <v>2843</v>
      </c>
      <c r="E1286" s="43" t="s">
        <v>4596</v>
      </c>
      <c r="F1286" s="46" t="s">
        <v>4597</v>
      </c>
      <c r="G1286" s="44" t="s">
        <v>4598</v>
      </c>
      <c r="H1286" s="32" t="s">
        <v>40</v>
      </c>
      <c r="I1286" s="35" t="s">
        <v>4599</v>
      </c>
      <c r="J1286" s="32" t="s">
        <v>41</v>
      </c>
      <c r="K1286" s="36"/>
      <c r="L1286" s="32"/>
      <c r="M1286" s="32" t="s">
        <v>42</v>
      </c>
      <c r="N1286" s="32"/>
      <c r="O1286" s="32"/>
      <c r="P1286" s="37"/>
      <c r="Q1286" s="37"/>
      <c r="R1286" s="50" t="n">
        <v>775</v>
      </c>
      <c r="S1286" s="37"/>
      <c r="T1286" s="40" t="s">
        <v>3093</v>
      </c>
      <c r="U1286" s="31"/>
    </row>
    <row r="1287" customFormat="false" ht="25.5" hidden="false" customHeight="true" outlineLevel="0" collapsed="false">
      <c r="A1287" s="31" t="n">
        <f aca="false">A1286+1</f>
        <v>1279</v>
      </c>
      <c r="B1287" s="32" t="str">
        <f aca="false">"0019"</f>
        <v>0019</v>
      </c>
      <c r="C1287" s="33" t="str">
        <f aca="false">"Shahrah-e-Faisal Branch"</f>
        <v>Shahrah-e-Faisal Branch</v>
      </c>
      <c r="D1287" s="32" t="s">
        <v>2843</v>
      </c>
      <c r="E1287" s="43" t="s">
        <v>4600</v>
      </c>
      <c r="F1287" s="46" t="s">
        <v>4601</v>
      </c>
      <c r="G1287" s="44" t="s">
        <v>4602</v>
      </c>
      <c r="H1287" s="32" t="s">
        <v>40</v>
      </c>
      <c r="I1287" s="35" t="s">
        <v>4603</v>
      </c>
      <c r="J1287" s="32" t="s">
        <v>41</v>
      </c>
      <c r="K1287" s="36"/>
      <c r="L1287" s="32"/>
      <c r="M1287" s="32" t="s">
        <v>42</v>
      </c>
      <c r="N1287" s="32"/>
      <c r="O1287" s="32"/>
      <c r="P1287" s="37"/>
      <c r="Q1287" s="37"/>
      <c r="R1287" s="50" t="n">
        <v>1926.25</v>
      </c>
      <c r="S1287" s="37"/>
      <c r="T1287" s="40" t="s">
        <v>130</v>
      </c>
      <c r="U1287" s="31"/>
    </row>
    <row r="1288" customFormat="false" ht="25.5" hidden="false" customHeight="true" outlineLevel="0" collapsed="false">
      <c r="A1288" s="31" t="n">
        <f aca="false">A1287+1</f>
        <v>1280</v>
      </c>
      <c r="B1288" s="32" t="str">
        <f aca="false">"0019"</f>
        <v>0019</v>
      </c>
      <c r="C1288" s="33" t="str">
        <f aca="false">"Shahrah-e-Faisal Branch"</f>
        <v>Shahrah-e-Faisal Branch</v>
      </c>
      <c r="D1288" s="32" t="s">
        <v>2843</v>
      </c>
      <c r="E1288" s="43" t="s">
        <v>4604</v>
      </c>
      <c r="F1288" s="46" t="s">
        <v>4605</v>
      </c>
      <c r="G1288" s="44" t="s">
        <v>4606</v>
      </c>
      <c r="H1288" s="32" t="s">
        <v>40</v>
      </c>
      <c r="I1288" s="35" t="s">
        <v>4607</v>
      </c>
      <c r="J1288" s="32" t="s">
        <v>41</v>
      </c>
      <c r="K1288" s="36"/>
      <c r="L1288" s="32"/>
      <c r="M1288" s="32" t="s">
        <v>42</v>
      </c>
      <c r="N1288" s="32"/>
      <c r="O1288" s="32"/>
      <c r="P1288" s="37"/>
      <c r="Q1288" s="37"/>
      <c r="R1288" s="50" t="n">
        <v>4900</v>
      </c>
      <c r="S1288" s="37"/>
      <c r="T1288" s="40" t="s">
        <v>429</v>
      </c>
      <c r="U1288" s="31"/>
    </row>
    <row r="1289" customFormat="false" ht="25.5" hidden="false" customHeight="true" outlineLevel="0" collapsed="false">
      <c r="A1289" s="31" t="n">
        <f aca="false">A1288+1</f>
        <v>1281</v>
      </c>
      <c r="B1289" s="32" t="str">
        <f aca="false">"0019"</f>
        <v>0019</v>
      </c>
      <c r="C1289" s="33" t="str">
        <f aca="false">"Shahrah-e-Faisal Branch"</f>
        <v>Shahrah-e-Faisal Branch</v>
      </c>
      <c r="D1289" s="32" t="s">
        <v>2843</v>
      </c>
      <c r="E1289" s="43" t="s">
        <v>4608</v>
      </c>
      <c r="F1289" s="46" t="s">
        <v>4609</v>
      </c>
      <c r="G1289" s="44" t="s">
        <v>4610</v>
      </c>
      <c r="H1289" s="32" t="s">
        <v>40</v>
      </c>
      <c r="I1289" s="35" t="s">
        <v>4611</v>
      </c>
      <c r="J1289" s="32" t="s">
        <v>41</v>
      </c>
      <c r="K1289" s="36"/>
      <c r="L1289" s="32"/>
      <c r="M1289" s="32" t="s">
        <v>42</v>
      </c>
      <c r="N1289" s="32"/>
      <c r="O1289" s="32"/>
      <c r="P1289" s="37"/>
      <c r="Q1289" s="37"/>
      <c r="R1289" s="50" t="n">
        <v>1849</v>
      </c>
      <c r="S1289" s="37"/>
      <c r="T1289" s="40" t="s">
        <v>4612</v>
      </c>
      <c r="U1289" s="31"/>
    </row>
    <row r="1290" customFormat="false" ht="25.5" hidden="false" customHeight="true" outlineLevel="0" collapsed="false">
      <c r="A1290" s="31" t="n">
        <f aca="false">A1289+1</f>
        <v>1282</v>
      </c>
      <c r="B1290" s="32" t="str">
        <f aca="false">"0019"</f>
        <v>0019</v>
      </c>
      <c r="C1290" s="33" t="str">
        <f aca="false">"Shahrah-e-Faisal Branch"</f>
        <v>Shahrah-e-Faisal Branch</v>
      </c>
      <c r="D1290" s="32" t="s">
        <v>2843</v>
      </c>
      <c r="E1290" s="43" t="s">
        <v>4613</v>
      </c>
      <c r="F1290" s="46" t="s">
        <v>4614</v>
      </c>
      <c r="G1290" s="44" t="s">
        <v>4615</v>
      </c>
      <c r="H1290" s="32" t="s">
        <v>40</v>
      </c>
      <c r="I1290" s="35" t="s">
        <v>4616</v>
      </c>
      <c r="J1290" s="32" t="s">
        <v>41</v>
      </c>
      <c r="K1290" s="36"/>
      <c r="L1290" s="32"/>
      <c r="M1290" s="32" t="s">
        <v>42</v>
      </c>
      <c r="N1290" s="32"/>
      <c r="O1290" s="32"/>
      <c r="P1290" s="37"/>
      <c r="Q1290" s="37"/>
      <c r="R1290" s="50" t="n">
        <v>183.5</v>
      </c>
      <c r="S1290" s="37"/>
      <c r="T1290" s="40" t="s">
        <v>3845</v>
      </c>
      <c r="U1290" s="31"/>
    </row>
    <row r="1291" customFormat="false" ht="25.5" hidden="false" customHeight="true" outlineLevel="0" collapsed="false">
      <c r="A1291" s="31" t="n">
        <f aca="false">A1290+1</f>
        <v>1283</v>
      </c>
      <c r="B1291" s="32" t="str">
        <f aca="false">"0019"</f>
        <v>0019</v>
      </c>
      <c r="C1291" s="33" t="str">
        <f aca="false">"Shahrah-e-Faisal Branch"</f>
        <v>Shahrah-e-Faisal Branch</v>
      </c>
      <c r="D1291" s="32" t="s">
        <v>2843</v>
      </c>
      <c r="E1291" s="43" t="s">
        <v>4617</v>
      </c>
      <c r="F1291" s="46" t="s">
        <v>4618</v>
      </c>
      <c r="G1291" s="44" t="s">
        <v>4619</v>
      </c>
      <c r="H1291" s="32" t="s">
        <v>40</v>
      </c>
      <c r="I1291" s="35" t="s">
        <v>4620</v>
      </c>
      <c r="J1291" s="32" t="s">
        <v>41</v>
      </c>
      <c r="K1291" s="36"/>
      <c r="L1291" s="32"/>
      <c r="M1291" s="32" t="s">
        <v>42</v>
      </c>
      <c r="N1291" s="32"/>
      <c r="O1291" s="32"/>
      <c r="P1291" s="37"/>
      <c r="Q1291" s="37"/>
      <c r="R1291" s="50" t="n">
        <v>426</v>
      </c>
      <c r="S1291" s="37"/>
      <c r="T1291" s="40" t="s">
        <v>71</v>
      </c>
      <c r="U1291" s="31"/>
    </row>
    <row r="1292" customFormat="false" ht="25.5" hidden="false" customHeight="true" outlineLevel="0" collapsed="false">
      <c r="A1292" s="31" t="n">
        <f aca="false">A1291+1</f>
        <v>1284</v>
      </c>
      <c r="B1292" s="32" t="str">
        <f aca="false">"0019"</f>
        <v>0019</v>
      </c>
      <c r="C1292" s="33" t="str">
        <f aca="false">"Shahrah-e-Faisal Branch"</f>
        <v>Shahrah-e-Faisal Branch</v>
      </c>
      <c r="D1292" s="32" t="s">
        <v>2843</v>
      </c>
      <c r="E1292" s="43" t="s">
        <v>4621</v>
      </c>
      <c r="F1292" s="46" t="s">
        <v>4622</v>
      </c>
      <c r="G1292" s="44" t="s">
        <v>4623</v>
      </c>
      <c r="H1292" s="32" t="s">
        <v>40</v>
      </c>
      <c r="I1292" s="35" t="s">
        <v>4624</v>
      </c>
      <c r="J1292" s="32" t="s">
        <v>41</v>
      </c>
      <c r="K1292" s="36"/>
      <c r="L1292" s="32"/>
      <c r="M1292" s="32" t="s">
        <v>42</v>
      </c>
      <c r="N1292" s="32"/>
      <c r="O1292" s="32"/>
      <c r="P1292" s="37"/>
      <c r="Q1292" s="37"/>
      <c r="R1292" s="50" t="n">
        <v>75</v>
      </c>
      <c r="S1292" s="37"/>
      <c r="T1292" s="40" t="s">
        <v>1299</v>
      </c>
      <c r="U1292" s="31"/>
    </row>
    <row r="1293" customFormat="false" ht="25.5" hidden="false" customHeight="true" outlineLevel="0" collapsed="false">
      <c r="A1293" s="31" t="n">
        <f aca="false">A1292+1</f>
        <v>1285</v>
      </c>
      <c r="B1293" s="32" t="str">
        <f aca="false">"0019"</f>
        <v>0019</v>
      </c>
      <c r="C1293" s="33" t="str">
        <f aca="false">"Shahrah-e-Faisal Branch"</f>
        <v>Shahrah-e-Faisal Branch</v>
      </c>
      <c r="D1293" s="32" t="s">
        <v>2843</v>
      </c>
      <c r="E1293" s="43" t="s">
        <v>4625</v>
      </c>
      <c r="F1293" s="46" t="s">
        <v>4626</v>
      </c>
      <c r="G1293" s="44" t="s">
        <v>4627</v>
      </c>
      <c r="H1293" s="32" t="s">
        <v>40</v>
      </c>
      <c r="I1293" s="35" t="s">
        <v>4628</v>
      </c>
      <c r="J1293" s="32" t="s">
        <v>41</v>
      </c>
      <c r="K1293" s="36"/>
      <c r="L1293" s="32"/>
      <c r="M1293" s="32" t="s">
        <v>42</v>
      </c>
      <c r="N1293" s="32"/>
      <c r="O1293" s="32"/>
      <c r="P1293" s="37"/>
      <c r="Q1293" s="37"/>
      <c r="R1293" s="50" t="n">
        <v>94</v>
      </c>
      <c r="S1293" s="37"/>
      <c r="T1293" s="40" t="s">
        <v>974</v>
      </c>
      <c r="U1293" s="31"/>
    </row>
    <row r="1294" customFormat="false" ht="25.5" hidden="false" customHeight="true" outlineLevel="0" collapsed="false">
      <c r="A1294" s="31" t="n">
        <f aca="false">A1293+1</f>
        <v>1286</v>
      </c>
      <c r="B1294" s="32" t="str">
        <f aca="false">"0019"</f>
        <v>0019</v>
      </c>
      <c r="C1294" s="33" t="str">
        <f aca="false">"Shahrah-e-Faisal Branch"</f>
        <v>Shahrah-e-Faisal Branch</v>
      </c>
      <c r="D1294" s="32" t="s">
        <v>2843</v>
      </c>
      <c r="E1294" s="43" t="s">
        <v>4629</v>
      </c>
      <c r="F1294" s="46" t="s">
        <v>4630</v>
      </c>
      <c r="G1294" s="44" t="s">
        <v>4631</v>
      </c>
      <c r="H1294" s="32" t="s">
        <v>40</v>
      </c>
      <c r="I1294" s="35" t="s">
        <v>4632</v>
      </c>
      <c r="J1294" s="32" t="s">
        <v>41</v>
      </c>
      <c r="K1294" s="36"/>
      <c r="L1294" s="32"/>
      <c r="M1294" s="32" t="s">
        <v>42</v>
      </c>
      <c r="N1294" s="32"/>
      <c r="O1294" s="32"/>
      <c r="P1294" s="37"/>
      <c r="Q1294" s="37"/>
      <c r="R1294" s="50" t="n">
        <v>625</v>
      </c>
      <c r="S1294" s="37"/>
      <c r="T1294" s="40" t="s">
        <v>3424</v>
      </c>
      <c r="U1294" s="31"/>
    </row>
    <row r="1295" customFormat="false" ht="25.5" hidden="false" customHeight="true" outlineLevel="0" collapsed="false">
      <c r="A1295" s="31" t="n">
        <f aca="false">A1294+1</f>
        <v>1287</v>
      </c>
      <c r="B1295" s="32" t="str">
        <f aca="false">"0019"</f>
        <v>0019</v>
      </c>
      <c r="C1295" s="33" t="str">
        <f aca="false">"Shahrah-e-Faisal Branch"</f>
        <v>Shahrah-e-Faisal Branch</v>
      </c>
      <c r="D1295" s="32" t="s">
        <v>2843</v>
      </c>
      <c r="E1295" s="43" t="s">
        <v>4633</v>
      </c>
      <c r="F1295" s="46" t="s">
        <v>4634</v>
      </c>
      <c r="G1295" s="44" t="s">
        <v>4635</v>
      </c>
      <c r="H1295" s="32" t="s">
        <v>40</v>
      </c>
      <c r="I1295" s="35" t="s">
        <v>4636</v>
      </c>
      <c r="J1295" s="32" t="s">
        <v>41</v>
      </c>
      <c r="K1295" s="36"/>
      <c r="L1295" s="32"/>
      <c r="M1295" s="32" t="s">
        <v>42</v>
      </c>
      <c r="N1295" s="32"/>
      <c r="O1295" s="32"/>
      <c r="P1295" s="37"/>
      <c r="Q1295" s="37"/>
      <c r="R1295" s="50" t="n">
        <v>2193</v>
      </c>
      <c r="S1295" s="37"/>
      <c r="T1295" s="40" t="s">
        <v>3121</v>
      </c>
      <c r="U1295" s="31"/>
    </row>
    <row r="1296" customFormat="false" ht="25.5" hidden="false" customHeight="true" outlineLevel="0" collapsed="false">
      <c r="A1296" s="31" t="n">
        <f aca="false">A1295+1</f>
        <v>1288</v>
      </c>
      <c r="B1296" s="32" t="str">
        <f aca="false">"0019"</f>
        <v>0019</v>
      </c>
      <c r="C1296" s="33" t="str">
        <f aca="false">"Shahrah-e-Faisal Branch"</f>
        <v>Shahrah-e-Faisal Branch</v>
      </c>
      <c r="D1296" s="32" t="s">
        <v>2843</v>
      </c>
      <c r="E1296" s="43" t="s">
        <v>4637</v>
      </c>
      <c r="F1296" s="46" t="s">
        <v>4638</v>
      </c>
      <c r="G1296" s="44" t="s">
        <v>4639</v>
      </c>
      <c r="H1296" s="32" t="s">
        <v>40</v>
      </c>
      <c r="I1296" s="35" t="s">
        <v>4640</v>
      </c>
      <c r="J1296" s="32" t="s">
        <v>41</v>
      </c>
      <c r="K1296" s="36"/>
      <c r="L1296" s="32"/>
      <c r="M1296" s="32" t="s">
        <v>42</v>
      </c>
      <c r="N1296" s="32"/>
      <c r="O1296" s="32"/>
      <c r="P1296" s="37"/>
      <c r="Q1296" s="37"/>
      <c r="R1296" s="50" t="n">
        <v>80</v>
      </c>
      <c r="S1296" s="37"/>
      <c r="T1296" s="40" t="s">
        <v>695</v>
      </c>
      <c r="U1296" s="31"/>
    </row>
    <row r="1297" customFormat="false" ht="25.5" hidden="false" customHeight="true" outlineLevel="0" collapsed="false">
      <c r="A1297" s="31" t="n">
        <f aca="false">A1296+1</f>
        <v>1289</v>
      </c>
      <c r="B1297" s="32" t="str">
        <f aca="false">"0019"</f>
        <v>0019</v>
      </c>
      <c r="C1297" s="33" t="str">
        <f aca="false">"Shahrah-e-Faisal Branch"</f>
        <v>Shahrah-e-Faisal Branch</v>
      </c>
      <c r="D1297" s="32" t="s">
        <v>2843</v>
      </c>
      <c r="E1297" s="43" t="s">
        <v>4641</v>
      </c>
      <c r="F1297" s="46" t="s">
        <v>4642</v>
      </c>
      <c r="G1297" s="44" t="s">
        <v>4643</v>
      </c>
      <c r="H1297" s="32" t="s">
        <v>40</v>
      </c>
      <c r="I1297" s="35" t="s">
        <v>4644</v>
      </c>
      <c r="J1297" s="32" t="s">
        <v>41</v>
      </c>
      <c r="K1297" s="36"/>
      <c r="L1297" s="32"/>
      <c r="M1297" s="32" t="s">
        <v>42</v>
      </c>
      <c r="N1297" s="32"/>
      <c r="O1297" s="32"/>
      <c r="P1297" s="37"/>
      <c r="Q1297" s="37"/>
      <c r="R1297" s="50" t="n">
        <v>24.35</v>
      </c>
      <c r="S1297" s="37"/>
      <c r="T1297" s="40" t="s">
        <v>548</v>
      </c>
      <c r="U1297" s="31"/>
    </row>
    <row r="1298" customFormat="false" ht="25.5" hidden="false" customHeight="true" outlineLevel="0" collapsed="false">
      <c r="A1298" s="31" t="n">
        <f aca="false">A1297+1</f>
        <v>1290</v>
      </c>
      <c r="B1298" s="32" t="str">
        <f aca="false">"0019"</f>
        <v>0019</v>
      </c>
      <c r="C1298" s="33" t="str">
        <f aca="false">"Shahrah-e-Faisal Branch"</f>
        <v>Shahrah-e-Faisal Branch</v>
      </c>
      <c r="D1298" s="32" t="s">
        <v>2843</v>
      </c>
      <c r="E1298" s="43" t="s">
        <v>4645</v>
      </c>
      <c r="F1298" s="46" t="s">
        <v>4646</v>
      </c>
      <c r="G1298" s="44" t="s">
        <v>4647</v>
      </c>
      <c r="H1298" s="32" t="s">
        <v>40</v>
      </c>
      <c r="I1298" s="35" t="s">
        <v>4648</v>
      </c>
      <c r="J1298" s="32" t="s">
        <v>41</v>
      </c>
      <c r="K1298" s="36"/>
      <c r="L1298" s="32"/>
      <c r="M1298" s="32" t="s">
        <v>42</v>
      </c>
      <c r="N1298" s="32"/>
      <c r="O1298" s="32"/>
      <c r="P1298" s="37"/>
      <c r="Q1298" s="37"/>
      <c r="R1298" s="50" t="n">
        <v>6821</v>
      </c>
      <c r="S1298" s="37"/>
      <c r="T1298" s="40" t="s">
        <v>296</v>
      </c>
      <c r="U1298" s="31"/>
    </row>
    <row r="1299" customFormat="false" ht="25.5" hidden="false" customHeight="true" outlineLevel="0" collapsed="false">
      <c r="A1299" s="31" t="n">
        <f aca="false">A1298+1</f>
        <v>1291</v>
      </c>
      <c r="B1299" s="32" t="str">
        <f aca="false">"0019"</f>
        <v>0019</v>
      </c>
      <c r="C1299" s="33" t="str">
        <f aca="false">"Shahrah-e-Faisal Branch"</f>
        <v>Shahrah-e-Faisal Branch</v>
      </c>
      <c r="D1299" s="32" t="s">
        <v>2843</v>
      </c>
      <c r="E1299" s="43" t="s">
        <v>4649</v>
      </c>
      <c r="F1299" s="46" t="s">
        <v>4650</v>
      </c>
      <c r="G1299" s="44" t="s">
        <v>4651</v>
      </c>
      <c r="H1299" s="32" t="s">
        <v>40</v>
      </c>
      <c r="I1299" s="35" t="s">
        <v>4652</v>
      </c>
      <c r="J1299" s="32" t="s">
        <v>41</v>
      </c>
      <c r="K1299" s="36"/>
      <c r="L1299" s="32"/>
      <c r="M1299" s="32" t="s">
        <v>42</v>
      </c>
      <c r="N1299" s="32"/>
      <c r="O1299" s="32"/>
      <c r="P1299" s="37"/>
      <c r="Q1299" s="37"/>
      <c r="R1299" s="50" t="n">
        <v>2925</v>
      </c>
      <c r="S1299" s="37"/>
      <c r="T1299" s="40" t="s">
        <v>642</v>
      </c>
      <c r="U1299" s="31"/>
    </row>
    <row r="1300" customFormat="false" ht="25.5" hidden="false" customHeight="true" outlineLevel="0" collapsed="false">
      <c r="A1300" s="31" t="n">
        <f aca="false">A1299+1</f>
        <v>1292</v>
      </c>
      <c r="B1300" s="32" t="str">
        <f aca="false">"0019"</f>
        <v>0019</v>
      </c>
      <c r="C1300" s="33" t="str">
        <f aca="false">"Shahrah-e-Faisal Branch"</f>
        <v>Shahrah-e-Faisal Branch</v>
      </c>
      <c r="D1300" s="32" t="s">
        <v>2843</v>
      </c>
      <c r="E1300" s="43" t="s">
        <v>4653</v>
      </c>
      <c r="F1300" s="46" t="s">
        <v>4654</v>
      </c>
      <c r="G1300" s="44" t="s">
        <v>4655</v>
      </c>
      <c r="H1300" s="32" t="s">
        <v>40</v>
      </c>
      <c r="I1300" s="35" t="s">
        <v>4656</v>
      </c>
      <c r="J1300" s="32" t="s">
        <v>41</v>
      </c>
      <c r="K1300" s="36"/>
      <c r="L1300" s="32"/>
      <c r="M1300" s="32" t="s">
        <v>42</v>
      </c>
      <c r="N1300" s="32"/>
      <c r="O1300" s="32"/>
      <c r="P1300" s="37"/>
      <c r="Q1300" s="37"/>
      <c r="R1300" s="50" t="n">
        <v>825</v>
      </c>
      <c r="S1300" s="37"/>
      <c r="T1300" s="40" t="s">
        <v>250</v>
      </c>
      <c r="U1300" s="31"/>
    </row>
    <row r="1301" customFormat="false" ht="25.5" hidden="false" customHeight="true" outlineLevel="0" collapsed="false">
      <c r="A1301" s="31" t="n">
        <f aca="false">A1300+1</f>
        <v>1293</v>
      </c>
      <c r="B1301" s="32" t="str">
        <f aca="false">"0019"</f>
        <v>0019</v>
      </c>
      <c r="C1301" s="33" t="str">
        <f aca="false">"Shahrah-e-Faisal Branch"</f>
        <v>Shahrah-e-Faisal Branch</v>
      </c>
      <c r="D1301" s="32" t="s">
        <v>2843</v>
      </c>
      <c r="E1301" s="43" t="s">
        <v>4657</v>
      </c>
      <c r="F1301" s="46" t="s">
        <v>4658</v>
      </c>
      <c r="G1301" s="44" t="s">
        <v>4659</v>
      </c>
      <c r="H1301" s="32" t="s">
        <v>40</v>
      </c>
      <c r="I1301" s="35" t="s">
        <v>4660</v>
      </c>
      <c r="J1301" s="32" t="s">
        <v>41</v>
      </c>
      <c r="K1301" s="36"/>
      <c r="L1301" s="32"/>
      <c r="M1301" s="32" t="s">
        <v>42</v>
      </c>
      <c r="N1301" s="32"/>
      <c r="O1301" s="32"/>
      <c r="P1301" s="37"/>
      <c r="Q1301" s="37"/>
      <c r="R1301" s="50" t="n">
        <v>325</v>
      </c>
      <c r="S1301" s="37"/>
      <c r="T1301" s="40" t="s">
        <v>3862</v>
      </c>
      <c r="U1301" s="31"/>
    </row>
    <row r="1302" customFormat="false" ht="25.5" hidden="false" customHeight="true" outlineLevel="0" collapsed="false">
      <c r="A1302" s="31" t="n">
        <f aca="false">A1301+1</f>
        <v>1294</v>
      </c>
      <c r="B1302" s="32" t="str">
        <f aca="false">"0019"</f>
        <v>0019</v>
      </c>
      <c r="C1302" s="33" t="str">
        <f aca="false">"Shahrah-e-Faisal Branch"</f>
        <v>Shahrah-e-Faisal Branch</v>
      </c>
      <c r="D1302" s="32" t="s">
        <v>2843</v>
      </c>
      <c r="E1302" s="43" t="s">
        <v>4661</v>
      </c>
      <c r="F1302" s="46" t="s">
        <v>4662</v>
      </c>
      <c r="G1302" s="44" t="s">
        <v>4663</v>
      </c>
      <c r="H1302" s="32" t="s">
        <v>40</v>
      </c>
      <c r="I1302" s="35" t="s">
        <v>4664</v>
      </c>
      <c r="J1302" s="32" t="s">
        <v>41</v>
      </c>
      <c r="K1302" s="36"/>
      <c r="L1302" s="32"/>
      <c r="M1302" s="32" t="s">
        <v>42</v>
      </c>
      <c r="N1302" s="32"/>
      <c r="O1302" s="32"/>
      <c r="P1302" s="37"/>
      <c r="Q1302" s="37"/>
      <c r="R1302" s="50" t="n">
        <v>825</v>
      </c>
      <c r="S1302" s="37"/>
      <c r="T1302" s="40" t="s">
        <v>2236</v>
      </c>
      <c r="U1302" s="31"/>
    </row>
    <row r="1303" customFormat="false" ht="25.5" hidden="false" customHeight="true" outlineLevel="0" collapsed="false">
      <c r="A1303" s="31" t="n">
        <f aca="false">A1302+1</f>
        <v>1295</v>
      </c>
      <c r="B1303" s="32" t="str">
        <f aca="false">"0019"</f>
        <v>0019</v>
      </c>
      <c r="C1303" s="33" t="str">
        <f aca="false">"Shahrah-e-Faisal Branch"</f>
        <v>Shahrah-e-Faisal Branch</v>
      </c>
      <c r="D1303" s="32" t="s">
        <v>2843</v>
      </c>
      <c r="E1303" s="43" t="s">
        <v>316</v>
      </c>
      <c r="F1303" s="46" t="s">
        <v>4665</v>
      </c>
      <c r="G1303" s="44" t="s">
        <v>4666</v>
      </c>
      <c r="H1303" s="32" t="s">
        <v>40</v>
      </c>
      <c r="I1303" s="35" t="s">
        <v>4667</v>
      </c>
      <c r="J1303" s="32" t="s">
        <v>41</v>
      </c>
      <c r="K1303" s="36"/>
      <c r="L1303" s="32"/>
      <c r="M1303" s="32" t="s">
        <v>42</v>
      </c>
      <c r="N1303" s="32"/>
      <c r="O1303" s="32"/>
      <c r="P1303" s="37"/>
      <c r="Q1303" s="37"/>
      <c r="R1303" s="50" t="n">
        <v>5875</v>
      </c>
      <c r="S1303" s="37"/>
      <c r="T1303" s="40" t="s">
        <v>837</v>
      </c>
      <c r="U1303" s="31"/>
    </row>
    <row r="1304" customFormat="false" ht="25.5" hidden="false" customHeight="true" outlineLevel="0" collapsed="false">
      <c r="A1304" s="31" t="n">
        <f aca="false">A1303+1</f>
        <v>1296</v>
      </c>
      <c r="B1304" s="32" t="str">
        <f aca="false">"0019"</f>
        <v>0019</v>
      </c>
      <c r="C1304" s="33" t="str">
        <f aca="false">"Shahrah-e-Faisal Branch"</f>
        <v>Shahrah-e-Faisal Branch</v>
      </c>
      <c r="D1304" s="32" t="s">
        <v>2843</v>
      </c>
      <c r="E1304" s="43" t="s">
        <v>4668</v>
      </c>
      <c r="F1304" s="46" t="s">
        <v>4669</v>
      </c>
      <c r="G1304" s="44" t="s">
        <v>4670</v>
      </c>
      <c r="H1304" s="32" t="s">
        <v>40</v>
      </c>
      <c r="I1304" s="35" t="s">
        <v>4671</v>
      </c>
      <c r="J1304" s="32" t="s">
        <v>41</v>
      </c>
      <c r="K1304" s="36"/>
      <c r="L1304" s="32"/>
      <c r="M1304" s="32" t="s">
        <v>42</v>
      </c>
      <c r="N1304" s="32"/>
      <c r="O1304" s="32"/>
      <c r="P1304" s="37"/>
      <c r="Q1304" s="37"/>
      <c r="R1304" s="50" t="n">
        <v>1508</v>
      </c>
      <c r="S1304" s="37"/>
      <c r="T1304" s="40" t="s">
        <v>1394</v>
      </c>
      <c r="U1304" s="31"/>
    </row>
    <row r="1305" customFormat="false" ht="25.5" hidden="false" customHeight="true" outlineLevel="0" collapsed="false">
      <c r="A1305" s="31" t="n">
        <f aca="false">A1304+1</f>
        <v>1297</v>
      </c>
      <c r="B1305" s="32" t="str">
        <f aca="false">"0019"</f>
        <v>0019</v>
      </c>
      <c r="C1305" s="33" t="str">
        <f aca="false">"Shahrah-e-Faisal Branch"</f>
        <v>Shahrah-e-Faisal Branch</v>
      </c>
      <c r="D1305" s="32" t="s">
        <v>2843</v>
      </c>
      <c r="E1305" s="43" t="s">
        <v>4672</v>
      </c>
      <c r="F1305" s="46" t="s">
        <v>4673</v>
      </c>
      <c r="G1305" s="44" t="s">
        <v>4674</v>
      </c>
      <c r="H1305" s="32" t="s">
        <v>40</v>
      </c>
      <c r="I1305" s="35" t="s">
        <v>4675</v>
      </c>
      <c r="J1305" s="32" t="s">
        <v>41</v>
      </c>
      <c r="K1305" s="36"/>
      <c r="L1305" s="32"/>
      <c r="M1305" s="32" t="s">
        <v>42</v>
      </c>
      <c r="N1305" s="32"/>
      <c r="O1305" s="32"/>
      <c r="P1305" s="37"/>
      <c r="Q1305" s="37"/>
      <c r="R1305" s="50" t="n">
        <v>4000</v>
      </c>
      <c r="S1305" s="37"/>
      <c r="T1305" s="40" t="s">
        <v>1593</v>
      </c>
      <c r="U1305" s="31"/>
    </row>
    <row r="1306" customFormat="false" ht="25.5" hidden="false" customHeight="true" outlineLevel="0" collapsed="false">
      <c r="A1306" s="31" t="n">
        <f aca="false">A1305+1</f>
        <v>1298</v>
      </c>
      <c r="B1306" s="32" t="str">
        <f aca="false">"0019"</f>
        <v>0019</v>
      </c>
      <c r="C1306" s="33" t="str">
        <f aca="false">"Shahrah-e-Faisal Branch"</f>
        <v>Shahrah-e-Faisal Branch</v>
      </c>
      <c r="D1306" s="32" t="s">
        <v>2843</v>
      </c>
      <c r="E1306" s="43" t="s">
        <v>4676</v>
      </c>
      <c r="F1306" s="46" t="s">
        <v>4677</v>
      </c>
      <c r="G1306" s="44" t="s">
        <v>4678</v>
      </c>
      <c r="H1306" s="32" t="s">
        <v>40</v>
      </c>
      <c r="I1306" s="35" t="s">
        <v>4679</v>
      </c>
      <c r="J1306" s="32" t="s">
        <v>41</v>
      </c>
      <c r="K1306" s="36"/>
      <c r="L1306" s="32"/>
      <c r="M1306" s="32" t="s">
        <v>42</v>
      </c>
      <c r="N1306" s="32"/>
      <c r="O1306" s="32"/>
      <c r="P1306" s="37"/>
      <c r="Q1306" s="37"/>
      <c r="R1306" s="50" t="n">
        <v>214.17</v>
      </c>
      <c r="S1306" s="37"/>
      <c r="T1306" s="40" t="s">
        <v>235</v>
      </c>
      <c r="U1306" s="31"/>
    </row>
    <row r="1307" customFormat="false" ht="25.5" hidden="false" customHeight="true" outlineLevel="0" collapsed="false">
      <c r="A1307" s="31" t="n">
        <f aca="false">A1306+1</f>
        <v>1299</v>
      </c>
      <c r="B1307" s="32" t="str">
        <f aca="false">"0019"</f>
        <v>0019</v>
      </c>
      <c r="C1307" s="33" t="str">
        <f aca="false">"Shahrah-e-Faisal Branch"</f>
        <v>Shahrah-e-Faisal Branch</v>
      </c>
      <c r="D1307" s="32" t="s">
        <v>2843</v>
      </c>
      <c r="E1307" s="43" t="s">
        <v>4680</v>
      </c>
      <c r="F1307" s="46" t="s">
        <v>4681</v>
      </c>
      <c r="G1307" s="44" t="s">
        <v>4682</v>
      </c>
      <c r="H1307" s="32" t="s">
        <v>40</v>
      </c>
      <c r="I1307" s="35" t="s">
        <v>4683</v>
      </c>
      <c r="J1307" s="32" t="s">
        <v>41</v>
      </c>
      <c r="K1307" s="36"/>
      <c r="L1307" s="32"/>
      <c r="M1307" s="32" t="s">
        <v>42</v>
      </c>
      <c r="N1307" s="32"/>
      <c r="O1307" s="32"/>
      <c r="P1307" s="37"/>
      <c r="Q1307" s="37"/>
      <c r="R1307" s="50" t="n">
        <v>1300</v>
      </c>
      <c r="S1307" s="37"/>
      <c r="T1307" s="40" t="s">
        <v>878</v>
      </c>
      <c r="U1307" s="31"/>
    </row>
    <row r="1308" customFormat="false" ht="25.5" hidden="false" customHeight="true" outlineLevel="0" collapsed="false">
      <c r="A1308" s="31" t="n">
        <f aca="false">A1307+1</f>
        <v>1300</v>
      </c>
      <c r="B1308" s="32" t="str">
        <f aca="false">"0019"</f>
        <v>0019</v>
      </c>
      <c r="C1308" s="33" t="str">
        <f aca="false">"Shahrah-e-Faisal Branch"</f>
        <v>Shahrah-e-Faisal Branch</v>
      </c>
      <c r="D1308" s="32" t="s">
        <v>2843</v>
      </c>
      <c r="E1308" s="43" t="s">
        <v>4684</v>
      </c>
      <c r="F1308" s="46" t="s">
        <v>4685</v>
      </c>
      <c r="G1308" s="44" t="s">
        <v>4686</v>
      </c>
      <c r="H1308" s="32" t="s">
        <v>40</v>
      </c>
      <c r="I1308" s="35" t="s">
        <v>4687</v>
      </c>
      <c r="J1308" s="32" t="s">
        <v>41</v>
      </c>
      <c r="K1308" s="36"/>
      <c r="L1308" s="32"/>
      <c r="M1308" s="32" t="s">
        <v>42</v>
      </c>
      <c r="N1308" s="32"/>
      <c r="O1308" s="32"/>
      <c r="P1308" s="37"/>
      <c r="Q1308" s="37"/>
      <c r="R1308" s="50" t="n">
        <v>8312.87</v>
      </c>
      <c r="S1308" s="37"/>
      <c r="T1308" s="40" t="s">
        <v>259</v>
      </c>
      <c r="U1308" s="31"/>
    </row>
    <row r="1309" customFormat="false" ht="25.5" hidden="false" customHeight="true" outlineLevel="0" collapsed="false">
      <c r="A1309" s="31" t="n">
        <f aca="false">A1308+1</f>
        <v>1301</v>
      </c>
      <c r="B1309" s="32" t="str">
        <f aca="false">"0019"</f>
        <v>0019</v>
      </c>
      <c r="C1309" s="33" t="str">
        <f aca="false">"Shahrah-e-Faisal Branch"</f>
        <v>Shahrah-e-Faisal Branch</v>
      </c>
      <c r="D1309" s="32" t="s">
        <v>2843</v>
      </c>
      <c r="E1309" s="43" t="s">
        <v>4688</v>
      </c>
      <c r="F1309" s="46" t="s">
        <v>4689</v>
      </c>
      <c r="G1309" s="44" t="s">
        <v>4690</v>
      </c>
      <c r="H1309" s="32" t="s">
        <v>40</v>
      </c>
      <c r="I1309" s="35" t="s">
        <v>4691</v>
      </c>
      <c r="J1309" s="32" t="s">
        <v>41</v>
      </c>
      <c r="K1309" s="36"/>
      <c r="L1309" s="32"/>
      <c r="M1309" s="32" t="s">
        <v>42</v>
      </c>
      <c r="N1309" s="32"/>
      <c r="O1309" s="32"/>
      <c r="P1309" s="37"/>
      <c r="Q1309" s="37"/>
      <c r="R1309" s="50" t="n">
        <v>175</v>
      </c>
      <c r="S1309" s="37"/>
      <c r="T1309" s="40" t="s">
        <v>1369</v>
      </c>
      <c r="U1309" s="31"/>
    </row>
    <row r="1310" customFormat="false" ht="25.5" hidden="false" customHeight="true" outlineLevel="0" collapsed="false">
      <c r="A1310" s="31" t="n">
        <f aca="false">A1309+1</f>
        <v>1302</v>
      </c>
      <c r="B1310" s="32" t="str">
        <f aca="false">"0019"</f>
        <v>0019</v>
      </c>
      <c r="C1310" s="33" t="str">
        <f aca="false">"Shahrah-e-Faisal Branch"</f>
        <v>Shahrah-e-Faisal Branch</v>
      </c>
      <c r="D1310" s="32" t="s">
        <v>2843</v>
      </c>
      <c r="E1310" s="43" t="s">
        <v>4688</v>
      </c>
      <c r="F1310" s="46" t="s">
        <v>4692</v>
      </c>
      <c r="G1310" s="44" t="s">
        <v>4693</v>
      </c>
      <c r="H1310" s="32" t="s">
        <v>40</v>
      </c>
      <c r="I1310" s="35" t="s">
        <v>4694</v>
      </c>
      <c r="J1310" s="32" t="s">
        <v>41</v>
      </c>
      <c r="K1310" s="36"/>
      <c r="L1310" s="32"/>
      <c r="M1310" s="32" t="s">
        <v>42</v>
      </c>
      <c r="N1310" s="32"/>
      <c r="O1310" s="32"/>
      <c r="P1310" s="37"/>
      <c r="Q1310" s="37"/>
      <c r="R1310" s="50" t="n">
        <v>460</v>
      </c>
      <c r="S1310" s="37"/>
      <c r="T1310" s="40" t="s">
        <v>1222</v>
      </c>
      <c r="U1310" s="31"/>
    </row>
    <row r="1311" customFormat="false" ht="25.5" hidden="false" customHeight="true" outlineLevel="0" collapsed="false">
      <c r="A1311" s="31" t="n">
        <f aca="false">A1310+1</f>
        <v>1303</v>
      </c>
      <c r="B1311" s="32" t="str">
        <f aca="false">"0019"</f>
        <v>0019</v>
      </c>
      <c r="C1311" s="33" t="str">
        <f aca="false">"Shahrah-e-Faisal Branch"</f>
        <v>Shahrah-e-Faisal Branch</v>
      </c>
      <c r="D1311" s="32" t="s">
        <v>2843</v>
      </c>
      <c r="E1311" s="43" t="s">
        <v>4695</v>
      </c>
      <c r="F1311" s="46" t="s">
        <v>4696</v>
      </c>
      <c r="G1311" s="44" t="s">
        <v>4697</v>
      </c>
      <c r="H1311" s="32" t="s">
        <v>40</v>
      </c>
      <c r="I1311" s="35" t="s">
        <v>4698</v>
      </c>
      <c r="J1311" s="32" t="s">
        <v>41</v>
      </c>
      <c r="K1311" s="36"/>
      <c r="L1311" s="32"/>
      <c r="M1311" s="32" t="s">
        <v>42</v>
      </c>
      <c r="N1311" s="32"/>
      <c r="O1311" s="32"/>
      <c r="P1311" s="37"/>
      <c r="Q1311" s="37"/>
      <c r="R1311" s="50" t="n">
        <v>4775</v>
      </c>
      <c r="S1311" s="37"/>
      <c r="T1311" s="40" t="s">
        <v>3660</v>
      </c>
      <c r="U1311" s="31"/>
    </row>
    <row r="1312" customFormat="false" ht="25.5" hidden="false" customHeight="true" outlineLevel="0" collapsed="false">
      <c r="A1312" s="31" t="n">
        <f aca="false">A1311+1</f>
        <v>1304</v>
      </c>
      <c r="B1312" s="32" t="str">
        <f aca="false">"0019"</f>
        <v>0019</v>
      </c>
      <c r="C1312" s="33" t="str">
        <f aca="false">"Shahrah-e-Faisal Branch"</f>
        <v>Shahrah-e-Faisal Branch</v>
      </c>
      <c r="D1312" s="32" t="s">
        <v>2843</v>
      </c>
      <c r="E1312" s="43" t="s">
        <v>4699</v>
      </c>
      <c r="F1312" s="46" t="s">
        <v>4700</v>
      </c>
      <c r="G1312" s="44" t="s">
        <v>4701</v>
      </c>
      <c r="H1312" s="32" t="s">
        <v>40</v>
      </c>
      <c r="I1312" s="35" t="s">
        <v>4702</v>
      </c>
      <c r="J1312" s="32" t="s">
        <v>41</v>
      </c>
      <c r="K1312" s="36"/>
      <c r="L1312" s="32"/>
      <c r="M1312" s="32" t="s">
        <v>42</v>
      </c>
      <c r="N1312" s="32"/>
      <c r="O1312" s="32"/>
      <c r="P1312" s="37"/>
      <c r="Q1312" s="37"/>
      <c r="R1312" s="50" t="n">
        <v>1085</v>
      </c>
      <c r="S1312" s="37"/>
      <c r="T1312" s="40" t="s">
        <v>988</v>
      </c>
      <c r="U1312" s="31"/>
    </row>
    <row r="1313" customFormat="false" ht="25.5" hidden="false" customHeight="true" outlineLevel="0" collapsed="false">
      <c r="A1313" s="31" t="n">
        <f aca="false">A1312+1</f>
        <v>1305</v>
      </c>
      <c r="B1313" s="32" t="str">
        <f aca="false">"0019"</f>
        <v>0019</v>
      </c>
      <c r="C1313" s="33" t="str">
        <f aca="false">"Shahrah-e-Faisal Branch"</f>
        <v>Shahrah-e-Faisal Branch</v>
      </c>
      <c r="D1313" s="32" t="s">
        <v>2843</v>
      </c>
      <c r="E1313" s="43" t="s">
        <v>4703</v>
      </c>
      <c r="F1313" s="46" t="s">
        <v>4704</v>
      </c>
      <c r="G1313" s="44" t="s">
        <v>4705</v>
      </c>
      <c r="H1313" s="32" t="s">
        <v>40</v>
      </c>
      <c r="I1313" s="35" t="s">
        <v>4706</v>
      </c>
      <c r="J1313" s="32" t="s">
        <v>41</v>
      </c>
      <c r="K1313" s="36"/>
      <c r="L1313" s="32"/>
      <c r="M1313" s="32" t="s">
        <v>42</v>
      </c>
      <c r="N1313" s="32"/>
      <c r="O1313" s="32"/>
      <c r="P1313" s="37"/>
      <c r="Q1313" s="37"/>
      <c r="R1313" s="50" t="n">
        <v>1178.75</v>
      </c>
      <c r="S1313" s="37"/>
      <c r="T1313" s="40" t="s">
        <v>2544</v>
      </c>
      <c r="U1313" s="31"/>
    </row>
    <row r="1314" customFormat="false" ht="25.5" hidden="false" customHeight="true" outlineLevel="0" collapsed="false">
      <c r="A1314" s="31" t="n">
        <f aca="false">A1313+1</f>
        <v>1306</v>
      </c>
      <c r="B1314" s="32" t="str">
        <f aca="false">"0019"</f>
        <v>0019</v>
      </c>
      <c r="C1314" s="33" t="str">
        <f aca="false">"Shahrah-e-Faisal Branch"</f>
        <v>Shahrah-e-Faisal Branch</v>
      </c>
      <c r="D1314" s="32" t="s">
        <v>2843</v>
      </c>
      <c r="E1314" s="43" t="s">
        <v>4707</v>
      </c>
      <c r="F1314" s="46" t="s">
        <v>4708</v>
      </c>
      <c r="G1314" s="44" t="s">
        <v>4709</v>
      </c>
      <c r="H1314" s="32" t="s">
        <v>40</v>
      </c>
      <c r="I1314" s="35" t="s">
        <v>4710</v>
      </c>
      <c r="J1314" s="32" t="s">
        <v>41</v>
      </c>
      <c r="K1314" s="36"/>
      <c r="L1314" s="32"/>
      <c r="M1314" s="32" t="s">
        <v>42</v>
      </c>
      <c r="N1314" s="32"/>
      <c r="O1314" s="32"/>
      <c r="P1314" s="37"/>
      <c r="Q1314" s="37"/>
      <c r="R1314" s="50" t="n">
        <v>900.56</v>
      </c>
      <c r="S1314" s="37"/>
      <c r="T1314" s="40" t="s">
        <v>76</v>
      </c>
      <c r="U1314" s="31"/>
    </row>
    <row r="1315" customFormat="false" ht="25.5" hidden="false" customHeight="true" outlineLevel="0" collapsed="false">
      <c r="A1315" s="31" t="n">
        <f aca="false">A1314+1</f>
        <v>1307</v>
      </c>
      <c r="B1315" s="32" t="str">
        <f aca="false">"0019"</f>
        <v>0019</v>
      </c>
      <c r="C1315" s="33" t="str">
        <f aca="false">"Shahrah-e-Faisal Branch"</f>
        <v>Shahrah-e-Faisal Branch</v>
      </c>
      <c r="D1315" s="32" t="s">
        <v>2843</v>
      </c>
      <c r="E1315" s="43" t="s">
        <v>4580</v>
      </c>
      <c r="F1315" s="46" t="s">
        <v>4711</v>
      </c>
      <c r="G1315" s="44" t="s">
        <v>4712</v>
      </c>
      <c r="H1315" s="32" t="s">
        <v>40</v>
      </c>
      <c r="I1315" s="35" t="s">
        <v>4713</v>
      </c>
      <c r="J1315" s="32" t="s">
        <v>41</v>
      </c>
      <c r="K1315" s="36"/>
      <c r="L1315" s="32"/>
      <c r="M1315" s="32" t="s">
        <v>42</v>
      </c>
      <c r="N1315" s="32"/>
      <c r="O1315" s="32"/>
      <c r="P1315" s="37"/>
      <c r="Q1315" s="37"/>
      <c r="R1315" s="50" t="n">
        <v>55</v>
      </c>
      <c r="S1315" s="37"/>
      <c r="T1315" s="40" t="s">
        <v>424</v>
      </c>
      <c r="U1315" s="31"/>
    </row>
    <row r="1316" customFormat="false" ht="25.5" hidden="false" customHeight="true" outlineLevel="0" collapsed="false">
      <c r="A1316" s="31" t="n">
        <f aca="false">A1315+1</f>
        <v>1308</v>
      </c>
      <c r="B1316" s="32" t="str">
        <f aca="false">"0019"</f>
        <v>0019</v>
      </c>
      <c r="C1316" s="33" t="str">
        <f aca="false">"Shahrah-e-Faisal Branch"</f>
        <v>Shahrah-e-Faisal Branch</v>
      </c>
      <c r="D1316" s="32" t="s">
        <v>2843</v>
      </c>
      <c r="E1316" s="43" t="s">
        <v>4714</v>
      </c>
      <c r="F1316" s="46" t="s">
        <v>4715</v>
      </c>
      <c r="G1316" s="44" t="s">
        <v>4716</v>
      </c>
      <c r="H1316" s="32" t="s">
        <v>40</v>
      </c>
      <c r="I1316" s="35" t="s">
        <v>4717</v>
      </c>
      <c r="J1316" s="32" t="s">
        <v>41</v>
      </c>
      <c r="K1316" s="36"/>
      <c r="L1316" s="32"/>
      <c r="M1316" s="32" t="s">
        <v>42</v>
      </c>
      <c r="N1316" s="32"/>
      <c r="O1316" s="32"/>
      <c r="P1316" s="37"/>
      <c r="Q1316" s="37"/>
      <c r="R1316" s="50" t="n">
        <v>58</v>
      </c>
      <c r="S1316" s="37"/>
      <c r="T1316" s="40" t="s">
        <v>4718</v>
      </c>
      <c r="U1316" s="31"/>
    </row>
    <row r="1317" customFormat="false" ht="25.5" hidden="false" customHeight="true" outlineLevel="0" collapsed="false">
      <c r="A1317" s="31" t="n">
        <f aca="false">A1316+1</f>
        <v>1309</v>
      </c>
      <c r="B1317" s="32" t="str">
        <f aca="false">"0019"</f>
        <v>0019</v>
      </c>
      <c r="C1317" s="33" t="str">
        <f aca="false">"Shahrah-e-Faisal Branch"</f>
        <v>Shahrah-e-Faisal Branch</v>
      </c>
      <c r="D1317" s="32" t="s">
        <v>2843</v>
      </c>
      <c r="E1317" s="43" t="s">
        <v>4719</v>
      </c>
      <c r="F1317" s="46" t="s">
        <v>4720</v>
      </c>
      <c r="G1317" s="44" t="s">
        <v>4721</v>
      </c>
      <c r="H1317" s="32" t="s">
        <v>40</v>
      </c>
      <c r="I1317" s="35" t="s">
        <v>4722</v>
      </c>
      <c r="J1317" s="32" t="s">
        <v>41</v>
      </c>
      <c r="K1317" s="36"/>
      <c r="L1317" s="32"/>
      <c r="M1317" s="32" t="s">
        <v>42</v>
      </c>
      <c r="N1317" s="32"/>
      <c r="O1317" s="32"/>
      <c r="P1317" s="37"/>
      <c r="Q1317" s="37"/>
      <c r="R1317" s="50" t="n">
        <v>3058</v>
      </c>
      <c r="S1317" s="37"/>
      <c r="T1317" s="40" t="s">
        <v>1369</v>
      </c>
      <c r="U1317" s="31"/>
    </row>
    <row r="1318" customFormat="false" ht="25.5" hidden="false" customHeight="true" outlineLevel="0" collapsed="false">
      <c r="A1318" s="31" t="n">
        <f aca="false">A1317+1</f>
        <v>1310</v>
      </c>
      <c r="B1318" s="32" t="str">
        <f aca="false">"0019"</f>
        <v>0019</v>
      </c>
      <c r="C1318" s="33" t="str">
        <f aca="false">"Shahrah-e-Faisal Branch"</f>
        <v>Shahrah-e-Faisal Branch</v>
      </c>
      <c r="D1318" s="32" t="s">
        <v>2843</v>
      </c>
      <c r="E1318" s="43" t="s">
        <v>4723</v>
      </c>
      <c r="F1318" s="46" t="s">
        <v>4724</v>
      </c>
      <c r="G1318" s="44" t="s">
        <v>4725</v>
      </c>
      <c r="H1318" s="32" t="s">
        <v>40</v>
      </c>
      <c r="I1318" s="35" t="s">
        <v>4726</v>
      </c>
      <c r="J1318" s="32" t="s">
        <v>41</v>
      </c>
      <c r="K1318" s="36"/>
      <c r="L1318" s="32"/>
      <c r="M1318" s="32" t="s">
        <v>42</v>
      </c>
      <c r="N1318" s="32"/>
      <c r="O1318" s="32"/>
      <c r="P1318" s="37"/>
      <c r="Q1318" s="37"/>
      <c r="R1318" s="50" t="n">
        <v>100</v>
      </c>
      <c r="S1318" s="37"/>
      <c r="T1318" s="40" t="s">
        <v>1218</v>
      </c>
      <c r="U1318" s="31"/>
    </row>
    <row r="1319" customFormat="false" ht="25.5" hidden="false" customHeight="true" outlineLevel="0" collapsed="false">
      <c r="A1319" s="31" t="n">
        <f aca="false">A1318+1</f>
        <v>1311</v>
      </c>
      <c r="B1319" s="32" t="str">
        <f aca="false">"0019"</f>
        <v>0019</v>
      </c>
      <c r="C1319" s="33" t="str">
        <f aca="false">"Shahrah-e-Faisal Branch"</f>
        <v>Shahrah-e-Faisal Branch</v>
      </c>
      <c r="D1319" s="32" t="s">
        <v>2843</v>
      </c>
      <c r="E1319" s="43" t="s">
        <v>4727</v>
      </c>
      <c r="F1319" s="46" t="s">
        <v>4728</v>
      </c>
      <c r="G1319" s="44" t="s">
        <v>4729</v>
      </c>
      <c r="H1319" s="32" t="s">
        <v>40</v>
      </c>
      <c r="I1319" s="35" t="s">
        <v>4730</v>
      </c>
      <c r="J1319" s="32" t="s">
        <v>41</v>
      </c>
      <c r="K1319" s="36"/>
      <c r="L1319" s="32"/>
      <c r="M1319" s="32" t="s">
        <v>42</v>
      </c>
      <c r="N1319" s="32"/>
      <c r="O1319" s="32"/>
      <c r="P1319" s="37"/>
      <c r="Q1319" s="37"/>
      <c r="R1319" s="50" t="n">
        <v>395</v>
      </c>
      <c r="S1319" s="37"/>
      <c r="T1319" s="40" t="s">
        <v>4731</v>
      </c>
      <c r="U1319" s="31"/>
    </row>
    <row r="1320" customFormat="false" ht="25.5" hidden="false" customHeight="true" outlineLevel="0" collapsed="false">
      <c r="A1320" s="31" t="n">
        <f aca="false">A1319+1</f>
        <v>1312</v>
      </c>
      <c r="B1320" s="32" t="str">
        <f aca="false">"0019"</f>
        <v>0019</v>
      </c>
      <c r="C1320" s="33" t="str">
        <f aca="false">"Shahrah-e-Faisal Branch"</f>
        <v>Shahrah-e-Faisal Branch</v>
      </c>
      <c r="D1320" s="32" t="s">
        <v>2843</v>
      </c>
      <c r="E1320" s="43" t="s">
        <v>4732</v>
      </c>
      <c r="F1320" s="46" t="s">
        <v>4733</v>
      </c>
      <c r="G1320" s="44" t="s">
        <v>4734</v>
      </c>
      <c r="H1320" s="32" t="s">
        <v>40</v>
      </c>
      <c r="I1320" s="35" t="s">
        <v>4735</v>
      </c>
      <c r="J1320" s="32" t="s">
        <v>41</v>
      </c>
      <c r="K1320" s="36"/>
      <c r="L1320" s="32"/>
      <c r="M1320" s="32" t="s">
        <v>42</v>
      </c>
      <c r="N1320" s="32"/>
      <c r="O1320" s="32"/>
      <c r="P1320" s="37"/>
      <c r="Q1320" s="37"/>
      <c r="R1320" s="50" t="n">
        <v>25</v>
      </c>
      <c r="S1320" s="37"/>
      <c r="T1320" s="40" t="s">
        <v>4468</v>
      </c>
      <c r="U1320" s="31"/>
    </row>
    <row r="1321" customFormat="false" ht="25.5" hidden="false" customHeight="true" outlineLevel="0" collapsed="false">
      <c r="A1321" s="31" t="n">
        <f aca="false">A1320+1</f>
        <v>1313</v>
      </c>
      <c r="B1321" s="32" t="str">
        <f aca="false">"0019"</f>
        <v>0019</v>
      </c>
      <c r="C1321" s="33" t="str">
        <f aca="false">"Shahrah-e-Faisal Branch"</f>
        <v>Shahrah-e-Faisal Branch</v>
      </c>
      <c r="D1321" s="32" t="s">
        <v>2843</v>
      </c>
      <c r="E1321" s="43" t="s">
        <v>4736</v>
      </c>
      <c r="F1321" s="46" t="s">
        <v>4737</v>
      </c>
      <c r="G1321" s="44" t="s">
        <v>4738</v>
      </c>
      <c r="H1321" s="32" t="s">
        <v>40</v>
      </c>
      <c r="I1321" s="35" t="s">
        <v>4739</v>
      </c>
      <c r="J1321" s="32" t="s">
        <v>41</v>
      </c>
      <c r="K1321" s="36"/>
      <c r="L1321" s="32"/>
      <c r="M1321" s="32" t="s">
        <v>42</v>
      </c>
      <c r="N1321" s="32"/>
      <c r="O1321" s="32"/>
      <c r="P1321" s="37"/>
      <c r="Q1321" s="37"/>
      <c r="R1321" s="50" t="n">
        <v>222</v>
      </c>
      <c r="S1321" s="37"/>
      <c r="T1321" s="40" t="s">
        <v>3329</v>
      </c>
      <c r="U1321" s="31"/>
    </row>
    <row r="1322" customFormat="false" ht="25.5" hidden="false" customHeight="true" outlineLevel="0" collapsed="false">
      <c r="A1322" s="31" t="n">
        <f aca="false">A1321+1</f>
        <v>1314</v>
      </c>
      <c r="B1322" s="32" t="str">
        <f aca="false">"0019"</f>
        <v>0019</v>
      </c>
      <c r="C1322" s="33" t="str">
        <f aca="false">"Shahrah-e-Faisal Branch"</f>
        <v>Shahrah-e-Faisal Branch</v>
      </c>
      <c r="D1322" s="32" t="s">
        <v>2843</v>
      </c>
      <c r="E1322" s="43" t="s">
        <v>4740</v>
      </c>
      <c r="F1322" s="46" t="s">
        <v>4741</v>
      </c>
      <c r="G1322" s="44" t="s">
        <v>4742</v>
      </c>
      <c r="H1322" s="32" t="s">
        <v>40</v>
      </c>
      <c r="I1322" s="35" t="s">
        <v>4743</v>
      </c>
      <c r="J1322" s="32" t="s">
        <v>41</v>
      </c>
      <c r="K1322" s="36"/>
      <c r="L1322" s="32"/>
      <c r="M1322" s="32" t="s">
        <v>42</v>
      </c>
      <c r="N1322" s="32"/>
      <c r="O1322" s="32"/>
      <c r="P1322" s="37"/>
      <c r="Q1322" s="37"/>
      <c r="R1322" s="50" t="n">
        <v>1153.04</v>
      </c>
      <c r="S1322" s="37"/>
      <c r="T1322" s="40" t="s">
        <v>4229</v>
      </c>
      <c r="U1322" s="31"/>
    </row>
    <row r="1323" customFormat="false" ht="25.5" hidden="false" customHeight="true" outlineLevel="0" collapsed="false">
      <c r="A1323" s="31" t="n">
        <f aca="false">A1322+1</f>
        <v>1315</v>
      </c>
      <c r="B1323" s="32" t="str">
        <f aca="false">"0019"</f>
        <v>0019</v>
      </c>
      <c r="C1323" s="33" t="str">
        <f aca="false">"Shahrah-e-Faisal Branch"</f>
        <v>Shahrah-e-Faisal Branch</v>
      </c>
      <c r="D1323" s="32" t="s">
        <v>2843</v>
      </c>
      <c r="E1323" s="51" t="s">
        <v>4744</v>
      </c>
      <c r="F1323" s="46" t="s">
        <v>4745</v>
      </c>
      <c r="G1323" s="44" t="s">
        <v>4746</v>
      </c>
      <c r="H1323" s="32" t="s">
        <v>40</v>
      </c>
      <c r="I1323" s="44" t="s">
        <v>4747</v>
      </c>
      <c r="J1323" s="32" t="s">
        <v>36</v>
      </c>
      <c r="K1323" s="36"/>
      <c r="L1323" s="32"/>
      <c r="M1323" s="32" t="s">
        <v>42</v>
      </c>
      <c r="N1323" s="32"/>
      <c r="O1323" s="32"/>
      <c r="P1323" s="37"/>
      <c r="Q1323" s="37"/>
      <c r="R1323" s="50" t="n">
        <v>1562.12</v>
      </c>
      <c r="S1323" s="37"/>
      <c r="T1323" s="40" t="s">
        <v>374</v>
      </c>
      <c r="U1323" s="31"/>
    </row>
    <row r="1324" customFormat="false" ht="25.5" hidden="false" customHeight="true" outlineLevel="0" collapsed="false">
      <c r="A1324" s="31" t="n">
        <f aca="false">A1323+1</f>
        <v>1316</v>
      </c>
      <c r="B1324" s="32" t="str">
        <f aca="false">"0019"</f>
        <v>0019</v>
      </c>
      <c r="C1324" s="33" t="str">
        <f aca="false">"Shahrah-e-Faisal Branch"</f>
        <v>Shahrah-e-Faisal Branch</v>
      </c>
      <c r="D1324" s="32" t="s">
        <v>2843</v>
      </c>
      <c r="E1324" s="51" t="s">
        <v>4748</v>
      </c>
      <c r="F1324" s="46" t="s">
        <v>4749</v>
      </c>
      <c r="G1324" s="44" t="s">
        <v>4750</v>
      </c>
      <c r="H1324" s="32" t="s">
        <v>40</v>
      </c>
      <c r="I1324" s="44" t="s">
        <v>4751</v>
      </c>
      <c r="J1324" s="32" t="s">
        <v>36</v>
      </c>
      <c r="K1324" s="36"/>
      <c r="L1324" s="32"/>
      <c r="M1324" s="32" t="s">
        <v>42</v>
      </c>
      <c r="N1324" s="32"/>
      <c r="O1324" s="32"/>
      <c r="P1324" s="37"/>
      <c r="Q1324" s="37"/>
      <c r="R1324" s="50" t="n">
        <v>38274.73</v>
      </c>
      <c r="S1324" s="37"/>
      <c r="T1324" s="40" t="s">
        <v>2459</v>
      </c>
      <c r="U1324" s="31"/>
    </row>
    <row r="1325" customFormat="false" ht="25.5" hidden="false" customHeight="true" outlineLevel="0" collapsed="false">
      <c r="A1325" s="31" t="n">
        <f aca="false">A1324+1</f>
        <v>1317</v>
      </c>
      <c r="B1325" s="32" t="str">
        <f aca="false">"0019"</f>
        <v>0019</v>
      </c>
      <c r="C1325" s="33" t="str">
        <f aca="false">"Shahrah-e-Faisal Branch"</f>
        <v>Shahrah-e-Faisal Branch</v>
      </c>
      <c r="D1325" s="32" t="s">
        <v>2843</v>
      </c>
      <c r="E1325" s="51" t="s">
        <v>4752</v>
      </c>
      <c r="F1325" s="46" t="s">
        <v>4753</v>
      </c>
      <c r="G1325" s="44" t="s">
        <v>4754</v>
      </c>
      <c r="H1325" s="32" t="s">
        <v>40</v>
      </c>
      <c r="I1325" s="44" t="s">
        <v>4755</v>
      </c>
      <c r="J1325" s="52" t="s">
        <v>4756</v>
      </c>
      <c r="K1325" s="36"/>
      <c r="L1325" s="32"/>
      <c r="M1325" s="32" t="s">
        <v>42</v>
      </c>
      <c r="N1325" s="32"/>
      <c r="O1325" s="32"/>
      <c r="P1325" s="37"/>
      <c r="Q1325" s="37"/>
      <c r="R1325" s="50" t="n">
        <v>15000</v>
      </c>
      <c r="S1325" s="37"/>
      <c r="T1325" s="40" t="s">
        <v>2780</v>
      </c>
      <c r="U1325" s="31"/>
    </row>
    <row r="1326" customFormat="false" ht="25.5" hidden="false" customHeight="true" outlineLevel="0" collapsed="false">
      <c r="A1326" s="31" t="n">
        <f aca="false">A1325+1</f>
        <v>1318</v>
      </c>
      <c r="B1326" s="32" t="str">
        <f aca="false">"0019"</f>
        <v>0019</v>
      </c>
      <c r="C1326" s="33" t="str">
        <f aca="false">"Shahrah-e-Faisal Branch"</f>
        <v>Shahrah-e-Faisal Branch</v>
      </c>
      <c r="D1326" s="32" t="s">
        <v>2843</v>
      </c>
      <c r="E1326" s="51" t="s">
        <v>4757</v>
      </c>
      <c r="F1326" s="46" t="s">
        <v>4758</v>
      </c>
      <c r="G1326" s="44" t="s">
        <v>4759</v>
      </c>
      <c r="H1326" s="32" t="s">
        <v>40</v>
      </c>
      <c r="I1326" s="44" t="s">
        <v>4760</v>
      </c>
      <c r="J1326" s="32" t="s">
        <v>36</v>
      </c>
      <c r="K1326" s="36"/>
      <c r="L1326" s="32"/>
      <c r="M1326" s="32" t="s">
        <v>42</v>
      </c>
      <c r="N1326" s="32"/>
      <c r="O1326" s="32"/>
      <c r="P1326" s="37"/>
      <c r="Q1326" s="37"/>
      <c r="R1326" s="50" t="n">
        <v>43516.27</v>
      </c>
      <c r="S1326" s="37"/>
      <c r="T1326" s="40" t="s">
        <v>71</v>
      </c>
      <c r="U1326" s="31"/>
    </row>
    <row r="1327" customFormat="false" ht="25.5" hidden="false" customHeight="true" outlineLevel="0" collapsed="false">
      <c r="A1327" s="31" t="n">
        <f aca="false">A1326+1</f>
        <v>1319</v>
      </c>
      <c r="B1327" s="32" t="str">
        <f aca="false">"0019"</f>
        <v>0019</v>
      </c>
      <c r="C1327" s="33" t="str">
        <f aca="false">"Shahrah-e-Faisal Branch"</f>
        <v>Shahrah-e-Faisal Branch</v>
      </c>
      <c r="D1327" s="32" t="s">
        <v>2843</v>
      </c>
      <c r="E1327" s="43" t="s">
        <v>4761</v>
      </c>
      <c r="F1327" s="46" t="s">
        <v>4762</v>
      </c>
      <c r="G1327" s="44" t="s">
        <v>4763</v>
      </c>
      <c r="H1327" s="32" t="s">
        <v>194</v>
      </c>
      <c r="I1327" s="35" t="s">
        <v>4764</v>
      </c>
      <c r="J1327" s="32" t="s">
        <v>41</v>
      </c>
      <c r="K1327" s="36"/>
      <c r="L1327" s="32"/>
      <c r="M1327" s="32" t="s">
        <v>37</v>
      </c>
      <c r="N1327" s="32"/>
      <c r="O1327" s="32"/>
      <c r="P1327" s="37"/>
      <c r="Q1327" s="37"/>
      <c r="R1327" s="50" t="n">
        <v>100</v>
      </c>
      <c r="S1327" s="37"/>
      <c r="T1327" s="40" t="s">
        <v>680</v>
      </c>
      <c r="U1327" s="31"/>
    </row>
    <row r="1328" customFormat="false" ht="25.5" hidden="false" customHeight="true" outlineLevel="0" collapsed="false">
      <c r="A1328" s="31" t="n">
        <f aca="false">A1327+1</f>
        <v>1320</v>
      </c>
      <c r="B1328" s="32" t="str">
        <f aca="false">"0019"</f>
        <v>0019</v>
      </c>
      <c r="C1328" s="33" t="str">
        <f aca="false">"Shahrah-e-Faisal Branch"</f>
        <v>Shahrah-e-Faisal Branch</v>
      </c>
      <c r="D1328" s="32" t="s">
        <v>2843</v>
      </c>
      <c r="E1328" s="51" t="s">
        <v>4765</v>
      </c>
      <c r="F1328" s="46" t="s">
        <v>4766</v>
      </c>
      <c r="G1328" s="44" t="s">
        <v>4767</v>
      </c>
      <c r="H1328" s="32" t="s">
        <v>40</v>
      </c>
      <c r="I1328" s="44" t="s">
        <v>4768</v>
      </c>
      <c r="J1328" s="32" t="s">
        <v>36</v>
      </c>
      <c r="K1328" s="36"/>
      <c r="L1328" s="32"/>
      <c r="M1328" s="32" t="s">
        <v>42</v>
      </c>
      <c r="N1328" s="32"/>
      <c r="O1328" s="32"/>
      <c r="P1328" s="37"/>
      <c r="Q1328" s="37"/>
      <c r="R1328" s="50" t="n">
        <v>604.42</v>
      </c>
      <c r="S1328" s="37"/>
      <c r="T1328" s="40" t="s">
        <v>3845</v>
      </c>
      <c r="U1328" s="31"/>
    </row>
    <row r="1329" customFormat="false" ht="25.5" hidden="false" customHeight="true" outlineLevel="0" collapsed="false">
      <c r="A1329" s="31" t="n">
        <f aca="false">A1328+1</f>
        <v>1321</v>
      </c>
      <c r="B1329" s="32" t="str">
        <f aca="false">"0019"</f>
        <v>0019</v>
      </c>
      <c r="C1329" s="33" t="str">
        <f aca="false">"Shahrah-e-Faisal Branch"</f>
        <v>Shahrah-e-Faisal Branch</v>
      </c>
      <c r="D1329" s="32" t="s">
        <v>2843</v>
      </c>
      <c r="E1329" s="51" t="s">
        <v>4769</v>
      </c>
      <c r="F1329" s="46" t="s">
        <v>4770</v>
      </c>
      <c r="G1329" s="44" t="s">
        <v>4771</v>
      </c>
      <c r="H1329" s="32" t="s">
        <v>40</v>
      </c>
      <c r="I1329" s="44" t="s">
        <v>4772</v>
      </c>
      <c r="J1329" s="32" t="s">
        <v>36</v>
      </c>
      <c r="K1329" s="36"/>
      <c r="L1329" s="32"/>
      <c r="M1329" s="32" t="s">
        <v>42</v>
      </c>
      <c r="N1329" s="32"/>
      <c r="O1329" s="32"/>
      <c r="P1329" s="37"/>
      <c r="Q1329" s="37"/>
      <c r="R1329" s="50" t="n">
        <v>206.31</v>
      </c>
      <c r="S1329" s="37"/>
      <c r="T1329" s="40" t="s">
        <v>196</v>
      </c>
      <c r="U1329" s="31"/>
    </row>
    <row r="1330" customFormat="false" ht="25.5" hidden="false" customHeight="true" outlineLevel="0" collapsed="false">
      <c r="A1330" s="31" t="n">
        <f aca="false">A1329+1</f>
        <v>1322</v>
      </c>
      <c r="B1330" s="32" t="str">
        <f aca="false">"0019"</f>
        <v>0019</v>
      </c>
      <c r="C1330" s="33" t="str">
        <f aca="false">"Shahrah-e-Faisal Branch"</f>
        <v>Shahrah-e-Faisal Branch</v>
      </c>
      <c r="D1330" s="32" t="s">
        <v>2843</v>
      </c>
      <c r="E1330" s="51" t="s">
        <v>4773</v>
      </c>
      <c r="F1330" s="46" t="s">
        <v>4774</v>
      </c>
      <c r="G1330" s="44" t="s">
        <v>4775</v>
      </c>
      <c r="H1330" s="32" t="s">
        <v>194</v>
      </c>
      <c r="I1330" s="44" t="s">
        <v>4776</v>
      </c>
      <c r="J1330" s="52" t="s">
        <v>36</v>
      </c>
      <c r="K1330" s="36"/>
      <c r="L1330" s="32"/>
      <c r="M1330" s="32" t="s">
        <v>37</v>
      </c>
      <c r="N1330" s="32"/>
      <c r="O1330" s="32"/>
      <c r="P1330" s="37"/>
      <c r="Q1330" s="37"/>
      <c r="R1330" s="50" t="n">
        <v>204.61</v>
      </c>
      <c r="S1330" s="37"/>
      <c r="T1330" s="40" t="s">
        <v>3155</v>
      </c>
      <c r="U1330" s="31"/>
    </row>
    <row r="1331" customFormat="false" ht="25.5" hidden="false" customHeight="true" outlineLevel="0" collapsed="false">
      <c r="A1331" s="31" t="n">
        <f aca="false">A1330+1</f>
        <v>1323</v>
      </c>
      <c r="B1331" s="32" t="str">
        <f aca="false">"0019"</f>
        <v>0019</v>
      </c>
      <c r="C1331" s="33" t="str">
        <f aca="false">"Shahrah-e-Faisal Branch"</f>
        <v>Shahrah-e-Faisal Branch</v>
      </c>
      <c r="D1331" s="32" t="s">
        <v>2843</v>
      </c>
      <c r="E1331" s="43" t="s">
        <v>4777</v>
      </c>
      <c r="F1331" s="46" t="s">
        <v>4778</v>
      </c>
      <c r="G1331" s="44" t="s">
        <v>4779</v>
      </c>
      <c r="H1331" s="32" t="s">
        <v>40</v>
      </c>
      <c r="I1331" s="35" t="s">
        <v>4780</v>
      </c>
      <c r="J1331" s="32" t="s">
        <v>41</v>
      </c>
      <c r="K1331" s="36"/>
      <c r="L1331" s="32"/>
      <c r="M1331" s="32" t="s">
        <v>42</v>
      </c>
      <c r="N1331" s="32"/>
      <c r="O1331" s="32"/>
      <c r="P1331" s="37"/>
      <c r="Q1331" s="37"/>
      <c r="R1331" s="50" t="n">
        <v>6.63</v>
      </c>
      <c r="S1331" s="37"/>
      <c r="T1331" s="40" t="s">
        <v>1394</v>
      </c>
      <c r="U1331" s="31"/>
    </row>
    <row r="1332" customFormat="false" ht="25.5" hidden="false" customHeight="true" outlineLevel="0" collapsed="false">
      <c r="A1332" s="31" t="n">
        <f aca="false">A1331+1</f>
        <v>1324</v>
      </c>
      <c r="B1332" s="32" t="str">
        <f aca="false">"0019"</f>
        <v>0019</v>
      </c>
      <c r="C1332" s="33" t="str">
        <f aca="false">"Shahrah-e-Faisal Branch"</f>
        <v>Shahrah-e-Faisal Branch</v>
      </c>
      <c r="D1332" s="32" t="s">
        <v>2843</v>
      </c>
      <c r="E1332" s="43" t="s">
        <v>4781</v>
      </c>
      <c r="F1332" s="46" t="s">
        <v>4782</v>
      </c>
      <c r="G1332" s="44" t="s">
        <v>4783</v>
      </c>
      <c r="H1332" s="32" t="s">
        <v>40</v>
      </c>
      <c r="I1332" s="35" t="s">
        <v>4784</v>
      </c>
      <c r="J1332" s="32" t="s">
        <v>41</v>
      </c>
      <c r="K1332" s="36"/>
      <c r="L1332" s="32"/>
      <c r="M1332" s="32" t="s">
        <v>42</v>
      </c>
      <c r="N1332" s="32"/>
      <c r="O1332" s="32"/>
      <c r="P1332" s="37"/>
      <c r="Q1332" s="37"/>
      <c r="R1332" s="50" t="n">
        <v>2757</v>
      </c>
      <c r="S1332" s="37"/>
      <c r="T1332" s="40" t="s">
        <v>846</v>
      </c>
      <c r="U1332" s="31"/>
    </row>
    <row r="1333" customFormat="false" ht="25.5" hidden="false" customHeight="true" outlineLevel="0" collapsed="false">
      <c r="A1333" s="31" t="n">
        <f aca="false">A1332+1</f>
        <v>1325</v>
      </c>
      <c r="B1333" s="32" t="str">
        <f aca="false">"0019"</f>
        <v>0019</v>
      </c>
      <c r="C1333" s="33" t="str">
        <f aca="false">"Shahrah-e-Faisal Branch"</f>
        <v>Shahrah-e-Faisal Branch</v>
      </c>
      <c r="D1333" s="32" t="s">
        <v>2843</v>
      </c>
      <c r="E1333" s="43" t="s">
        <v>4785</v>
      </c>
      <c r="F1333" s="46" t="s">
        <v>4786</v>
      </c>
      <c r="G1333" s="44" t="s">
        <v>4787</v>
      </c>
      <c r="H1333" s="32" t="s">
        <v>40</v>
      </c>
      <c r="I1333" s="35" t="s">
        <v>4788</v>
      </c>
      <c r="J1333" s="32" t="s">
        <v>41</v>
      </c>
      <c r="K1333" s="36"/>
      <c r="L1333" s="32"/>
      <c r="M1333" s="32" t="s">
        <v>42</v>
      </c>
      <c r="N1333" s="32"/>
      <c r="O1333" s="32"/>
      <c r="P1333" s="37"/>
      <c r="Q1333" s="37"/>
      <c r="R1333" s="50" t="n">
        <v>2333</v>
      </c>
      <c r="S1333" s="37"/>
      <c r="T1333" s="40" t="s">
        <v>3862</v>
      </c>
      <c r="U1333" s="31"/>
    </row>
    <row r="1334" customFormat="false" ht="25.5" hidden="false" customHeight="true" outlineLevel="0" collapsed="false">
      <c r="A1334" s="31" t="n">
        <f aca="false">A1333+1</f>
        <v>1326</v>
      </c>
      <c r="B1334" s="32" t="str">
        <f aca="false">"0019"</f>
        <v>0019</v>
      </c>
      <c r="C1334" s="33" t="str">
        <f aca="false">"Shahrah-e-Faisal Branch"</f>
        <v>Shahrah-e-Faisal Branch</v>
      </c>
      <c r="D1334" s="32" t="s">
        <v>2843</v>
      </c>
      <c r="E1334" s="43" t="s">
        <v>4789</v>
      </c>
      <c r="F1334" s="46" t="s">
        <v>4790</v>
      </c>
      <c r="G1334" s="44" t="s">
        <v>4791</v>
      </c>
      <c r="H1334" s="32" t="s">
        <v>40</v>
      </c>
      <c r="I1334" s="35" t="s">
        <v>4792</v>
      </c>
      <c r="J1334" s="32" t="s">
        <v>41</v>
      </c>
      <c r="K1334" s="36"/>
      <c r="L1334" s="32"/>
      <c r="M1334" s="32" t="s">
        <v>42</v>
      </c>
      <c r="N1334" s="32"/>
      <c r="O1334" s="32"/>
      <c r="P1334" s="37"/>
      <c r="Q1334" s="37"/>
      <c r="R1334" s="50" t="n">
        <v>397.5</v>
      </c>
      <c r="S1334" s="37"/>
      <c r="T1334" s="40" t="s">
        <v>1853</v>
      </c>
      <c r="U1334" s="31"/>
    </row>
    <row r="1335" customFormat="false" ht="25.5" hidden="false" customHeight="true" outlineLevel="0" collapsed="false">
      <c r="A1335" s="31" t="n">
        <f aca="false">A1334+1</f>
        <v>1327</v>
      </c>
      <c r="B1335" s="32" t="str">
        <f aca="false">"0019"</f>
        <v>0019</v>
      </c>
      <c r="C1335" s="33" t="str">
        <f aca="false">"Shahrah-e-Faisal Branch"</f>
        <v>Shahrah-e-Faisal Branch</v>
      </c>
      <c r="D1335" s="32" t="s">
        <v>2843</v>
      </c>
      <c r="E1335" s="43" t="s">
        <v>4793</v>
      </c>
      <c r="F1335" s="46" t="s">
        <v>4794</v>
      </c>
      <c r="G1335" s="44" t="s">
        <v>4791</v>
      </c>
      <c r="H1335" s="32" t="s">
        <v>40</v>
      </c>
      <c r="I1335" s="35" t="s">
        <v>4795</v>
      </c>
      <c r="J1335" s="32" t="s">
        <v>41</v>
      </c>
      <c r="K1335" s="36"/>
      <c r="L1335" s="32"/>
      <c r="M1335" s="32" t="s">
        <v>42</v>
      </c>
      <c r="N1335" s="32"/>
      <c r="O1335" s="32"/>
      <c r="P1335" s="37"/>
      <c r="Q1335" s="37"/>
      <c r="R1335" s="50" t="n">
        <v>1456</v>
      </c>
      <c r="S1335" s="37"/>
      <c r="T1335" s="40" t="s">
        <v>3407</v>
      </c>
      <c r="U1335" s="31"/>
    </row>
    <row r="1336" customFormat="false" ht="25.5" hidden="false" customHeight="true" outlineLevel="0" collapsed="false">
      <c r="A1336" s="31" t="n">
        <f aca="false">A1335+1</f>
        <v>1328</v>
      </c>
      <c r="B1336" s="32" t="str">
        <f aca="false">"0019"</f>
        <v>0019</v>
      </c>
      <c r="C1336" s="33" t="str">
        <f aca="false">"Shahrah-e-Faisal Branch"</f>
        <v>Shahrah-e-Faisal Branch</v>
      </c>
      <c r="D1336" s="32" t="s">
        <v>2843</v>
      </c>
      <c r="E1336" s="43" t="s">
        <v>4796</v>
      </c>
      <c r="F1336" s="46" t="s">
        <v>4797</v>
      </c>
      <c r="G1336" s="44" t="s">
        <v>4798</v>
      </c>
      <c r="H1336" s="32" t="s">
        <v>40</v>
      </c>
      <c r="I1336" s="35" t="s">
        <v>4799</v>
      </c>
      <c r="J1336" s="32" t="s">
        <v>41</v>
      </c>
      <c r="K1336" s="36"/>
      <c r="L1336" s="32"/>
      <c r="M1336" s="32" t="s">
        <v>42</v>
      </c>
      <c r="N1336" s="32"/>
      <c r="O1336" s="32"/>
      <c r="P1336" s="37"/>
      <c r="Q1336" s="37"/>
      <c r="R1336" s="50" t="n">
        <v>75</v>
      </c>
      <c r="S1336" s="37"/>
      <c r="T1336" s="40" t="s">
        <v>895</v>
      </c>
      <c r="U1336" s="31"/>
    </row>
    <row r="1337" customFormat="false" ht="25.5" hidden="false" customHeight="true" outlineLevel="0" collapsed="false">
      <c r="A1337" s="31" t="n">
        <f aca="false">A1336+1</f>
        <v>1329</v>
      </c>
      <c r="B1337" s="32" t="str">
        <f aca="false">"0019"</f>
        <v>0019</v>
      </c>
      <c r="C1337" s="33" t="str">
        <f aca="false">"Shahrah-e-Faisal Branch"</f>
        <v>Shahrah-e-Faisal Branch</v>
      </c>
      <c r="D1337" s="32" t="s">
        <v>2843</v>
      </c>
      <c r="E1337" s="43" t="s">
        <v>4800</v>
      </c>
      <c r="F1337" s="46" t="s">
        <v>4801</v>
      </c>
      <c r="G1337" s="44" t="s">
        <v>4802</v>
      </c>
      <c r="H1337" s="32" t="s">
        <v>40</v>
      </c>
      <c r="I1337" s="35" t="s">
        <v>4803</v>
      </c>
      <c r="J1337" s="32" t="s">
        <v>41</v>
      </c>
      <c r="K1337" s="36"/>
      <c r="L1337" s="32"/>
      <c r="M1337" s="32" t="s">
        <v>42</v>
      </c>
      <c r="N1337" s="32"/>
      <c r="O1337" s="32"/>
      <c r="P1337" s="37"/>
      <c r="Q1337" s="37"/>
      <c r="R1337" s="50" t="n">
        <v>475</v>
      </c>
      <c r="S1337" s="37"/>
      <c r="T1337" s="40" t="s">
        <v>2053</v>
      </c>
      <c r="U1337" s="31"/>
    </row>
    <row r="1338" customFormat="false" ht="25.5" hidden="false" customHeight="true" outlineLevel="0" collapsed="false">
      <c r="A1338" s="31" t="n">
        <f aca="false">A1337+1</f>
        <v>1330</v>
      </c>
      <c r="B1338" s="32" t="str">
        <f aca="false">"0019"</f>
        <v>0019</v>
      </c>
      <c r="C1338" s="33" t="str">
        <f aca="false">"Shahrah-e-Faisal Branch"</f>
        <v>Shahrah-e-Faisal Branch</v>
      </c>
      <c r="D1338" s="32" t="s">
        <v>2843</v>
      </c>
      <c r="E1338" s="43" t="s">
        <v>4804</v>
      </c>
      <c r="F1338" s="46" t="s">
        <v>4805</v>
      </c>
      <c r="G1338" s="44" t="s">
        <v>4806</v>
      </c>
      <c r="H1338" s="32" t="s">
        <v>40</v>
      </c>
      <c r="I1338" s="35" t="s">
        <v>4807</v>
      </c>
      <c r="J1338" s="32" t="s">
        <v>41</v>
      </c>
      <c r="K1338" s="36"/>
      <c r="L1338" s="32"/>
      <c r="M1338" s="32" t="s">
        <v>42</v>
      </c>
      <c r="N1338" s="32"/>
      <c r="O1338" s="32"/>
      <c r="P1338" s="37"/>
      <c r="Q1338" s="37"/>
      <c r="R1338" s="50" t="n">
        <v>375</v>
      </c>
      <c r="S1338" s="37"/>
      <c r="T1338" s="40" t="s">
        <v>553</v>
      </c>
      <c r="U1338" s="31"/>
    </row>
    <row r="1339" customFormat="false" ht="25.5" hidden="false" customHeight="true" outlineLevel="0" collapsed="false">
      <c r="A1339" s="31" t="n">
        <f aca="false">A1338+1</f>
        <v>1331</v>
      </c>
      <c r="B1339" s="32" t="str">
        <f aca="false">"0019"</f>
        <v>0019</v>
      </c>
      <c r="C1339" s="33" t="str">
        <f aca="false">"Shahrah-e-Faisal Branch"</f>
        <v>Shahrah-e-Faisal Branch</v>
      </c>
      <c r="D1339" s="32" t="s">
        <v>2843</v>
      </c>
      <c r="E1339" s="43" t="s">
        <v>4808</v>
      </c>
      <c r="F1339" s="46" t="s">
        <v>4809</v>
      </c>
      <c r="G1339" s="44" t="s">
        <v>4810</v>
      </c>
      <c r="H1339" s="32" t="s">
        <v>40</v>
      </c>
      <c r="I1339" s="35" t="s">
        <v>4811</v>
      </c>
      <c r="J1339" s="32" t="s">
        <v>41</v>
      </c>
      <c r="K1339" s="36"/>
      <c r="L1339" s="32"/>
      <c r="M1339" s="32" t="s">
        <v>42</v>
      </c>
      <c r="N1339" s="32"/>
      <c r="O1339" s="32"/>
      <c r="P1339" s="37"/>
      <c r="Q1339" s="37"/>
      <c r="R1339" s="50" t="n">
        <v>1750</v>
      </c>
      <c r="S1339" s="37"/>
      <c r="T1339" s="40" t="s">
        <v>467</v>
      </c>
      <c r="U1339" s="31"/>
    </row>
    <row r="1340" customFormat="false" ht="25.5" hidden="false" customHeight="true" outlineLevel="0" collapsed="false">
      <c r="A1340" s="31" t="n">
        <f aca="false">A1339+1</f>
        <v>1332</v>
      </c>
      <c r="B1340" s="32" t="str">
        <f aca="false">"0019"</f>
        <v>0019</v>
      </c>
      <c r="C1340" s="33" t="str">
        <f aca="false">"Shahrah-e-Faisal Branch"</f>
        <v>Shahrah-e-Faisal Branch</v>
      </c>
      <c r="D1340" s="32" t="s">
        <v>2843</v>
      </c>
      <c r="E1340" s="43" t="s">
        <v>4812</v>
      </c>
      <c r="F1340" s="46" t="s">
        <v>4813</v>
      </c>
      <c r="G1340" s="44" t="s">
        <v>4814</v>
      </c>
      <c r="H1340" s="32" t="s">
        <v>40</v>
      </c>
      <c r="I1340" s="35" t="s">
        <v>4815</v>
      </c>
      <c r="J1340" s="32" t="s">
        <v>41</v>
      </c>
      <c r="K1340" s="36"/>
      <c r="L1340" s="32"/>
      <c r="M1340" s="32" t="s">
        <v>42</v>
      </c>
      <c r="N1340" s="32"/>
      <c r="O1340" s="32"/>
      <c r="P1340" s="37"/>
      <c r="Q1340" s="37"/>
      <c r="R1340" s="50" t="n">
        <v>175</v>
      </c>
      <c r="S1340" s="37"/>
      <c r="T1340" s="40" t="s">
        <v>325</v>
      </c>
      <c r="U1340" s="31"/>
    </row>
    <row r="1341" customFormat="false" ht="25.5" hidden="false" customHeight="true" outlineLevel="0" collapsed="false">
      <c r="A1341" s="31" t="n">
        <f aca="false">A1340+1</f>
        <v>1333</v>
      </c>
      <c r="B1341" s="32" t="str">
        <f aca="false">"0019"</f>
        <v>0019</v>
      </c>
      <c r="C1341" s="33" t="str">
        <f aca="false">"Shahrah-e-Faisal Branch"</f>
        <v>Shahrah-e-Faisal Branch</v>
      </c>
      <c r="D1341" s="32" t="s">
        <v>2843</v>
      </c>
      <c r="E1341" s="43" t="s">
        <v>4816</v>
      </c>
      <c r="F1341" s="46" t="s">
        <v>4817</v>
      </c>
      <c r="G1341" s="44" t="s">
        <v>4818</v>
      </c>
      <c r="H1341" s="32" t="s">
        <v>40</v>
      </c>
      <c r="I1341" s="35" t="s">
        <v>4819</v>
      </c>
      <c r="J1341" s="32" t="s">
        <v>41</v>
      </c>
      <c r="K1341" s="36"/>
      <c r="L1341" s="32"/>
      <c r="M1341" s="32" t="s">
        <v>42</v>
      </c>
      <c r="N1341" s="32"/>
      <c r="O1341" s="32"/>
      <c r="P1341" s="37"/>
      <c r="Q1341" s="37"/>
      <c r="R1341" s="50" t="n">
        <v>431.03</v>
      </c>
      <c r="S1341" s="37"/>
      <c r="T1341" s="40" t="s">
        <v>125</v>
      </c>
      <c r="U1341" s="31"/>
    </row>
    <row r="1342" customFormat="false" ht="25.5" hidden="false" customHeight="true" outlineLevel="0" collapsed="false">
      <c r="A1342" s="31" t="n">
        <f aca="false">A1341+1</f>
        <v>1334</v>
      </c>
      <c r="B1342" s="32" t="str">
        <f aca="false">"0019"</f>
        <v>0019</v>
      </c>
      <c r="C1342" s="33" t="str">
        <f aca="false">"Shahrah-e-Faisal Branch"</f>
        <v>Shahrah-e-Faisal Branch</v>
      </c>
      <c r="D1342" s="32" t="s">
        <v>2843</v>
      </c>
      <c r="E1342" s="43" t="s">
        <v>4820</v>
      </c>
      <c r="F1342" s="46" t="s">
        <v>4821</v>
      </c>
      <c r="G1342" s="44" t="s">
        <v>4822</v>
      </c>
      <c r="H1342" s="32" t="s">
        <v>40</v>
      </c>
      <c r="I1342" s="35" t="s">
        <v>4823</v>
      </c>
      <c r="J1342" s="32" t="s">
        <v>41</v>
      </c>
      <c r="K1342" s="36"/>
      <c r="L1342" s="32"/>
      <c r="M1342" s="32" t="s">
        <v>42</v>
      </c>
      <c r="N1342" s="32"/>
      <c r="O1342" s="32"/>
      <c r="P1342" s="37"/>
      <c r="Q1342" s="37"/>
      <c r="R1342" s="50" t="n">
        <v>4500</v>
      </c>
      <c r="S1342" s="37"/>
      <c r="T1342" s="40" t="s">
        <v>325</v>
      </c>
      <c r="U1342" s="31"/>
    </row>
    <row r="1343" customFormat="false" ht="25.5" hidden="false" customHeight="true" outlineLevel="0" collapsed="false">
      <c r="A1343" s="31" t="n">
        <f aca="false">A1342+1</f>
        <v>1335</v>
      </c>
      <c r="B1343" s="32" t="str">
        <f aca="false">"0019"</f>
        <v>0019</v>
      </c>
      <c r="C1343" s="33" t="str">
        <f aca="false">"Shahrah-e-Faisal Branch"</f>
        <v>Shahrah-e-Faisal Branch</v>
      </c>
      <c r="D1343" s="32" t="s">
        <v>2843</v>
      </c>
      <c r="E1343" s="43" t="s">
        <v>4536</v>
      </c>
      <c r="F1343" s="46" t="s">
        <v>4824</v>
      </c>
      <c r="G1343" s="44" t="s">
        <v>4825</v>
      </c>
      <c r="H1343" s="32" t="s">
        <v>40</v>
      </c>
      <c r="I1343" s="35" t="s">
        <v>4826</v>
      </c>
      <c r="J1343" s="32" t="s">
        <v>41</v>
      </c>
      <c r="K1343" s="36"/>
      <c r="L1343" s="32"/>
      <c r="M1343" s="32" t="s">
        <v>42</v>
      </c>
      <c r="N1343" s="32"/>
      <c r="O1343" s="32"/>
      <c r="P1343" s="37"/>
      <c r="Q1343" s="37"/>
      <c r="R1343" s="50" t="n">
        <v>1737.21</v>
      </c>
      <c r="S1343" s="37"/>
      <c r="T1343" s="40" t="s">
        <v>581</v>
      </c>
      <c r="U1343" s="31"/>
    </row>
    <row r="1344" customFormat="false" ht="25.5" hidden="false" customHeight="true" outlineLevel="0" collapsed="false">
      <c r="A1344" s="31" t="n">
        <f aca="false">A1343+1</f>
        <v>1336</v>
      </c>
      <c r="B1344" s="32" t="str">
        <f aca="false">"0019"</f>
        <v>0019</v>
      </c>
      <c r="C1344" s="33" t="str">
        <f aca="false">"Shahrah-e-Faisal Branch"</f>
        <v>Shahrah-e-Faisal Branch</v>
      </c>
      <c r="D1344" s="32" t="s">
        <v>2843</v>
      </c>
      <c r="E1344" s="43" t="s">
        <v>4827</v>
      </c>
      <c r="F1344" s="46" t="s">
        <v>4828</v>
      </c>
      <c r="G1344" s="44" t="s">
        <v>4829</v>
      </c>
      <c r="H1344" s="32" t="s">
        <v>40</v>
      </c>
      <c r="I1344" s="35" t="s">
        <v>4830</v>
      </c>
      <c r="J1344" s="32" t="s">
        <v>41</v>
      </c>
      <c r="K1344" s="36"/>
      <c r="L1344" s="32"/>
      <c r="M1344" s="32" t="s">
        <v>42</v>
      </c>
      <c r="N1344" s="32"/>
      <c r="O1344" s="32"/>
      <c r="P1344" s="37"/>
      <c r="Q1344" s="37"/>
      <c r="R1344" s="50" t="n">
        <v>200</v>
      </c>
      <c r="S1344" s="37"/>
      <c r="T1344" s="40" t="s">
        <v>369</v>
      </c>
      <c r="U1344" s="31"/>
    </row>
    <row r="1345" customFormat="false" ht="25.5" hidden="false" customHeight="true" outlineLevel="0" collapsed="false">
      <c r="A1345" s="31" t="n">
        <f aca="false">A1344+1</f>
        <v>1337</v>
      </c>
      <c r="B1345" s="32" t="str">
        <f aca="false">"0019"</f>
        <v>0019</v>
      </c>
      <c r="C1345" s="33" t="str">
        <f aca="false">"Shahrah-e-Faisal Branch"</f>
        <v>Shahrah-e-Faisal Branch</v>
      </c>
      <c r="D1345" s="32" t="s">
        <v>2843</v>
      </c>
      <c r="E1345" s="43" t="s">
        <v>4831</v>
      </c>
      <c r="F1345" s="46" t="s">
        <v>4832</v>
      </c>
      <c r="G1345" s="44" t="s">
        <v>4833</v>
      </c>
      <c r="H1345" s="32" t="s">
        <v>40</v>
      </c>
      <c r="I1345" s="35" t="s">
        <v>4834</v>
      </c>
      <c r="J1345" s="32" t="s">
        <v>41</v>
      </c>
      <c r="K1345" s="36"/>
      <c r="L1345" s="32"/>
      <c r="M1345" s="32" t="s">
        <v>42</v>
      </c>
      <c r="N1345" s="32"/>
      <c r="O1345" s="32"/>
      <c r="P1345" s="37"/>
      <c r="Q1345" s="37"/>
      <c r="R1345" s="50" t="n">
        <v>84</v>
      </c>
      <c r="S1345" s="37"/>
      <c r="T1345" s="40" t="s">
        <v>3678</v>
      </c>
      <c r="U1345" s="31"/>
    </row>
    <row r="1346" customFormat="false" ht="25.5" hidden="false" customHeight="true" outlineLevel="0" collapsed="false">
      <c r="A1346" s="31" t="n">
        <f aca="false">A1345+1</f>
        <v>1338</v>
      </c>
      <c r="B1346" s="32" t="str">
        <f aca="false">"0019"</f>
        <v>0019</v>
      </c>
      <c r="C1346" s="33" t="str">
        <f aca="false">"Shahrah-e-Faisal Branch"</f>
        <v>Shahrah-e-Faisal Branch</v>
      </c>
      <c r="D1346" s="32" t="s">
        <v>2843</v>
      </c>
      <c r="E1346" s="43" t="s">
        <v>4835</v>
      </c>
      <c r="F1346" s="46" t="s">
        <v>4836</v>
      </c>
      <c r="G1346" s="44" t="s">
        <v>4837</v>
      </c>
      <c r="H1346" s="32" t="s">
        <v>40</v>
      </c>
      <c r="I1346" s="35" t="s">
        <v>4838</v>
      </c>
      <c r="J1346" s="32" t="s">
        <v>41</v>
      </c>
      <c r="K1346" s="36"/>
      <c r="L1346" s="32"/>
      <c r="M1346" s="32" t="s">
        <v>42</v>
      </c>
      <c r="N1346" s="32"/>
      <c r="O1346" s="32"/>
      <c r="P1346" s="37"/>
      <c r="Q1346" s="37"/>
      <c r="R1346" s="50" t="n">
        <v>481</v>
      </c>
      <c r="S1346" s="37"/>
      <c r="T1346" s="40" t="s">
        <v>988</v>
      </c>
      <c r="U1346" s="31"/>
    </row>
    <row r="1347" customFormat="false" ht="25.5" hidden="false" customHeight="true" outlineLevel="0" collapsed="false">
      <c r="A1347" s="31" t="n">
        <f aca="false">A1346+1</f>
        <v>1339</v>
      </c>
      <c r="B1347" s="32" t="str">
        <f aca="false">"0019"</f>
        <v>0019</v>
      </c>
      <c r="C1347" s="33" t="str">
        <f aca="false">"Shahrah-e-Faisal Branch"</f>
        <v>Shahrah-e-Faisal Branch</v>
      </c>
      <c r="D1347" s="32" t="s">
        <v>2843</v>
      </c>
      <c r="E1347" s="43" t="s">
        <v>4839</v>
      </c>
      <c r="F1347" s="46" t="s">
        <v>4840</v>
      </c>
      <c r="G1347" s="44" t="s">
        <v>4841</v>
      </c>
      <c r="H1347" s="32" t="s">
        <v>40</v>
      </c>
      <c r="I1347" s="35" t="s">
        <v>4842</v>
      </c>
      <c r="J1347" s="32" t="s">
        <v>41</v>
      </c>
      <c r="K1347" s="36"/>
      <c r="L1347" s="32"/>
      <c r="M1347" s="32" t="s">
        <v>42</v>
      </c>
      <c r="N1347" s="32"/>
      <c r="O1347" s="32"/>
      <c r="P1347" s="37"/>
      <c r="Q1347" s="37"/>
      <c r="R1347" s="50" t="n">
        <v>1030</v>
      </c>
      <c r="S1347" s="37"/>
      <c r="T1347" s="40" t="s">
        <v>1133</v>
      </c>
      <c r="U1347" s="31"/>
    </row>
    <row r="1348" customFormat="false" ht="25.5" hidden="false" customHeight="true" outlineLevel="0" collapsed="false">
      <c r="A1348" s="31" t="n">
        <f aca="false">A1347+1</f>
        <v>1340</v>
      </c>
      <c r="B1348" s="32" t="str">
        <f aca="false">"0019"</f>
        <v>0019</v>
      </c>
      <c r="C1348" s="33" t="str">
        <f aca="false">"Shahrah-e-Faisal Branch"</f>
        <v>Shahrah-e-Faisal Branch</v>
      </c>
      <c r="D1348" s="32" t="s">
        <v>2843</v>
      </c>
      <c r="E1348" s="43" t="s">
        <v>4843</v>
      </c>
      <c r="F1348" s="46" t="s">
        <v>4844</v>
      </c>
      <c r="G1348" s="44" t="s">
        <v>4845</v>
      </c>
      <c r="H1348" s="32" t="s">
        <v>40</v>
      </c>
      <c r="I1348" s="35" t="s">
        <v>4846</v>
      </c>
      <c r="J1348" s="32" t="s">
        <v>41</v>
      </c>
      <c r="K1348" s="36"/>
      <c r="L1348" s="32"/>
      <c r="M1348" s="32" t="s">
        <v>42</v>
      </c>
      <c r="N1348" s="32"/>
      <c r="O1348" s="32"/>
      <c r="P1348" s="37"/>
      <c r="Q1348" s="37"/>
      <c r="R1348" s="50" t="n">
        <v>70</v>
      </c>
      <c r="S1348" s="37"/>
      <c r="T1348" s="40" t="s">
        <v>671</v>
      </c>
      <c r="U1348" s="31"/>
    </row>
    <row r="1349" customFormat="false" ht="25.5" hidden="false" customHeight="true" outlineLevel="0" collapsed="false">
      <c r="A1349" s="31" t="n">
        <f aca="false">A1348+1</f>
        <v>1341</v>
      </c>
      <c r="B1349" s="32" t="str">
        <f aca="false">"0019"</f>
        <v>0019</v>
      </c>
      <c r="C1349" s="33" t="str">
        <f aca="false">"Shahrah-e-Faisal Branch"</f>
        <v>Shahrah-e-Faisal Branch</v>
      </c>
      <c r="D1349" s="32" t="s">
        <v>2843</v>
      </c>
      <c r="E1349" s="43" t="s">
        <v>4847</v>
      </c>
      <c r="F1349" s="46" t="s">
        <v>4848</v>
      </c>
      <c r="G1349" s="44" t="s">
        <v>4849</v>
      </c>
      <c r="H1349" s="32" t="s">
        <v>40</v>
      </c>
      <c r="I1349" s="35" t="s">
        <v>4850</v>
      </c>
      <c r="J1349" s="32" t="s">
        <v>41</v>
      </c>
      <c r="K1349" s="36"/>
      <c r="L1349" s="32"/>
      <c r="M1349" s="32" t="s">
        <v>42</v>
      </c>
      <c r="N1349" s="32"/>
      <c r="O1349" s="32"/>
      <c r="P1349" s="37"/>
      <c r="Q1349" s="37"/>
      <c r="R1349" s="50" t="n">
        <v>45</v>
      </c>
      <c r="S1349" s="37"/>
      <c r="T1349" s="40" t="s">
        <v>984</v>
      </c>
      <c r="U1349" s="31"/>
    </row>
    <row r="1350" customFormat="false" ht="25.5" hidden="false" customHeight="true" outlineLevel="0" collapsed="false">
      <c r="A1350" s="31" t="n">
        <f aca="false">A1349+1</f>
        <v>1342</v>
      </c>
      <c r="B1350" s="32" t="str">
        <f aca="false">"0019"</f>
        <v>0019</v>
      </c>
      <c r="C1350" s="33" t="str">
        <f aca="false">"Shahrah-e-Faisal Branch"</f>
        <v>Shahrah-e-Faisal Branch</v>
      </c>
      <c r="D1350" s="32" t="s">
        <v>2843</v>
      </c>
      <c r="E1350" s="43" t="s">
        <v>4851</v>
      </c>
      <c r="F1350" s="46" t="s">
        <v>4852</v>
      </c>
      <c r="G1350" s="44" t="s">
        <v>4853</v>
      </c>
      <c r="H1350" s="32" t="s">
        <v>40</v>
      </c>
      <c r="I1350" s="35" t="s">
        <v>4854</v>
      </c>
      <c r="J1350" s="32" t="s">
        <v>41</v>
      </c>
      <c r="K1350" s="36"/>
      <c r="L1350" s="32"/>
      <c r="M1350" s="32" t="s">
        <v>42</v>
      </c>
      <c r="N1350" s="32"/>
      <c r="O1350" s="32"/>
      <c r="P1350" s="37"/>
      <c r="Q1350" s="37"/>
      <c r="R1350" s="50" t="n">
        <v>42</v>
      </c>
      <c r="S1350" s="37"/>
      <c r="T1350" s="40" t="s">
        <v>647</v>
      </c>
      <c r="U1350" s="31"/>
    </row>
    <row r="1351" customFormat="false" ht="25.5" hidden="false" customHeight="true" outlineLevel="0" collapsed="false">
      <c r="A1351" s="31" t="n">
        <f aca="false">A1350+1</f>
        <v>1343</v>
      </c>
      <c r="B1351" s="32" t="str">
        <f aca="false">"0019"</f>
        <v>0019</v>
      </c>
      <c r="C1351" s="33" t="str">
        <f aca="false">"Shahrah-e-Faisal Branch"</f>
        <v>Shahrah-e-Faisal Branch</v>
      </c>
      <c r="D1351" s="32" t="s">
        <v>2843</v>
      </c>
      <c r="E1351" s="43" t="s">
        <v>4855</v>
      </c>
      <c r="F1351" s="46" t="s">
        <v>4856</v>
      </c>
      <c r="G1351" s="44" t="s">
        <v>4857</v>
      </c>
      <c r="H1351" s="32" t="s">
        <v>40</v>
      </c>
      <c r="I1351" s="35" t="s">
        <v>4858</v>
      </c>
      <c r="J1351" s="32" t="s">
        <v>41</v>
      </c>
      <c r="K1351" s="36"/>
      <c r="L1351" s="32"/>
      <c r="M1351" s="32" t="s">
        <v>42</v>
      </c>
      <c r="N1351" s="32"/>
      <c r="O1351" s="32"/>
      <c r="P1351" s="37"/>
      <c r="Q1351" s="37"/>
      <c r="R1351" s="50" t="n">
        <v>758.08</v>
      </c>
      <c r="S1351" s="37"/>
      <c r="T1351" s="40" t="s">
        <v>3031</v>
      </c>
      <c r="U1351" s="31"/>
    </row>
    <row r="1352" customFormat="false" ht="25.5" hidden="false" customHeight="true" outlineLevel="0" collapsed="false">
      <c r="A1352" s="31" t="n">
        <f aca="false">A1351+1</f>
        <v>1344</v>
      </c>
      <c r="B1352" s="32" t="str">
        <f aca="false">"0019"</f>
        <v>0019</v>
      </c>
      <c r="C1352" s="33" t="str">
        <f aca="false">"Shahrah-e-Faisal Branch"</f>
        <v>Shahrah-e-Faisal Branch</v>
      </c>
      <c r="D1352" s="32" t="s">
        <v>2843</v>
      </c>
      <c r="E1352" s="43" t="s">
        <v>4859</v>
      </c>
      <c r="F1352" s="46" t="s">
        <v>4860</v>
      </c>
      <c r="G1352" s="44" t="s">
        <v>4861</v>
      </c>
      <c r="H1352" s="32" t="s">
        <v>40</v>
      </c>
      <c r="I1352" s="35" t="s">
        <v>4862</v>
      </c>
      <c r="J1352" s="32" t="s">
        <v>41</v>
      </c>
      <c r="K1352" s="36"/>
      <c r="L1352" s="32"/>
      <c r="M1352" s="32" t="s">
        <v>42</v>
      </c>
      <c r="N1352" s="32"/>
      <c r="O1352" s="32"/>
      <c r="P1352" s="37"/>
      <c r="Q1352" s="37"/>
      <c r="R1352" s="50" t="n">
        <v>1604</v>
      </c>
      <c r="S1352" s="37"/>
      <c r="T1352" s="40" t="s">
        <v>529</v>
      </c>
      <c r="U1352" s="31"/>
    </row>
    <row r="1353" customFormat="false" ht="25.5" hidden="false" customHeight="true" outlineLevel="0" collapsed="false">
      <c r="A1353" s="31" t="n">
        <f aca="false">A1352+1</f>
        <v>1345</v>
      </c>
      <c r="B1353" s="32" t="str">
        <f aca="false">"0019"</f>
        <v>0019</v>
      </c>
      <c r="C1353" s="33" t="str">
        <f aca="false">"Shahrah-e-Faisal Branch"</f>
        <v>Shahrah-e-Faisal Branch</v>
      </c>
      <c r="D1353" s="32" t="s">
        <v>2843</v>
      </c>
      <c r="E1353" s="43" t="s">
        <v>4863</v>
      </c>
      <c r="F1353" s="46" t="s">
        <v>4864</v>
      </c>
      <c r="G1353" s="44" t="s">
        <v>4865</v>
      </c>
      <c r="H1353" s="32" t="s">
        <v>40</v>
      </c>
      <c r="I1353" s="35" t="s">
        <v>4866</v>
      </c>
      <c r="J1353" s="32" t="s">
        <v>41</v>
      </c>
      <c r="K1353" s="36"/>
      <c r="L1353" s="32"/>
      <c r="M1353" s="32" t="s">
        <v>42</v>
      </c>
      <c r="N1353" s="32"/>
      <c r="O1353" s="32"/>
      <c r="P1353" s="37"/>
      <c r="Q1353" s="37"/>
      <c r="R1353" s="50" t="n">
        <v>4775</v>
      </c>
      <c r="S1353" s="37"/>
      <c r="T1353" s="40" t="s">
        <v>434</v>
      </c>
      <c r="U1353" s="31"/>
    </row>
    <row r="1354" customFormat="false" ht="25.5" hidden="false" customHeight="true" outlineLevel="0" collapsed="false">
      <c r="A1354" s="31" t="n">
        <f aca="false">A1353+1</f>
        <v>1346</v>
      </c>
      <c r="B1354" s="32" t="str">
        <f aca="false">"0019"</f>
        <v>0019</v>
      </c>
      <c r="C1354" s="33" t="str">
        <f aca="false">"Shahrah-e-Faisal Branch"</f>
        <v>Shahrah-e-Faisal Branch</v>
      </c>
      <c r="D1354" s="32" t="s">
        <v>2843</v>
      </c>
      <c r="E1354" s="43" t="s">
        <v>4867</v>
      </c>
      <c r="F1354" s="46" t="s">
        <v>4868</v>
      </c>
      <c r="G1354" s="44" t="s">
        <v>4869</v>
      </c>
      <c r="H1354" s="32" t="s">
        <v>40</v>
      </c>
      <c r="I1354" s="35" t="s">
        <v>4870</v>
      </c>
      <c r="J1354" s="32" t="s">
        <v>41</v>
      </c>
      <c r="K1354" s="36"/>
      <c r="L1354" s="32"/>
      <c r="M1354" s="32" t="s">
        <v>42</v>
      </c>
      <c r="N1354" s="32"/>
      <c r="O1354" s="32"/>
      <c r="P1354" s="37"/>
      <c r="Q1354" s="37"/>
      <c r="R1354" s="50" t="n">
        <v>4900</v>
      </c>
      <c r="S1354" s="37"/>
      <c r="T1354" s="40" t="s">
        <v>392</v>
      </c>
      <c r="U1354" s="31"/>
    </row>
    <row r="1355" customFormat="false" ht="25.5" hidden="false" customHeight="true" outlineLevel="0" collapsed="false">
      <c r="A1355" s="31" t="n">
        <f aca="false">A1354+1</f>
        <v>1347</v>
      </c>
      <c r="B1355" s="32" t="str">
        <f aca="false">"0019"</f>
        <v>0019</v>
      </c>
      <c r="C1355" s="33" t="str">
        <f aca="false">"Shahrah-e-Faisal Branch"</f>
        <v>Shahrah-e-Faisal Branch</v>
      </c>
      <c r="D1355" s="32" t="s">
        <v>2843</v>
      </c>
      <c r="E1355" s="43" t="s">
        <v>4871</v>
      </c>
      <c r="F1355" s="46" t="s">
        <v>4872</v>
      </c>
      <c r="G1355" s="44" t="s">
        <v>4873</v>
      </c>
      <c r="H1355" s="32" t="s">
        <v>40</v>
      </c>
      <c r="I1355" s="35" t="s">
        <v>4874</v>
      </c>
      <c r="J1355" s="32" t="s">
        <v>41</v>
      </c>
      <c r="K1355" s="36"/>
      <c r="L1355" s="32"/>
      <c r="M1355" s="32" t="s">
        <v>42</v>
      </c>
      <c r="N1355" s="32"/>
      <c r="O1355" s="32"/>
      <c r="P1355" s="37"/>
      <c r="Q1355" s="37"/>
      <c r="R1355" s="50" t="n">
        <v>8934.45</v>
      </c>
      <c r="S1355" s="37"/>
      <c r="T1355" s="40" t="s">
        <v>2021</v>
      </c>
      <c r="U1355" s="31"/>
    </row>
    <row r="1356" customFormat="false" ht="25.5" hidden="false" customHeight="true" outlineLevel="0" collapsed="false">
      <c r="A1356" s="31" t="n">
        <f aca="false">A1355+1</f>
        <v>1348</v>
      </c>
      <c r="B1356" s="32" t="str">
        <f aca="false">"0019"</f>
        <v>0019</v>
      </c>
      <c r="C1356" s="33" t="str">
        <f aca="false">"Shahrah-e-Faisal Branch"</f>
        <v>Shahrah-e-Faisal Branch</v>
      </c>
      <c r="D1356" s="32" t="s">
        <v>2843</v>
      </c>
      <c r="E1356" s="43" t="s">
        <v>4875</v>
      </c>
      <c r="F1356" s="46" t="s">
        <v>4876</v>
      </c>
      <c r="G1356" s="44" t="s">
        <v>4877</v>
      </c>
      <c r="H1356" s="32" t="s">
        <v>40</v>
      </c>
      <c r="I1356" s="35" t="s">
        <v>4878</v>
      </c>
      <c r="J1356" s="32" t="s">
        <v>41</v>
      </c>
      <c r="K1356" s="36"/>
      <c r="L1356" s="32"/>
      <c r="M1356" s="32" t="s">
        <v>42</v>
      </c>
      <c r="N1356" s="32"/>
      <c r="O1356" s="32"/>
      <c r="P1356" s="37"/>
      <c r="Q1356" s="37"/>
      <c r="R1356" s="50" t="n">
        <v>2616.38</v>
      </c>
      <c r="S1356" s="37"/>
      <c r="T1356" s="40" t="s">
        <v>96</v>
      </c>
      <c r="U1356" s="31"/>
    </row>
    <row r="1357" customFormat="false" ht="25.5" hidden="false" customHeight="true" outlineLevel="0" collapsed="false">
      <c r="A1357" s="31" t="n">
        <f aca="false">A1356+1</f>
        <v>1349</v>
      </c>
      <c r="B1357" s="32" t="str">
        <f aca="false">"0019"</f>
        <v>0019</v>
      </c>
      <c r="C1357" s="33" t="str">
        <f aca="false">"Shahrah-e-Faisal Branch"</f>
        <v>Shahrah-e-Faisal Branch</v>
      </c>
      <c r="D1357" s="32" t="s">
        <v>2843</v>
      </c>
      <c r="E1357" s="43" t="s">
        <v>4879</v>
      </c>
      <c r="F1357" s="46" t="s">
        <v>4880</v>
      </c>
      <c r="G1357" s="44" t="s">
        <v>4881</v>
      </c>
      <c r="H1357" s="32" t="s">
        <v>40</v>
      </c>
      <c r="I1357" s="35" t="s">
        <v>4882</v>
      </c>
      <c r="J1357" s="32" t="s">
        <v>41</v>
      </c>
      <c r="K1357" s="36"/>
      <c r="L1357" s="32"/>
      <c r="M1357" s="32" t="s">
        <v>42</v>
      </c>
      <c r="N1357" s="32"/>
      <c r="O1357" s="32"/>
      <c r="P1357" s="37"/>
      <c r="Q1357" s="37"/>
      <c r="R1357" s="50" t="n">
        <v>5931</v>
      </c>
      <c r="S1357" s="37"/>
      <c r="T1357" s="40" t="s">
        <v>1951</v>
      </c>
      <c r="U1357" s="31"/>
    </row>
    <row r="1358" customFormat="false" ht="25.5" hidden="false" customHeight="true" outlineLevel="0" collapsed="false">
      <c r="A1358" s="31" t="n">
        <f aca="false">A1357+1</f>
        <v>1350</v>
      </c>
      <c r="B1358" s="32" t="str">
        <f aca="false">"0019"</f>
        <v>0019</v>
      </c>
      <c r="C1358" s="33" t="str">
        <f aca="false">"Shahrah-e-Faisal Branch"</f>
        <v>Shahrah-e-Faisal Branch</v>
      </c>
      <c r="D1358" s="32" t="s">
        <v>2843</v>
      </c>
      <c r="E1358" s="43" t="s">
        <v>4883</v>
      </c>
      <c r="F1358" s="46" t="s">
        <v>4884</v>
      </c>
      <c r="G1358" s="44" t="s">
        <v>4885</v>
      </c>
      <c r="H1358" s="32" t="s">
        <v>40</v>
      </c>
      <c r="I1358" s="35" t="s">
        <v>4886</v>
      </c>
      <c r="J1358" s="32" t="s">
        <v>41</v>
      </c>
      <c r="K1358" s="36"/>
      <c r="L1358" s="32"/>
      <c r="M1358" s="32" t="s">
        <v>42</v>
      </c>
      <c r="N1358" s="32"/>
      <c r="O1358" s="32"/>
      <c r="P1358" s="37"/>
      <c r="Q1358" s="37"/>
      <c r="R1358" s="50" t="n">
        <v>42.13</v>
      </c>
      <c r="S1358" s="37"/>
      <c r="T1358" s="40" t="s">
        <v>2276</v>
      </c>
      <c r="U1358" s="31"/>
    </row>
    <row r="1359" customFormat="false" ht="25.5" hidden="false" customHeight="true" outlineLevel="0" collapsed="false">
      <c r="A1359" s="31" t="n">
        <f aca="false">A1358+1</f>
        <v>1351</v>
      </c>
      <c r="B1359" s="32" t="str">
        <f aca="false">"0019"</f>
        <v>0019</v>
      </c>
      <c r="C1359" s="33" t="str">
        <f aca="false">"Shahrah-e-Faisal Branch"</f>
        <v>Shahrah-e-Faisal Branch</v>
      </c>
      <c r="D1359" s="32" t="s">
        <v>2843</v>
      </c>
      <c r="E1359" s="43" t="s">
        <v>4887</v>
      </c>
      <c r="F1359" s="46" t="s">
        <v>4888</v>
      </c>
      <c r="G1359" s="44" t="s">
        <v>4889</v>
      </c>
      <c r="H1359" s="32" t="s">
        <v>40</v>
      </c>
      <c r="I1359" s="35" t="s">
        <v>4890</v>
      </c>
      <c r="J1359" s="32" t="s">
        <v>41</v>
      </c>
      <c r="K1359" s="36"/>
      <c r="L1359" s="32"/>
      <c r="M1359" s="32" t="s">
        <v>42</v>
      </c>
      <c r="N1359" s="32"/>
      <c r="O1359" s="32"/>
      <c r="P1359" s="37"/>
      <c r="Q1359" s="37"/>
      <c r="R1359" s="50" t="n">
        <v>290</v>
      </c>
      <c r="S1359" s="37"/>
      <c r="T1359" s="40" t="s">
        <v>3473</v>
      </c>
      <c r="U1359" s="31"/>
    </row>
    <row r="1360" customFormat="false" ht="25.5" hidden="false" customHeight="true" outlineLevel="0" collapsed="false">
      <c r="A1360" s="31" t="n">
        <f aca="false">A1359+1</f>
        <v>1352</v>
      </c>
      <c r="B1360" s="32" t="str">
        <f aca="false">"0019"</f>
        <v>0019</v>
      </c>
      <c r="C1360" s="33" t="str">
        <f aca="false">"Shahrah-e-Faisal Branch"</f>
        <v>Shahrah-e-Faisal Branch</v>
      </c>
      <c r="D1360" s="32" t="s">
        <v>2843</v>
      </c>
      <c r="E1360" s="43" t="s">
        <v>4891</v>
      </c>
      <c r="F1360" s="46" t="s">
        <v>4892</v>
      </c>
      <c r="G1360" s="44" t="s">
        <v>4893</v>
      </c>
      <c r="H1360" s="32" t="s">
        <v>40</v>
      </c>
      <c r="I1360" s="35" t="s">
        <v>4894</v>
      </c>
      <c r="J1360" s="32" t="s">
        <v>41</v>
      </c>
      <c r="K1360" s="36"/>
      <c r="L1360" s="32"/>
      <c r="M1360" s="32" t="s">
        <v>42</v>
      </c>
      <c r="N1360" s="32"/>
      <c r="O1360" s="32"/>
      <c r="P1360" s="37"/>
      <c r="Q1360" s="37"/>
      <c r="R1360" s="50" t="n">
        <v>435</v>
      </c>
      <c r="S1360" s="37"/>
      <c r="T1360" s="40" t="s">
        <v>1295</v>
      </c>
      <c r="U1360" s="31"/>
    </row>
    <row r="1361" customFormat="false" ht="25.5" hidden="false" customHeight="true" outlineLevel="0" collapsed="false">
      <c r="A1361" s="31" t="n">
        <f aca="false">A1360+1</f>
        <v>1353</v>
      </c>
      <c r="B1361" s="32" t="str">
        <f aca="false">"0019"</f>
        <v>0019</v>
      </c>
      <c r="C1361" s="33" t="str">
        <f aca="false">"Shahrah-e-Faisal Branch"</f>
        <v>Shahrah-e-Faisal Branch</v>
      </c>
      <c r="D1361" s="32" t="s">
        <v>2843</v>
      </c>
      <c r="E1361" s="43" t="s">
        <v>4895</v>
      </c>
      <c r="F1361" s="46" t="s">
        <v>4896</v>
      </c>
      <c r="G1361" s="44" t="s">
        <v>4897</v>
      </c>
      <c r="H1361" s="32" t="s">
        <v>40</v>
      </c>
      <c r="I1361" s="35" t="s">
        <v>4898</v>
      </c>
      <c r="J1361" s="32" t="s">
        <v>41</v>
      </c>
      <c r="K1361" s="36"/>
      <c r="L1361" s="32"/>
      <c r="M1361" s="32" t="s">
        <v>42</v>
      </c>
      <c r="N1361" s="32"/>
      <c r="O1361" s="32"/>
      <c r="P1361" s="37"/>
      <c r="Q1361" s="37"/>
      <c r="R1361" s="50" t="n">
        <v>775</v>
      </c>
      <c r="S1361" s="37"/>
      <c r="T1361" s="40" t="s">
        <v>1310</v>
      </c>
      <c r="U1361" s="31"/>
    </row>
    <row r="1362" customFormat="false" ht="25.5" hidden="false" customHeight="true" outlineLevel="0" collapsed="false">
      <c r="A1362" s="31" t="n">
        <f aca="false">A1361+1</f>
        <v>1354</v>
      </c>
      <c r="B1362" s="32" t="str">
        <f aca="false">"0019"</f>
        <v>0019</v>
      </c>
      <c r="C1362" s="33" t="str">
        <f aca="false">"Shahrah-e-Faisal Branch"</f>
        <v>Shahrah-e-Faisal Branch</v>
      </c>
      <c r="D1362" s="32" t="s">
        <v>2843</v>
      </c>
      <c r="E1362" s="43" t="s">
        <v>4839</v>
      </c>
      <c r="F1362" s="46" t="s">
        <v>4899</v>
      </c>
      <c r="G1362" s="44" t="s">
        <v>4900</v>
      </c>
      <c r="H1362" s="32" t="s">
        <v>40</v>
      </c>
      <c r="I1362" s="35" t="s">
        <v>4901</v>
      </c>
      <c r="J1362" s="32" t="s">
        <v>41</v>
      </c>
      <c r="K1362" s="36"/>
      <c r="L1362" s="32"/>
      <c r="M1362" s="32" t="s">
        <v>42</v>
      </c>
      <c r="N1362" s="32"/>
      <c r="O1362" s="32"/>
      <c r="P1362" s="37"/>
      <c r="Q1362" s="37"/>
      <c r="R1362" s="50" t="n">
        <v>17</v>
      </c>
      <c r="S1362" s="37"/>
      <c r="T1362" s="40" t="s">
        <v>2557</v>
      </c>
      <c r="U1362" s="31"/>
    </row>
    <row r="1363" customFormat="false" ht="25.5" hidden="false" customHeight="true" outlineLevel="0" collapsed="false">
      <c r="A1363" s="31" t="n">
        <f aca="false">A1362+1</f>
        <v>1355</v>
      </c>
      <c r="B1363" s="32" t="str">
        <f aca="false">"0019"</f>
        <v>0019</v>
      </c>
      <c r="C1363" s="33" t="str">
        <f aca="false">"Shahrah-e-Faisal Branch"</f>
        <v>Shahrah-e-Faisal Branch</v>
      </c>
      <c r="D1363" s="32" t="s">
        <v>2843</v>
      </c>
      <c r="E1363" s="43" t="s">
        <v>4902</v>
      </c>
      <c r="F1363" s="46" t="s">
        <v>4903</v>
      </c>
      <c r="G1363" s="44" t="s">
        <v>4904</v>
      </c>
      <c r="H1363" s="32" t="s">
        <v>40</v>
      </c>
      <c r="I1363" s="35" t="s">
        <v>4905</v>
      </c>
      <c r="J1363" s="32" t="s">
        <v>41</v>
      </c>
      <c r="K1363" s="36"/>
      <c r="L1363" s="32"/>
      <c r="M1363" s="32" t="s">
        <v>42</v>
      </c>
      <c r="N1363" s="32"/>
      <c r="O1363" s="32"/>
      <c r="P1363" s="37"/>
      <c r="Q1363" s="37"/>
      <c r="R1363" s="50" t="n">
        <v>243</v>
      </c>
      <c r="S1363" s="37"/>
      <c r="T1363" s="40" t="s">
        <v>974</v>
      </c>
      <c r="U1363" s="31"/>
    </row>
    <row r="1364" customFormat="false" ht="25.5" hidden="false" customHeight="true" outlineLevel="0" collapsed="false">
      <c r="A1364" s="31" t="n">
        <f aca="false">A1363+1</f>
        <v>1356</v>
      </c>
      <c r="B1364" s="32" t="str">
        <f aca="false">"0019"</f>
        <v>0019</v>
      </c>
      <c r="C1364" s="33" t="str">
        <f aca="false">"Shahrah-e-Faisal Branch"</f>
        <v>Shahrah-e-Faisal Branch</v>
      </c>
      <c r="D1364" s="32" t="s">
        <v>2843</v>
      </c>
      <c r="E1364" s="43" t="s">
        <v>4906</v>
      </c>
      <c r="F1364" s="46" t="s">
        <v>4907</v>
      </c>
      <c r="G1364" s="44" t="s">
        <v>4908</v>
      </c>
      <c r="H1364" s="32" t="s">
        <v>40</v>
      </c>
      <c r="I1364" s="35" t="s">
        <v>4909</v>
      </c>
      <c r="J1364" s="32" t="s">
        <v>41</v>
      </c>
      <c r="K1364" s="36"/>
      <c r="L1364" s="32"/>
      <c r="M1364" s="32" t="s">
        <v>42</v>
      </c>
      <c r="N1364" s="32"/>
      <c r="O1364" s="32"/>
      <c r="P1364" s="37"/>
      <c r="Q1364" s="37"/>
      <c r="R1364" s="50" t="n">
        <v>800</v>
      </c>
      <c r="S1364" s="37"/>
      <c r="T1364" s="40" t="s">
        <v>4731</v>
      </c>
      <c r="U1364" s="31"/>
    </row>
    <row r="1365" customFormat="false" ht="25.5" hidden="false" customHeight="true" outlineLevel="0" collapsed="false">
      <c r="A1365" s="31" t="n">
        <f aca="false">A1364+1</f>
        <v>1357</v>
      </c>
      <c r="B1365" s="32" t="str">
        <f aca="false">"0019"</f>
        <v>0019</v>
      </c>
      <c r="C1365" s="33" t="str">
        <f aca="false">"Shahrah-e-Faisal Branch"</f>
        <v>Shahrah-e-Faisal Branch</v>
      </c>
      <c r="D1365" s="32" t="s">
        <v>2843</v>
      </c>
      <c r="E1365" s="43" t="s">
        <v>4910</v>
      </c>
      <c r="F1365" s="46" t="s">
        <v>4911</v>
      </c>
      <c r="G1365" s="44" t="s">
        <v>4912</v>
      </c>
      <c r="H1365" s="32" t="s">
        <v>40</v>
      </c>
      <c r="I1365" s="35" t="s">
        <v>4913</v>
      </c>
      <c r="J1365" s="32" t="s">
        <v>41</v>
      </c>
      <c r="K1365" s="36"/>
      <c r="L1365" s="32"/>
      <c r="M1365" s="32" t="s">
        <v>42</v>
      </c>
      <c r="N1365" s="32"/>
      <c r="O1365" s="32"/>
      <c r="P1365" s="37"/>
      <c r="Q1365" s="37"/>
      <c r="R1365" s="50" t="n">
        <v>2910</v>
      </c>
      <c r="S1365" s="37"/>
      <c r="T1365" s="40" t="s">
        <v>3683</v>
      </c>
      <c r="U1365" s="31"/>
    </row>
    <row r="1366" customFormat="false" ht="25.5" hidden="false" customHeight="true" outlineLevel="0" collapsed="false">
      <c r="A1366" s="31" t="n">
        <f aca="false">A1365+1</f>
        <v>1358</v>
      </c>
      <c r="B1366" s="32" t="str">
        <f aca="false">"0019"</f>
        <v>0019</v>
      </c>
      <c r="C1366" s="33" t="str">
        <f aca="false">"Shahrah-e-Faisal Branch"</f>
        <v>Shahrah-e-Faisal Branch</v>
      </c>
      <c r="D1366" s="32" t="s">
        <v>2843</v>
      </c>
      <c r="E1366" s="43" t="s">
        <v>4914</v>
      </c>
      <c r="F1366" s="46" t="s">
        <v>4915</v>
      </c>
      <c r="G1366" s="44" t="s">
        <v>4916</v>
      </c>
      <c r="H1366" s="32" t="s">
        <v>40</v>
      </c>
      <c r="I1366" s="35" t="s">
        <v>4917</v>
      </c>
      <c r="J1366" s="32" t="s">
        <v>41</v>
      </c>
      <c r="K1366" s="36"/>
      <c r="L1366" s="32"/>
      <c r="M1366" s="32" t="s">
        <v>42</v>
      </c>
      <c r="N1366" s="32"/>
      <c r="O1366" s="32"/>
      <c r="P1366" s="37"/>
      <c r="Q1366" s="37"/>
      <c r="R1366" s="50" t="n">
        <v>255</v>
      </c>
      <c r="S1366" s="37"/>
      <c r="T1366" s="40" t="s">
        <v>81</v>
      </c>
      <c r="U1366" s="31"/>
    </row>
    <row r="1367" customFormat="false" ht="25.5" hidden="false" customHeight="true" outlineLevel="0" collapsed="false">
      <c r="A1367" s="31" t="n">
        <f aca="false">A1366+1</f>
        <v>1359</v>
      </c>
      <c r="B1367" s="32" t="str">
        <f aca="false">"0019"</f>
        <v>0019</v>
      </c>
      <c r="C1367" s="33" t="str">
        <f aca="false">"Shahrah-e-Faisal Branch"</f>
        <v>Shahrah-e-Faisal Branch</v>
      </c>
      <c r="D1367" s="32" t="s">
        <v>2843</v>
      </c>
      <c r="E1367" s="43" t="s">
        <v>4918</v>
      </c>
      <c r="F1367" s="46" t="s">
        <v>4919</v>
      </c>
      <c r="G1367" s="44" t="s">
        <v>4920</v>
      </c>
      <c r="H1367" s="32" t="s">
        <v>40</v>
      </c>
      <c r="I1367" s="35" t="s">
        <v>4921</v>
      </c>
      <c r="J1367" s="32" t="s">
        <v>41</v>
      </c>
      <c r="K1367" s="36"/>
      <c r="L1367" s="32"/>
      <c r="M1367" s="32" t="s">
        <v>42</v>
      </c>
      <c r="N1367" s="32"/>
      <c r="O1367" s="32"/>
      <c r="P1367" s="37"/>
      <c r="Q1367" s="37"/>
      <c r="R1367" s="50" t="n">
        <v>939</v>
      </c>
      <c r="S1367" s="37"/>
      <c r="T1367" s="40" t="s">
        <v>115</v>
      </c>
      <c r="U1367" s="31"/>
    </row>
    <row r="1368" customFormat="false" ht="25.5" hidden="false" customHeight="true" outlineLevel="0" collapsed="false">
      <c r="A1368" s="31" t="n">
        <f aca="false">A1367+1</f>
        <v>1360</v>
      </c>
      <c r="B1368" s="32" t="str">
        <f aca="false">"0019"</f>
        <v>0019</v>
      </c>
      <c r="C1368" s="33" t="str">
        <f aca="false">"Shahrah-e-Faisal Branch"</f>
        <v>Shahrah-e-Faisal Branch</v>
      </c>
      <c r="D1368" s="32" t="s">
        <v>2843</v>
      </c>
      <c r="E1368" s="43" t="s">
        <v>4922</v>
      </c>
      <c r="F1368" s="46" t="s">
        <v>4923</v>
      </c>
      <c r="G1368" s="44" t="s">
        <v>4924</v>
      </c>
      <c r="H1368" s="32" t="s">
        <v>40</v>
      </c>
      <c r="I1368" s="35" t="s">
        <v>4925</v>
      </c>
      <c r="J1368" s="32" t="s">
        <v>41</v>
      </c>
      <c r="K1368" s="36"/>
      <c r="L1368" s="32"/>
      <c r="M1368" s="32" t="s">
        <v>42</v>
      </c>
      <c r="N1368" s="32"/>
      <c r="O1368" s="32"/>
      <c r="P1368" s="37"/>
      <c r="Q1368" s="37"/>
      <c r="R1368" s="50" t="n">
        <v>5676</v>
      </c>
      <c r="S1368" s="37"/>
      <c r="T1368" s="40" t="s">
        <v>1037</v>
      </c>
      <c r="U1368" s="31"/>
    </row>
    <row r="1369" customFormat="false" ht="25.5" hidden="false" customHeight="true" outlineLevel="0" collapsed="false">
      <c r="A1369" s="31" t="n">
        <f aca="false">A1368+1</f>
        <v>1361</v>
      </c>
      <c r="B1369" s="32" t="str">
        <f aca="false">"0019"</f>
        <v>0019</v>
      </c>
      <c r="C1369" s="33" t="str">
        <f aca="false">"Shahrah-e-Faisal Branch"</f>
        <v>Shahrah-e-Faisal Branch</v>
      </c>
      <c r="D1369" s="32" t="s">
        <v>2843</v>
      </c>
      <c r="E1369" s="43" t="s">
        <v>4926</v>
      </c>
      <c r="F1369" s="46" t="s">
        <v>4927</v>
      </c>
      <c r="G1369" s="44" t="s">
        <v>4928</v>
      </c>
      <c r="H1369" s="32" t="s">
        <v>40</v>
      </c>
      <c r="I1369" s="35" t="s">
        <v>4929</v>
      </c>
      <c r="J1369" s="32" t="s">
        <v>41</v>
      </c>
      <c r="K1369" s="36"/>
      <c r="L1369" s="32"/>
      <c r="M1369" s="32" t="s">
        <v>42</v>
      </c>
      <c r="N1369" s="32"/>
      <c r="O1369" s="32"/>
      <c r="P1369" s="37"/>
      <c r="Q1369" s="37"/>
      <c r="R1369" s="50" t="n">
        <v>1375</v>
      </c>
      <c r="S1369" s="37"/>
      <c r="T1369" s="40" t="s">
        <v>814</v>
      </c>
      <c r="U1369" s="31"/>
    </row>
    <row r="1370" customFormat="false" ht="25.5" hidden="false" customHeight="true" outlineLevel="0" collapsed="false">
      <c r="A1370" s="31" t="n">
        <f aca="false">A1369+1</f>
        <v>1362</v>
      </c>
      <c r="B1370" s="32" t="str">
        <f aca="false">"0019"</f>
        <v>0019</v>
      </c>
      <c r="C1370" s="33" t="str">
        <f aca="false">"Shahrah-e-Faisal Branch"</f>
        <v>Shahrah-e-Faisal Branch</v>
      </c>
      <c r="D1370" s="32" t="s">
        <v>2843</v>
      </c>
      <c r="E1370" s="43" t="s">
        <v>4930</v>
      </c>
      <c r="F1370" s="46" t="s">
        <v>4931</v>
      </c>
      <c r="G1370" s="44" t="s">
        <v>4932</v>
      </c>
      <c r="H1370" s="32" t="s">
        <v>40</v>
      </c>
      <c r="I1370" s="35" t="s">
        <v>4933</v>
      </c>
      <c r="J1370" s="32" t="s">
        <v>41</v>
      </c>
      <c r="K1370" s="36"/>
      <c r="L1370" s="32"/>
      <c r="M1370" s="32" t="s">
        <v>42</v>
      </c>
      <c r="N1370" s="32"/>
      <c r="O1370" s="32"/>
      <c r="P1370" s="37"/>
      <c r="Q1370" s="37"/>
      <c r="R1370" s="50" t="n">
        <v>475</v>
      </c>
      <c r="S1370" s="37"/>
      <c r="T1370" s="40" t="s">
        <v>235</v>
      </c>
      <c r="U1370" s="31"/>
    </row>
    <row r="1371" customFormat="false" ht="25.5" hidden="false" customHeight="true" outlineLevel="0" collapsed="false">
      <c r="A1371" s="31" t="n">
        <f aca="false">A1370+1</f>
        <v>1363</v>
      </c>
      <c r="B1371" s="32" t="str">
        <f aca="false">"0019"</f>
        <v>0019</v>
      </c>
      <c r="C1371" s="33" t="str">
        <f aca="false">"Shahrah-e-Faisal Branch"</f>
        <v>Shahrah-e-Faisal Branch</v>
      </c>
      <c r="D1371" s="32" t="s">
        <v>2843</v>
      </c>
      <c r="E1371" s="43" t="s">
        <v>4934</v>
      </c>
      <c r="F1371" s="46" t="s">
        <v>4935</v>
      </c>
      <c r="G1371" s="44" t="s">
        <v>4936</v>
      </c>
      <c r="H1371" s="32" t="s">
        <v>40</v>
      </c>
      <c r="I1371" s="35" t="s">
        <v>4937</v>
      </c>
      <c r="J1371" s="32" t="s">
        <v>41</v>
      </c>
      <c r="K1371" s="36"/>
      <c r="L1371" s="32"/>
      <c r="M1371" s="32" t="s">
        <v>42</v>
      </c>
      <c r="N1371" s="32"/>
      <c r="O1371" s="32"/>
      <c r="P1371" s="37"/>
      <c r="Q1371" s="37"/>
      <c r="R1371" s="50" t="n">
        <v>11249</v>
      </c>
      <c r="S1371" s="37"/>
      <c r="T1371" s="40" t="s">
        <v>150</v>
      </c>
      <c r="U1371" s="31"/>
    </row>
    <row r="1372" customFormat="false" ht="25.5" hidden="false" customHeight="true" outlineLevel="0" collapsed="false">
      <c r="A1372" s="31" t="n">
        <f aca="false">A1371+1</f>
        <v>1364</v>
      </c>
      <c r="B1372" s="32" t="str">
        <f aca="false">"0019"</f>
        <v>0019</v>
      </c>
      <c r="C1372" s="33" t="str">
        <f aca="false">"Shahrah-e-Faisal Branch"</f>
        <v>Shahrah-e-Faisal Branch</v>
      </c>
      <c r="D1372" s="32" t="s">
        <v>2843</v>
      </c>
      <c r="E1372" s="43" t="s">
        <v>4938</v>
      </c>
      <c r="F1372" s="46" t="s">
        <v>4939</v>
      </c>
      <c r="G1372" s="44" t="s">
        <v>4940</v>
      </c>
      <c r="H1372" s="32" t="s">
        <v>40</v>
      </c>
      <c r="I1372" s="35" t="s">
        <v>4941</v>
      </c>
      <c r="J1372" s="32" t="s">
        <v>41</v>
      </c>
      <c r="K1372" s="36"/>
      <c r="L1372" s="32"/>
      <c r="M1372" s="32" t="s">
        <v>42</v>
      </c>
      <c r="N1372" s="32"/>
      <c r="O1372" s="32"/>
      <c r="P1372" s="37"/>
      <c r="Q1372" s="37"/>
      <c r="R1372" s="50" t="n">
        <v>11162</v>
      </c>
      <c r="S1372" s="37"/>
      <c r="T1372" s="40" t="s">
        <v>369</v>
      </c>
      <c r="U1372" s="31"/>
    </row>
    <row r="1373" customFormat="false" ht="25.5" hidden="false" customHeight="true" outlineLevel="0" collapsed="false">
      <c r="A1373" s="31" t="n">
        <f aca="false">A1372+1</f>
        <v>1365</v>
      </c>
      <c r="B1373" s="32" t="str">
        <f aca="false">"0019"</f>
        <v>0019</v>
      </c>
      <c r="C1373" s="33" t="str">
        <f aca="false">"Shahrah-e-Faisal Branch"</f>
        <v>Shahrah-e-Faisal Branch</v>
      </c>
      <c r="D1373" s="32" t="s">
        <v>2843</v>
      </c>
      <c r="E1373" s="43" t="s">
        <v>4942</v>
      </c>
      <c r="F1373" s="46" t="s">
        <v>4943</v>
      </c>
      <c r="G1373" s="44" t="s">
        <v>4944</v>
      </c>
      <c r="H1373" s="32" t="s">
        <v>40</v>
      </c>
      <c r="I1373" s="35" t="s">
        <v>4945</v>
      </c>
      <c r="J1373" s="32" t="s">
        <v>41</v>
      </c>
      <c r="K1373" s="36"/>
      <c r="L1373" s="32"/>
      <c r="M1373" s="32" t="s">
        <v>42</v>
      </c>
      <c r="N1373" s="32"/>
      <c r="O1373" s="32"/>
      <c r="P1373" s="37"/>
      <c r="Q1373" s="37"/>
      <c r="R1373" s="50" t="n">
        <v>130</v>
      </c>
      <c r="S1373" s="37"/>
      <c r="T1373" s="40" t="s">
        <v>2276</v>
      </c>
      <c r="U1373" s="31"/>
    </row>
    <row r="1374" customFormat="false" ht="25.5" hidden="false" customHeight="true" outlineLevel="0" collapsed="false">
      <c r="A1374" s="31" t="n">
        <f aca="false">A1373+1</f>
        <v>1366</v>
      </c>
      <c r="B1374" s="32" t="str">
        <f aca="false">"0019"</f>
        <v>0019</v>
      </c>
      <c r="C1374" s="33" t="str">
        <f aca="false">"Shahrah-e-Faisal Branch"</f>
        <v>Shahrah-e-Faisal Branch</v>
      </c>
      <c r="D1374" s="32" t="s">
        <v>2843</v>
      </c>
      <c r="E1374" s="43" t="s">
        <v>4946</v>
      </c>
      <c r="F1374" s="46" t="s">
        <v>4947</v>
      </c>
      <c r="G1374" s="44" t="s">
        <v>4948</v>
      </c>
      <c r="H1374" s="32" t="s">
        <v>40</v>
      </c>
      <c r="I1374" s="35" t="s">
        <v>4949</v>
      </c>
      <c r="J1374" s="32" t="s">
        <v>41</v>
      </c>
      <c r="K1374" s="36"/>
      <c r="L1374" s="32"/>
      <c r="M1374" s="32" t="s">
        <v>42</v>
      </c>
      <c r="N1374" s="32"/>
      <c r="O1374" s="32"/>
      <c r="P1374" s="37"/>
      <c r="Q1374" s="37"/>
      <c r="R1374" s="50" t="n">
        <v>3468</v>
      </c>
      <c r="S1374" s="37"/>
      <c r="T1374" s="40" t="s">
        <v>401</v>
      </c>
      <c r="U1374" s="31"/>
    </row>
    <row r="1375" customFormat="false" ht="25.5" hidden="false" customHeight="true" outlineLevel="0" collapsed="false">
      <c r="A1375" s="31" t="n">
        <f aca="false">A1374+1</f>
        <v>1367</v>
      </c>
      <c r="B1375" s="32" t="str">
        <f aca="false">"0019"</f>
        <v>0019</v>
      </c>
      <c r="C1375" s="33" t="str">
        <f aca="false">"Shahrah-e-Faisal Branch"</f>
        <v>Shahrah-e-Faisal Branch</v>
      </c>
      <c r="D1375" s="32" t="s">
        <v>2843</v>
      </c>
      <c r="E1375" s="43" t="s">
        <v>4950</v>
      </c>
      <c r="F1375" s="46" t="s">
        <v>4951</v>
      </c>
      <c r="G1375" s="44" t="s">
        <v>4952</v>
      </c>
      <c r="H1375" s="32" t="s">
        <v>40</v>
      </c>
      <c r="I1375" s="35" t="s">
        <v>4953</v>
      </c>
      <c r="J1375" s="32" t="s">
        <v>41</v>
      </c>
      <c r="K1375" s="36"/>
      <c r="L1375" s="32"/>
      <c r="M1375" s="32" t="s">
        <v>42</v>
      </c>
      <c r="N1375" s="32"/>
      <c r="O1375" s="32"/>
      <c r="P1375" s="37"/>
      <c r="Q1375" s="37"/>
      <c r="R1375" s="50" t="n">
        <v>49.85</v>
      </c>
      <c r="S1375" s="37"/>
      <c r="T1375" s="40" t="s">
        <v>1914</v>
      </c>
      <c r="U1375" s="31"/>
    </row>
    <row r="1376" customFormat="false" ht="25.5" hidden="false" customHeight="true" outlineLevel="0" collapsed="false">
      <c r="A1376" s="31" t="n">
        <f aca="false">A1375+1</f>
        <v>1368</v>
      </c>
      <c r="B1376" s="32" t="str">
        <f aca="false">"0019"</f>
        <v>0019</v>
      </c>
      <c r="C1376" s="33" t="str">
        <f aca="false">"Shahrah-e-Faisal Branch"</f>
        <v>Shahrah-e-Faisal Branch</v>
      </c>
      <c r="D1376" s="32" t="s">
        <v>2843</v>
      </c>
      <c r="E1376" s="43" t="s">
        <v>4954</v>
      </c>
      <c r="F1376" s="46" t="s">
        <v>4955</v>
      </c>
      <c r="G1376" s="44" t="s">
        <v>4956</v>
      </c>
      <c r="H1376" s="32" t="s">
        <v>40</v>
      </c>
      <c r="I1376" s="35" t="s">
        <v>4957</v>
      </c>
      <c r="J1376" s="32" t="s">
        <v>41</v>
      </c>
      <c r="K1376" s="36"/>
      <c r="L1376" s="32"/>
      <c r="M1376" s="32" t="s">
        <v>42</v>
      </c>
      <c r="N1376" s="32"/>
      <c r="O1376" s="32"/>
      <c r="P1376" s="37"/>
      <c r="Q1376" s="37"/>
      <c r="R1376" s="50" t="n">
        <v>25</v>
      </c>
      <c r="S1376" s="37"/>
      <c r="T1376" s="40" t="s">
        <v>719</v>
      </c>
      <c r="U1376" s="31"/>
    </row>
    <row r="1377" customFormat="false" ht="25.5" hidden="false" customHeight="true" outlineLevel="0" collapsed="false">
      <c r="A1377" s="31" t="n">
        <f aca="false">A1376+1</f>
        <v>1369</v>
      </c>
      <c r="B1377" s="32" t="str">
        <f aca="false">"0019"</f>
        <v>0019</v>
      </c>
      <c r="C1377" s="33" t="str">
        <f aca="false">"Shahrah-e-Faisal Branch"</f>
        <v>Shahrah-e-Faisal Branch</v>
      </c>
      <c r="D1377" s="32" t="s">
        <v>2843</v>
      </c>
      <c r="E1377" s="43" t="s">
        <v>4958</v>
      </c>
      <c r="F1377" s="46" t="s">
        <v>4959</v>
      </c>
      <c r="G1377" s="44" t="s">
        <v>4960</v>
      </c>
      <c r="H1377" s="32" t="s">
        <v>40</v>
      </c>
      <c r="I1377" s="35" t="s">
        <v>4961</v>
      </c>
      <c r="J1377" s="32" t="s">
        <v>41</v>
      </c>
      <c r="K1377" s="36"/>
      <c r="L1377" s="32"/>
      <c r="M1377" s="32" t="s">
        <v>42</v>
      </c>
      <c r="N1377" s="32"/>
      <c r="O1377" s="32"/>
      <c r="P1377" s="37"/>
      <c r="Q1377" s="37"/>
      <c r="R1377" s="50" t="n">
        <v>1416.34</v>
      </c>
      <c r="S1377" s="37"/>
      <c r="T1377" s="40" t="s">
        <v>4009</v>
      </c>
      <c r="U1377" s="31"/>
    </row>
    <row r="1378" customFormat="false" ht="25.5" hidden="false" customHeight="true" outlineLevel="0" collapsed="false">
      <c r="A1378" s="31" t="n">
        <f aca="false">A1377+1</f>
        <v>1370</v>
      </c>
      <c r="B1378" s="32" t="str">
        <f aca="false">"0019"</f>
        <v>0019</v>
      </c>
      <c r="C1378" s="33" t="str">
        <f aca="false">"Shahrah-e-Faisal Branch"</f>
        <v>Shahrah-e-Faisal Branch</v>
      </c>
      <c r="D1378" s="32" t="s">
        <v>2843</v>
      </c>
      <c r="E1378" s="43" t="s">
        <v>4962</v>
      </c>
      <c r="F1378" s="46" t="s">
        <v>4963</v>
      </c>
      <c r="G1378" s="44" t="s">
        <v>4964</v>
      </c>
      <c r="H1378" s="32" t="s">
        <v>40</v>
      </c>
      <c r="I1378" s="35" t="s">
        <v>4965</v>
      </c>
      <c r="J1378" s="32" t="s">
        <v>41</v>
      </c>
      <c r="K1378" s="36"/>
      <c r="L1378" s="32"/>
      <c r="M1378" s="32" t="s">
        <v>42</v>
      </c>
      <c r="N1378" s="32"/>
      <c r="O1378" s="32"/>
      <c r="P1378" s="37"/>
      <c r="Q1378" s="37"/>
      <c r="R1378" s="50" t="n">
        <v>342.9</v>
      </c>
      <c r="S1378" s="37"/>
      <c r="T1378" s="40" t="s">
        <v>206</v>
      </c>
      <c r="U1378" s="31"/>
    </row>
    <row r="1379" customFormat="false" ht="25.5" hidden="false" customHeight="true" outlineLevel="0" collapsed="false">
      <c r="A1379" s="31" t="n">
        <f aca="false">A1378+1</f>
        <v>1371</v>
      </c>
      <c r="B1379" s="32" t="str">
        <f aca="false">"0019"</f>
        <v>0019</v>
      </c>
      <c r="C1379" s="33" t="str">
        <f aca="false">"Shahrah-e-Faisal Branch"</f>
        <v>Shahrah-e-Faisal Branch</v>
      </c>
      <c r="D1379" s="32" t="s">
        <v>2843</v>
      </c>
      <c r="E1379" s="43" t="s">
        <v>4966</v>
      </c>
      <c r="F1379" s="46" t="s">
        <v>4967</v>
      </c>
      <c r="G1379" s="44" t="s">
        <v>4968</v>
      </c>
      <c r="H1379" s="32" t="s">
        <v>40</v>
      </c>
      <c r="I1379" s="35" t="s">
        <v>4969</v>
      </c>
      <c r="J1379" s="32" t="s">
        <v>41</v>
      </c>
      <c r="K1379" s="36"/>
      <c r="L1379" s="32"/>
      <c r="M1379" s="32" t="s">
        <v>42</v>
      </c>
      <c r="N1379" s="32"/>
      <c r="O1379" s="32"/>
      <c r="P1379" s="37"/>
      <c r="Q1379" s="37"/>
      <c r="R1379" s="50" t="n">
        <v>578</v>
      </c>
      <c r="S1379" s="37"/>
      <c r="T1379" s="40" t="s">
        <v>984</v>
      </c>
      <c r="U1379" s="31"/>
    </row>
    <row r="1380" customFormat="false" ht="25.5" hidden="false" customHeight="true" outlineLevel="0" collapsed="false">
      <c r="A1380" s="31" t="n">
        <f aca="false">A1379+1</f>
        <v>1372</v>
      </c>
      <c r="B1380" s="32" t="str">
        <f aca="false">"0019"</f>
        <v>0019</v>
      </c>
      <c r="C1380" s="33" t="str">
        <f aca="false">"Shahrah-e-Faisal Branch"</f>
        <v>Shahrah-e-Faisal Branch</v>
      </c>
      <c r="D1380" s="32" t="s">
        <v>2843</v>
      </c>
      <c r="E1380" s="43" t="s">
        <v>4970</v>
      </c>
      <c r="F1380" s="46" t="s">
        <v>4971</v>
      </c>
      <c r="G1380" s="44" t="s">
        <v>4972</v>
      </c>
      <c r="H1380" s="32" t="s">
        <v>40</v>
      </c>
      <c r="I1380" s="35" t="s">
        <v>4973</v>
      </c>
      <c r="J1380" s="32" t="s">
        <v>41</v>
      </c>
      <c r="K1380" s="36"/>
      <c r="L1380" s="32"/>
      <c r="M1380" s="32" t="s">
        <v>42</v>
      </c>
      <c r="N1380" s="32"/>
      <c r="O1380" s="32"/>
      <c r="P1380" s="37"/>
      <c r="Q1380" s="37"/>
      <c r="R1380" s="50" t="n">
        <v>2538.9</v>
      </c>
      <c r="S1380" s="37"/>
      <c r="T1380" s="40" t="s">
        <v>1369</v>
      </c>
      <c r="U1380" s="31"/>
    </row>
    <row r="1381" customFormat="false" ht="25.5" hidden="false" customHeight="true" outlineLevel="0" collapsed="false">
      <c r="A1381" s="31" t="n">
        <f aca="false">A1380+1</f>
        <v>1373</v>
      </c>
      <c r="B1381" s="32" t="str">
        <f aca="false">"0019"</f>
        <v>0019</v>
      </c>
      <c r="C1381" s="33" t="str">
        <f aca="false">"Shahrah-e-Faisal Branch"</f>
        <v>Shahrah-e-Faisal Branch</v>
      </c>
      <c r="D1381" s="32" t="s">
        <v>2843</v>
      </c>
      <c r="E1381" s="43" t="s">
        <v>4974</v>
      </c>
      <c r="F1381" s="46" t="s">
        <v>4975</v>
      </c>
      <c r="G1381" s="44" t="s">
        <v>4976</v>
      </c>
      <c r="H1381" s="32" t="s">
        <v>40</v>
      </c>
      <c r="I1381" s="35" t="s">
        <v>4977</v>
      </c>
      <c r="J1381" s="32" t="s">
        <v>41</v>
      </c>
      <c r="K1381" s="36"/>
      <c r="L1381" s="32"/>
      <c r="M1381" s="32" t="s">
        <v>42</v>
      </c>
      <c r="N1381" s="32"/>
      <c r="O1381" s="32"/>
      <c r="P1381" s="37"/>
      <c r="Q1381" s="37"/>
      <c r="R1381" s="50" t="n">
        <v>95</v>
      </c>
      <c r="S1381" s="37"/>
      <c r="T1381" s="40" t="s">
        <v>1299</v>
      </c>
      <c r="U1381" s="31"/>
    </row>
    <row r="1382" customFormat="false" ht="25.5" hidden="false" customHeight="true" outlineLevel="0" collapsed="false">
      <c r="A1382" s="31" t="n">
        <f aca="false">A1381+1</f>
        <v>1374</v>
      </c>
      <c r="B1382" s="32" t="str">
        <f aca="false">"0019"</f>
        <v>0019</v>
      </c>
      <c r="C1382" s="33" t="str">
        <f aca="false">"Shahrah-e-Faisal Branch"</f>
        <v>Shahrah-e-Faisal Branch</v>
      </c>
      <c r="D1382" s="32" t="s">
        <v>2843</v>
      </c>
      <c r="E1382" s="43" t="s">
        <v>4978</v>
      </c>
      <c r="F1382" s="46" t="s">
        <v>4979</v>
      </c>
      <c r="G1382" s="44" t="s">
        <v>4980</v>
      </c>
      <c r="H1382" s="32" t="s">
        <v>40</v>
      </c>
      <c r="I1382" s="35" t="s">
        <v>4981</v>
      </c>
      <c r="J1382" s="32" t="s">
        <v>41</v>
      </c>
      <c r="K1382" s="36"/>
      <c r="L1382" s="32"/>
      <c r="M1382" s="32" t="s">
        <v>42</v>
      </c>
      <c r="N1382" s="32"/>
      <c r="O1382" s="32"/>
      <c r="P1382" s="37"/>
      <c r="Q1382" s="37"/>
      <c r="R1382" s="50" t="n">
        <v>304.01</v>
      </c>
      <c r="S1382" s="37"/>
      <c r="T1382" s="40" t="s">
        <v>86</v>
      </c>
      <c r="U1382" s="31"/>
    </row>
    <row r="1383" customFormat="false" ht="25.5" hidden="false" customHeight="true" outlineLevel="0" collapsed="false">
      <c r="A1383" s="31" t="n">
        <f aca="false">A1382+1</f>
        <v>1375</v>
      </c>
      <c r="B1383" s="32" t="str">
        <f aca="false">"0019"</f>
        <v>0019</v>
      </c>
      <c r="C1383" s="33" t="str">
        <f aca="false">"Shahrah-e-Faisal Branch"</f>
        <v>Shahrah-e-Faisal Branch</v>
      </c>
      <c r="D1383" s="32" t="s">
        <v>2843</v>
      </c>
      <c r="E1383" s="43" t="s">
        <v>4982</v>
      </c>
      <c r="F1383" s="46" t="s">
        <v>4983</v>
      </c>
      <c r="G1383" s="44" t="s">
        <v>4984</v>
      </c>
      <c r="H1383" s="32" t="s">
        <v>40</v>
      </c>
      <c r="I1383" s="35" t="s">
        <v>4985</v>
      </c>
      <c r="J1383" s="32" t="s">
        <v>41</v>
      </c>
      <c r="K1383" s="36"/>
      <c r="L1383" s="32"/>
      <c r="M1383" s="32" t="s">
        <v>42</v>
      </c>
      <c r="N1383" s="32"/>
      <c r="O1383" s="32"/>
      <c r="P1383" s="37"/>
      <c r="Q1383" s="37"/>
      <c r="R1383" s="50" t="n">
        <v>10</v>
      </c>
      <c r="S1383" s="37"/>
      <c r="T1383" s="40" t="s">
        <v>1419</v>
      </c>
      <c r="U1383" s="31"/>
    </row>
    <row r="1384" customFormat="false" ht="25.5" hidden="false" customHeight="true" outlineLevel="0" collapsed="false">
      <c r="A1384" s="31" t="n">
        <f aca="false">A1383+1</f>
        <v>1376</v>
      </c>
      <c r="B1384" s="32" t="str">
        <f aca="false">"0019"</f>
        <v>0019</v>
      </c>
      <c r="C1384" s="33" t="str">
        <f aca="false">"Shahrah-e-Faisal Branch"</f>
        <v>Shahrah-e-Faisal Branch</v>
      </c>
      <c r="D1384" s="32" t="s">
        <v>2843</v>
      </c>
      <c r="E1384" s="43" t="s">
        <v>4986</v>
      </c>
      <c r="F1384" s="46" t="s">
        <v>4987</v>
      </c>
      <c r="G1384" s="44" t="s">
        <v>4988</v>
      </c>
      <c r="H1384" s="32" t="s">
        <v>40</v>
      </c>
      <c r="I1384" s="35" t="s">
        <v>4989</v>
      </c>
      <c r="J1384" s="32" t="s">
        <v>41</v>
      </c>
      <c r="K1384" s="36"/>
      <c r="L1384" s="32"/>
      <c r="M1384" s="32" t="s">
        <v>42</v>
      </c>
      <c r="N1384" s="32"/>
      <c r="O1384" s="32"/>
      <c r="P1384" s="37"/>
      <c r="Q1384" s="37"/>
      <c r="R1384" s="50" t="n">
        <v>25</v>
      </c>
      <c r="S1384" s="37"/>
      <c r="T1384" s="40" t="s">
        <v>487</v>
      </c>
      <c r="U1384" s="31"/>
    </row>
    <row r="1385" customFormat="false" ht="25.5" hidden="false" customHeight="true" outlineLevel="0" collapsed="false">
      <c r="A1385" s="31" t="n">
        <f aca="false">A1384+1</f>
        <v>1377</v>
      </c>
      <c r="B1385" s="32" t="str">
        <f aca="false">"0019"</f>
        <v>0019</v>
      </c>
      <c r="C1385" s="33" t="str">
        <f aca="false">"Shahrah-e-Faisal Branch"</f>
        <v>Shahrah-e-Faisal Branch</v>
      </c>
      <c r="D1385" s="32" t="s">
        <v>2843</v>
      </c>
      <c r="E1385" s="43" t="s">
        <v>4990</v>
      </c>
      <c r="F1385" s="46" t="s">
        <v>4991</v>
      </c>
      <c r="G1385" s="44" t="s">
        <v>4992</v>
      </c>
      <c r="H1385" s="32" t="s">
        <v>40</v>
      </c>
      <c r="I1385" s="35" t="s">
        <v>4993</v>
      </c>
      <c r="J1385" s="32" t="s">
        <v>41</v>
      </c>
      <c r="K1385" s="36"/>
      <c r="L1385" s="32"/>
      <c r="M1385" s="32" t="s">
        <v>42</v>
      </c>
      <c r="N1385" s="32"/>
      <c r="O1385" s="32"/>
      <c r="P1385" s="37"/>
      <c r="Q1385" s="37"/>
      <c r="R1385" s="50" t="n">
        <v>320</v>
      </c>
      <c r="S1385" s="37"/>
      <c r="T1385" s="40" t="s">
        <v>948</v>
      </c>
      <c r="U1385" s="31"/>
    </row>
    <row r="1386" customFormat="false" ht="25.5" hidden="false" customHeight="true" outlineLevel="0" collapsed="false">
      <c r="A1386" s="31" t="n">
        <f aca="false">A1385+1</f>
        <v>1378</v>
      </c>
      <c r="B1386" s="32" t="str">
        <f aca="false">"0019"</f>
        <v>0019</v>
      </c>
      <c r="C1386" s="33" t="str">
        <f aca="false">"Shahrah-e-Faisal Branch"</f>
        <v>Shahrah-e-Faisal Branch</v>
      </c>
      <c r="D1386" s="32" t="s">
        <v>2843</v>
      </c>
      <c r="E1386" s="43" t="s">
        <v>4994</v>
      </c>
      <c r="F1386" s="46" t="s">
        <v>4995</v>
      </c>
      <c r="G1386" s="44" t="s">
        <v>4996</v>
      </c>
      <c r="H1386" s="32" t="s">
        <v>40</v>
      </c>
      <c r="I1386" s="35" t="s">
        <v>4997</v>
      </c>
      <c r="J1386" s="32" t="s">
        <v>41</v>
      </c>
      <c r="K1386" s="36"/>
      <c r="L1386" s="32"/>
      <c r="M1386" s="32" t="s">
        <v>42</v>
      </c>
      <c r="N1386" s="32"/>
      <c r="O1386" s="32"/>
      <c r="P1386" s="37"/>
      <c r="Q1386" s="37"/>
      <c r="R1386" s="50" t="n">
        <v>906</v>
      </c>
      <c r="S1386" s="37"/>
      <c r="T1386" s="40" t="s">
        <v>519</v>
      </c>
      <c r="U1386" s="31"/>
    </row>
    <row r="1387" customFormat="false" ht="25.5" hidden="false" customHeight="true" outlineLevel="0" collapsed="false">
      <c r="A1387" s="31" t="n">
        <f aca="false">A1386+1</f>
        <v>1379</v>
      </c>
      <c r="B1387" s="32" t="str">
        <f aca="false">"0019"</f>
        <v>0019</v>
      </c>
      <c r="C1387" s="33" t="str">
        <f aca="false">"Shahrah-e-Faisal Branch"</f>
        <v>Shahrah-e-Faisal Branch</v>
      </c>
      <c r="D1387" s="32" t="s">
        <v>2843</v>
      </c>
      <c r="E1387" s="43" t="s">
        <v>4998</v>
      </c>
      <c r="F1387" s="46" t="s">
        <v>4999</v>
      </c>
      <c r="G1387" s="44" t="s">
        <v>5000</v>
      </c>
      <c r="H1387" s="32" t="s">
        <v>40</v>
      </c>
      <c r="I1387" s="35" t="s">
        <v>5001</v>
      </c>
      <c r="J1387" s="32" t="s">
        <v>41</v>
      </c>
      <c r="K1387" s="36"/>
      <c r="L1387" s="32"/>
      <c r="M1387" s="32" t="s">
        <v>42</v>
      </c>
      <c r="N1387" s="32"/>
      <c r="O1387" s="32"/>
      <c r="P1387" s="37"/>
      <c r="Q1387" s="37"/>
      <c r="R1387" s="50" t="n">
        <v>7562</v>
      </c>
      <c r="S1387" s="37"/>
      <c r="T1387" s="40" t="s">
        <v>235</v>
      </c>
      <c r="U1387" s="31"/>
    </row>
    <row r="1388" customFormat="false" ht="25.5" hidden="false" customHeight="true" outlineLevel="0" collapsed="false">
      <c r="A1388" s="31" t="n">
        <f aca="false">A1387+1</f>
        <v>1380</v>
      </c>
      <c r="B1388" s="32" t="str">
        <f aca="false">"0019"</f>
        <v>0019</v>
      </c>
      <c r="C1388" s="33" t="str">
        <f aca="false">"Shahrah-e-Faisal Branch"</f>
        <v>Shahrah-e-Faisal Branch</v>
      </c>
      <c r="D1388" s="32" t="s">
        <v>2843</v>
      </c>
      <c r="E1388" s="43" t="s">
        <v>5002</v>
      </c>
      <c r="F1388" s="46" t="s">
        <v>5003</v>
      </c>
      <c r="G1388" s="44" t="s">
        <v>5004</v>
      </c>
      <c r="H1388" s="32" t="s">
        <v>40</v>
      </c>
      <c r="I1388" s="35" t="s">
        <v>5005</v>
      </c>
      <c r="J1388" s="32" t="s">
        <v>41</v>
      </c>
      <c r="K1388" s="36"/>
      <c r="L1388" s="32"/>
      <c r="M1388" s="32" t="s">
        <v>42</v>
      </c>
      <c r="N1388" s="32"/>
      <c r="O1388" s="32"/>
      <c r="P1388" s="37"/>
      <c r="Q1388" s="37"/>
      <c r="R1388" s="50" t="n">
        <v>3367</v>
      </c>
      <c r="S1388" s="37"/>
      <c r="T1388" s="40" t="s">
        <v>837</v>
      </c>
      <c r="U1388" s="31"/>
    </row>
    <row r="1389" customFormat="false" ht="25.5" hidden="false" customHeight="true" outlineLevel="0" collapsed="false">
      <c r="A1389" s="31" t="n">
        <f aca="false">A1388+1</f>
        <v>1381</v>
      </c>
      <c r="B1389" s="32" t="str">
        <f aca="false">"0019"</f>
        <v>0019</v>
      </c>
      <c r="C1389" s="33" t="str">
        <f aca="false">"Shahrah-e-Faisal Branch"</f>
        <v>Shahrah-e-Faisal Branch</v>
      </c>
      <c r="D1389" s="32" t="s">
        <v>2843</v>
      </c>
      <c r="E1389" s="43" t="s">
        <v>5006</v>
      </c>
      <c r="F1389" s="46" t="s">
        <v>5007</v>
      </c>
      <c r="G1389" s="44" t="s">
        <v>5008</v>
      </c>
      <c r="H1389" s="32" t="s">
        <v>40</v>
      </c>
      <c r="I1389" s="35" t="s">
        <v>5009</v>
      </c>
      <c r="J1389" s="32" t="s">
        <v>41</v>
      </c>
      <c r="K1389" s="36"/>
      <c r="L1389" s="32"/>
      <c r="M1389" s="32" t="s">
        <v>42</v>
      </c>
      <c r="N1389" s="32"/>
      <c r="O1389" s="32"/>
      <c r="P1389" s="37"/>
      <c r="Q1389" s="37"/>
      <c r="R1389" s="50" t="n">
        <v>190</v>
      </c>
      <c r="S1389" s="37"/>
      <c r="T1389" s="40" t="s">
        <v>150</v>
      </c>
      <c r="U1389" s="31"/>
    </row>
    <row r="1390" customFormat="false" ht="25.5" hidden="false" customHeight="true" outlineLevel="0" collapsed="false">
      <c r="A1390" s="31" t="n">
        <f aca="false">A1389+1</f>
        <v>1382</v>
      </c>
      <c r="B1390" s="32" t="str">
        <f aca="false">"0019"</f>
        <v>0019</v>
      </c>
      <c r="C1390" s="33" t="str">
        <f aca="false">"Shahrah-e-Faisal Branch"</f>
        <v>Shahrah-e-Faisal Branch</v>
      </c>
      <c r="D1390" s="32" t="s">
        <v>2843</v>
      </c>
      <c r="E1390" s="43" t="s">
        <v>5010</v>
      </c>
      <c r="F1390" s="46" t="s">
        <v>5011</v>
      </c>
      <c r="G1390" s="44" t="s">
        <v>5012</v>
      </c>
      <c r="H1390" s="32" t="s">
        <v>40</v>
      </c>
      <c r="I1390" s="35" t="s">
        <v>5013</v>
      </c>
      <c r="J1390" s="32" t="s">
        <v>41</v>
      </c>
      <c r="K1390" s="36"/>
      <c r="L1390" s="32"/>
      <c r="M1390" s="32" t="s">
        <v>42</v>
      </c>
      <c r="N1390" s="32"/>
      <c r="O1390" s="32"/>
      <c r="P1390" s="37"/>
      <c r="Q1390" s="37"/>
      <c r="R1390" s="50" t="n">
        <v>100</v>
      </c>
      <c r="S1390" s="37"/>
      <c r="T1390" s="40" t="s">
        <v>2363</v>
      </c>
      <c r="U1390" s="31"/>
    </row>
    <row r="1391" customFormat="false" ht="25.5" hidden="false" customHeight="true" outlineLevel="0" collapsed="false">
      <c r="A1391" s="31" t="n">
        <f aca="false">A1390+1</f>
        <v>1383</v>
      </c>
      <c r="B1391" s="32" t="str">
        <f aca="false">"0019"</f>
        <v>0019</v>
      </c>
      <c r="C1391" s="33" t="str">
        <f aca="false">"Shahrah-e-Faisal Branch"</f>
        <v>Shahrah-e-Faisal Branch</v>
      </c>
      <c r="D1391" s="32" t="s">
        <v>2843</v>
      </c>
      <c r="E1391" s="43" t="s">
        <v>5014</v>
      </c>
      <c r="F1391" s="46" t="s">
        <v>5015</v>
      </c>
      <c r="G1391" s="44" t="s">
        <v>5016</v>
      </c>
      <c r="H1391" s="32" t="s">
        <v>40</v>
      </c>
      <c r="I1391" s="35" t="s">
        <v>5017</v>
      </c>
      <c r="J1391" s="32" t="s">
        <v>41</v>
      </c>
      <c r="K1391" s="36"/>
      <c r="L1391" s="32"/>
      <c r="M1391" s="32" t="s">
        <v>42</v>
      </c>
      <c r="N1391" s="32"/>
      <c r="O1391" s="32"/>
      <c r="P1391" s="37"/>
      <c r="Q1391" s="37"/>
      <c r="R1391" s="50" t="n">
        <v>275</v>
      </c>
      <c r="S1391" s="37"/>
      <c r="T1391" s="40" t="s">
        <v>719</v>
      </c>
      <c r="U1391" s="31"/>
    </row>
    <row r="1392" customFormat="false" ht="25.5" hidden="false" customHeight="true" outlineLevel="0" collapsed="false">
      <c r="A1392" s="31" t="n">
        <f aca="false">A1391+1</f>
        <v>1384</v>
      </c>
      <c r="B1392" s="32" t="str">
        <f aca="false">"0019"</f>
        <v>0019</v>
      </c>
      <c r="C1392" s="33" t="str">
        <f aca="false">"Shahrah-e-Faisal Branch"</f>
        <v>Shahrah-e-Faisal Branch</v>
      </c>
      <c r="D1392" s="32" t="s">
        <v>2843</v>
      </c>
      <c r="E1392" s="43" t="s">
        <v>5018</v>
      </c>
      <c r="F1392" s="46" t="s">
        <v>5019</v>
      </c>
      <c r="G1392" s="44" t="s">
        <v>5020</v>
      </c>
      <c r="H1392" s="32" t="s">
        <v>40</v>
      </c>
      <c r="I1392" s="35" t="s">
        <v>5021</v>
      </c>
      <c r="J1392" s="32" t="s">
        <v>41</v>
      </c>
      <c r="K1392" s="36"/>
      <c r="L1392" s="32"/>
      <c r="M1392" s="32" t="s">
        <v>42</v>
      </c>
      <c r="N1392" s="32"/>
      <c r="O1392" s="32"/>
      <c r="P1392" s="37"/>
      <c r="Q1392" s="37"/>
      <c r="R1392" s="50" t="n">
        <v>1032</v>
      </c>
      <c r="S1392" s="37"/>
      <c r="T1392" s="40" t="s">
        <v>3031</v>
      </c>
      <c r="U1392" s="31"/>
    </row>
    <row r="1393" customFormat="false" ht="25.5" hidden="false" customHeight="true" outlineLevel="0" collapsed="false">
      <c r="A1393" s="31" t="n">
        <f aca="false">A1392+1</f>
        <v>1385</v>
      </c>
      <c r="B1393" s="32" t="str">
        <f aca="false">"0019"</f>
        <v>0019</v>
      </c>
      <c r="C1393" s="33" t="str">
        <f aca="false">"Shahrah-e-Faisal Branch"</f>
        <v>Shahrah-e-Faisal Branch</v>
      </c>
      <c r="D1393" s="32" t="s">
        <v>2843</v>
      </c>
      <c r="E1393" s="43" t="s">
        <v>5022</v>
      </c>
      <c r="F1393" s="46" t="s">
        <v>5023</v>
      </c>
      <c r="G1393" s="44" t="s">
        <v>5024</v>
      </c>
      <c r="H1393" s="32" t="s">
        <v>40</v>
      </c>
      <c r="I1393" s="35" t="s">
        <v>5025</v>
      </c>
      <c r="J1393" s="32" t="s">
        <v>41</v>
      </c>
      <c r="K1393" s="36"/>
      <c r="L1393" s="32"/>
      <c r="M1393" s="32" t="s">
        <v>42</v>
      </c>
      <c r="N1393" s="32"/>
      <c r="O1393" s="32"/>
      <c r="P1393" s="37"/>
      <c r="Q1393" s="37"/>
      <c r="R1393" s="50" t="n">
        <v>1375</v>
      </c>
      <c r="S1393" s="37"/>
      <c r="T1393" s="40" t="s">
        <v>1133</v>
      </c>
      <c r="U1393" s="31"/>
    </row>
    <row r="1394" customFormat="false" ht="25.5" hidden="false" customHeight="true" outlineLevel="0" collapsed="false">
      <c r="A1394" s="31" t="n">
        <f aca="false">A1393+1</f>
        <v>1386</v>
      </c>
      <c r="B1394" s="32" t="str">
        <f aca="false">"0019"</f>
        <v>0019</v>
      </c>
      <c r="C1394" s="33" t="str">
        <f aca="false">"Shahrah-e-Faisal Branch"</f>
        <v>Shahrah-e-Faisal Branch</v>
      </c>
      <c r="D1394" s="32" t="s">
        <v>2843</v>
      </c>
      <c r="E1394" s="43" t="s">
        <v>5026</v>
      </c>
      <c r="F1394" s="46" t="s">
        <v>5027</v>
      </c>
      <c r="G1394" s="44" t="s">
        <v>5028</v>
      </c>
      <c r="H1394" s="32" t="s">
        <v>40</v>
      </c>
      <c r="I1394" s="35" t="s">
        <v>5029</v>
      </c>
      <c r="J1394" s="32" t="s">
        <v>41</v>
      </c>
      <c r="K1394" s="36"/>
      <c r="L1394" s="32"/>
      <c r="M1394" s="32" t="s">
        <v>42</v>
      </c>
      <c r="N1394" s="32"/>
      <c r="O1394" s="32"/>
      <c r="P1394" s="37"/>
      <c r="Q1394" s="37"/>
      <c r="R1394" s="50" t="n">
        <v>875</v>
      </c>
      <c r="S1394" s="37"/>
      <c r="T1394" s="40" t="s">
        <v>1951</v>
      </c>
      <c r="U1394" s="31"/>
    </row>
    <row r="1395" customFormat="false" ht="25.5" hidden="false" customHeight="true" outlineLevel="0" collapsed="false">
      <c r="A1395" s="31" t="n">
        <f aca="false">A1394+1</f>
        <v>1387</v>
      </c>
      <c r="B1395" s="32" t="str">
        <f aca="false">"0019"</f>
        <v>0019</v>
      </c>
      <c r="C1395" s="33" t="str">
        <f aca="false">"Shahrah-e-Faisal Branch"</f>
        <v>Shahrah-e-Faisal Branch</v>
      </c>
      <c r="D1395" s="32" t="s">
        <v>2843</v>
      </c>
      <c r="E1395" s="43"/>
      <c r="F1395" s="46" t="s">
        <v>5030</v>
      </c>
      <c r="G1395" s="43"/>
      <c r="H1395" s="32" t="str">
        <f aca="false">"LCY"</f>
        <v>LCY</v>
      </c>
      <c r="I1395" s="32"/>
      <c r="J1395" s="32"/>
      <c r="K1395" s="36"/>
      <c r="L1395" s="32" t="n">
        <v>532780</v>
      </c>
      <c r="M1395" s="32" t="str">
        <f aca="false">"PKR"</f>
        <v>PKR</v>
      </c>
      <c r="N1395" s="32"/>
      <c r="O1395" s="32"/>
      <c r="P1395" s="37"/>
      <c r="Q1395" s="37"/>
      <c r="R1395" s="50" t="n">
        <v>2000</v>
      </c>
      <c r="S1395" s="37"/>
      <c r="T1395" s="40" t="n">
        <v>36587</v>
      </c>
      <c r="U1395" s="31"/>
    </row>
    <row r="1396" customFormat="false" ht="25.5" hidden="false" customHeight="true" outlineLevel="0" collapsed="false">
      <c r="A1396" s="31" t="n">
        <f aca="false">A1395+1</f>
        <v>1388</v>
      </c>
      <c r="B1396" s="32" t="str">
        <f aca="false">"0019"</f>
        <v>0019</v>
      </c>
      <c r="C1396" s="33" t="str">
        <f aca="false">"Shahrah-e-Faisal Branch"</f>
        <v>Shahrah-e-Faisal Branch</v>
      </c>
      <c r="D1396" s="32" t="s">
        <v>2843</v>
      </c>
      <c r="E1396" s="43"/>
      <c r="F1396" s="46" t="s">
        <v>5031</v>
      </c>
      <c r="G1396" s="43"/>
      <c r="H1396" s="32" t="str">
        <f aca="false">"LCY"</f>
        <v>LCY</v>
      </c>
      <c r="I1396" s="32"/>
      <c r="J1396" s="32"/>
      <c r="K1396" s="36"/>
      <c r="L1396" s="32" t="n">
        <v>562593</v>
      </c>
      <c r="M1396" s="32" t="str">
        <f aca="false">"PKR"</f>
        <v>PKR</v>
      </c>
      <c r="N1396" s="32"/>
      <c r="O1396" s="32"/>
      <c r="P1396" s="37"/>
      <c r="Q1396" s="37"/>
      <c r="R1396" s="50" t="n">
        <v>1780</v>
      </c>
      <c r="S1396" s="37"/>
      <c r="T1396" s="40" t="n">
        <v>36773</v>
      </c>
      <c r="U1396" s="31"/>
    </row>
    <row r="1397" customFormat="false" ht="25.5" hidden="false" customHeight="true" outlineLevel="0" collapsed="false">
      <c r="A1397" s="31" t="n">
        <f aca="false">A1396+1</f>
        <v>1389</v>
      </c>
      <c r="B1397" s="32" t="str">
        <f aca="false">"0019"</f>
        <v>0019</v>
      </c>
      <c r="C1397" s="33" t="str">
        <f aca="false">"Shahrah-e-Faisal Branch"</f>
        <v>Shahrah-e-Faisal Branch</v>
      </c>
      <c r="D1397" s="32" t="s">
        <v>2843</v>
      </c>
      <c r="E1397" s="43"/>
      <c r="F1397" s="46" t="s">
        <v>5032</v>
      </c>
      <c r="G1397" s="43"/>
      <c r="H1397" s="32" t="str">
        <f aca="false">"LCY"</f>
        <v>LCY</v>
      </c>
      <c r="I1397" s="32"/>
      <c r="J1397" s="32"/>
      <c r="K1397" s="36"/>
      <c r="L1397" s="32" t="n">
        <v>422483</v>
      </c>
      <c r="M1397" s="32" t="str">
        <f aca="false">"PKR"</f>
        <v>PKR</v>
      </c>
      <c r="N1397" s="32"/>
      <c r="O1397" s="32"/>
      <c r="P1397" s="37"/>
      <c r="Q1397" s="37"/>
      <c r="R1397" s="50" t="n">
        <v>85</v>
      </c>
      <c r="S1397" s="37"/>
      <c r="T1397" s="40" t="n">
        <v>36740</v>
      </c>
      <c r="U1397" s="31"/>
    </row>
    <row r="1398" customFormat="false" ht="25.5" hidden="false" customHeight="true" outlineLevel="0" collapsed="false">
      <c r="A1398" s="31" t="n">
        <f aca="false">A1397+1</f>
        <v>1390</v>
      </c>
      <c r="B1398" s="32" t="str">
        <f aca="false">"0019"</f>
        <v>0019</v>
      </c>
      <c r="C1398" s="33" t="str">
        <f aca="false">"Shahrah-e-Faisal Branch"</f>
        <v>Shahrah-e-Faisal Branch</v>
      </c>
      <c r="D1398" s="32" t="s">
        <v>2843</v>
      </c>
      <c r="E1398" s="43"/>
      <c r="F1398" s="46" t="s">
        <v>5033</v>
      </c>
      <c r="G1398" s="43"/>
      <c r="H1398" s="32" t="str">
        <f aca="false">"LCY"</f>
        <v>LCY</v>
      </c>
      <c r="I1398" s="32"/>
      <c r="J1398" s="32"/>
      <c r="K1398" s="36"/>
      <c r="L1398" s="32" t="n">
        <v>1441514</v>
      </c>
      <c r="M1398" s="32" t="str">
        <f aca="false">"PKR"</f>
        <v>PKR</v>
      </c>
      <c r="N1398" s="32"/>
      <c r="O1398" s="32"/>
      <c r="P1398" s="37"/>
      <c r="Q1398" s="37"/>
      <c r="R1398" s="50" t="n">
        <v>12407</v>
      </c>
      <c r="S1398" s="37"/>
      <c r="T1398" s="40" t="n">
        <v>36888</v>
      </c>
      <c r="U1398" s="31"/>
    </row>
    <row r="1399" customFormat="false" ht="25.5" hidden="false" customHeight="true" outlineLevel="0" collapsed="false">
      <c r="A1399" s="31" t="n">
        <f aca="false">A1398+1</f>
        <v>1391</v>
      </c>
      <c r="B1399" s="32" t="str">
        <f aca="false">"0019"</f>
        <v>0019</v>
      </c>
      <c r="C1399" s="33" t="str">
        <f aca="false">"Shahrah-e-Faisal Branch"</f>
        <v>Shahrah-e-Faisal Branch</v>
      </c>
      <c r="D1399" s="32" t="s">
        <v>2843</v>
      </c>
      <c r="E1399" s="51"/>
      <c r="F1399" s="46" t="s">
        <v>5034</v>
      </c>
      <c r="G1399" s="44"/>
      <c r="H1399" s="32" t="str">
        <f aca="false">"LCY"</f>
        <v>LCY</v>
      </c>
      <c r="I1399" s="44"/>
      <c r="J1399" s="52"/>
      <c r="K1399" s="36"/>
      <c r="L1399" s="32" t="n">
        <v>494172</v>
      </c>
      <c r="M1399" s="32" t="str">
        <f aca="false">"PKR"</f>
        <v>PKR</v>
      </c>
      <c r="N1399" s="44"/>
      <c r="O1399" s="44"/>
      <c r="P1399" s="45"/>
      <c r="Q1399" s="45"/>
      <c r="R1399" s="50" t="n">
        <v>48</v>
      </c>
      <c r="S1399" s="45"/>
      <c r="T1399" s="40" t="n">
        <v>36538</v>
      </c>
      <c r="U1399" s="41"/>
    </row>
    <row r="1400" customFormat="false" ht="25.5" hidden="false" customHeight="true" outlineLevel="0" collapsed="false">
      <c r="A1400" s="31" t="n">
        <f aca="false">A1399+1</f>
        <v>1392</v>
      </c>
      <c r="B1400" s="32" t="str">
        <f aca="false">"0019"</f>
        <v>0019</v>
      </c>
      <c r="C1400" s="33" t="str">
        <f aca="false">"Shahrah-e-Faisal Branch"</f>
        <v>Shahrah-e-Faisal Branch</v>
      </c>
      <c r="D1400" s="32" t="s">
        <v>2843</v>
      </c>
      <c r="E1400" s="51"/>
      <c r="F1400" s="46" t="s">
        <v>5035</v>
      </c>
      <c r="G1400" s="44"/>
      <c r="H1400" s="32" t="str">
        <f aca="false">"LCY"</f>
        <v>LCY</v>
      </c>
      <c r="I1400" s="44"/>
      <c r="J1400" s="52"/>
      <c r="K1400" s="36"/>
      <c r="L1400" s="32" t="n">
        <v>494530</v>
      </c>
      <c r="M1400" s="32" t="str">
        <f aca="false">"PKR"</f>
        <v>PKR</v>
      </c>
      <c r="N1400" s="44"/>
      <c r="O1400" s="44"/>
      <c r="P1400" s="45"/>
      <c r="Q1400" s="45"/>
      <c r="R1400" s="50" t="n">
        <v>20000</v>
      </c>
      <c r="S1400" s="45"/>
      <c r="T1400" s="40" t="n">
        <v>36551</v>
      </c>
      <c r="U1400" s="41"/>
    </row>
    <row r="1401" customFormat="false" ht="25.5" hidden="false" customHeight="true" outlineLevel="0" collapsed="false">
      <c r="A1401" s="31" t="n">
        <f aca="false">A1400+1</f>
        <v>1393</v>
      </c>
      <c r="B1401" s="32" t="str">
        <f aca="false">"0019"</f>
        <v>0019</v>
      </c>
      <c r="C1401" s="33" t="str">
        <f aca="false">"Shahrah-e-Faisal Branch"</f>
        <v>Shahrah-e-Faisal Branch</v>
      </c>
      <c r="D1401" s="32" t="s">
        <v>2843</v>
      </c>
      <c r="E1401" s="51"/>
      <c r="F1401" s="46" t="s">
        <v>5036</v>
      </c>
      <c r="G1401" s="44"/>
      <c r="H1401" s="32" t="str">
        <f aca="false">"LCY"</f>
        <v>LCY</v>
      </c>
      <c r="I1401" s="44"/>
      <c r="J1401" s="52"/>
      <c r="K1401" s="36"/>
      <c r="L1401" s="32" t="n">
        <v>494544</v>
      </c>
      <c r="M1401" s="32" t="str">
        <f aca="false">"PKR"</f>
        <v>PKR</v>
      </c>
      <c r="N1401" s="44"/>
      <c r="O1401" s="44"/>
      <c r="P1401" s="45"/>
      <c r="Q1401" s="45"/>
      <c r="R1401" s="50" t="n">
        <v>832</v>
      </c>
      <c r="S1401" s="45"/>
      <c r="T1401" s="40" t="n">
        <v>36552</v>
      </c>
      <c r="U1401" s="41"/>
    </row>
    <row r="1402" customFormat="false" ht="25.5" hidden="false" customHeight="true" outlineLevel="0" collapsed="false">
      <c r="A1402" s="31" t="n">
        <f aca="false">A1401+1</f>
        <v>1394</v>
      </c>
      <c r="B1402" s="32" t="str">
        <f aca="false">"0019"</f>
        <v>0019</v>
      </c>
      <c r="C1402" s="33" t="str">
        <f aca="false">"Shahrah-e-Faisal Branch"</f>
        <v>Shahrah-e-Faisal Branch</v>
      </c>
      <c r="D1402" s="32" t="s">
        <v>2843</v>
      </c>
      <c r="E1402" s="51"/>
      <c r="F1402" s="46" t="s">
        <v>5037</v>
      </c>
      <c r="G1402" s="44"/>
      <c r="H1402" s="32" t="str">
        <f aca="false">"LCY"</f>
        <v>LCY</v>
      </c>
      <c r="I1402" s="44"/>
      <c r="J1402" s="52"/>
      <c r="K1402" s="36"/>
      <c r="L1402" s="32" t="n">
        <v>582294</v>
      </c>
      <c r="M1402" s="32" t="str">
        <f aca="false">"PKR"</f>
        <v>PKR</v>
      </c>
      <c r="N1402" s="44"/>
      <c r="O1402" s="44"/>
      <c r="P1402" s="45"/>
      <c r="Q1402" s="45"/>
      <c r="R1402" s="50" t="n">
        <v>76000</v>
      </c>
      <c r="S1402" s="45"/>
      <c r="T1402" s="40" t="n">
        <v>36624</v>
      </c>
      <c r="U1402" s="41"/>
    </row>
    <row r="1403" customFormat="false" ht="25.5" hidden="false" customHeight="true" outlineLevel="0" collapsed="false">
      <c r="A1403" s="31" t="n">
        <f aca="false">A1402+1</f>
        <v>1395</v>
      </c>
      <c r="B1403" s="32" t="str">
        <f aca="false">"0019"</f>
        <v>0019</v>
      </c>
      <c r="C1403" s="33" t="str">
        <f aca="false">"Shahrah-e-Faisal Branch"</f>
        <v>Shahrah-e-Faisal Branch</v>
      </c>
      <c r="D1403" s="32" t="s">
        <v>2843</v>
      </c>
      <c r="E1403" s="51"/>
      <c r="F1403" s="46" t="s">
        <v>5038</v>
      </c>
      <c r="G1403" s="44"/>
      <c r="H1403" s="32" t="str">
        <f aca="false">"LCY"</f>
        <v>LCY</v>
      </c>
      <c r="I1403" s="44"/>
      <c r="J1403" s="52"/>
      <c r="K1403" s="36"/>
      <c r="L1403" s="32" t="n">
        <v>582312</v>
      </c>
      <c r="M1403" s="32" t="str">
        <f aca="false">"PKR"</f>
        <v>PKR</v>
      </c>
      <c r="N1403" s="44"/>
      <c r="O1403" s="44"/>
      <c r="P1403" s="45"/>
      <c r="Q1403" s="45"/>
      <c r="R1403" s="50" t="n">
        <v>10000</v>
      </c>
      <c r="S1403" s="45"/>
      <c r="T1403" s="40" t="n">
        <v>36624</v>
      </c>
      <c r="U1403" s="41"/>
    </row>
    <row r="1404" customFormat="false" ht="25.5" hidden="false" customHeight="true" outlineLevel="0" collapsed="false">
      <c r="A1404" s="31" t="n">
        <f aca="false">A1403+1</f>
        <v>1396</v>
      </c>
      <c r="B1404" s="32" t="str">
        <f aca="false">"0019"</f>
        <v>0019</v>
      </c>
      <c r="C1404" s="33" t="str">
        <f aca="false">"Shahrah-e-Faisal Branch"</f>
        <v>Shahrah-e-Faisal Branch</v>
      </c>
      <c r="D1404" s="32" t="s">
        <v>2843</v>
      </c>
      <c r="E1404" s="51"/>
      <c r="F1404" s="46" t="s">
        <v>5039</v>
      </c>
      <c r="G1404" s="44"/>
      <c r="H1404" s="32" t="str">
        <f aca="false">"LCY"</f>
        <v>LCY</v>
      </c>
      <c r="I1404" s="44"/>
      <c r="J1404" s="52"/>
      <c r="K1404" s="36"/>
      <c r="L1404" s="32" t="n">
        <v>582319</v>
      </c>
      <c r="M1404" s="32" t="str">
        <f aca="false">"PKR"</f>
        <v>PKR</v>
      </c>
      <c r="N1404" s="44"/>
      <c r="O1404" s="44"/>
      <c r="P1404" s="45"/>
      <c r="Q1404" s="45"/>
      <c r="R1404" s="50" t="n">
        <v>3000</v>
      </c>
      <c r="S1404" s="45"/>
      <c r="T1404" s="40" t="n">
        <v>36626</v>
      </c>
      <c r="U1404" s="41"/>
    </row>
    <row r="1405" customFormat="false" ht="25.5" hidden="false" customHeight="true" outlineLevel="0" collapsed="false">
      <c r="A1405" s="31" t="n">
        <f aca="false">A1404+1</f>
        <v>1397</v>
      </c>
      <c r="B1405" s="32" t="str">
        <f aca="false">"0019"</f>
        <v>0019</v>
      </c>
      <c r="C1405" s="33" t="str">
        <f aca="false">"Shahrah-e-Faisal Branch"</f>
        <v>Shahrah-e-Faisal Branch</v>
      </c>
      <c r="D1405" s="32" t="s">
        <v>2843</v>
      </c>
      <c r="E1405" s="51"/>
      <c r="F1405" s="46" t="s">
        <v>5040</v>
      </c>
      <c r="G1405" s="44"/>
      <c r="H1405" s="32" t="str">
        <f aca="false">"LCY"</f>
        <v>LCY</v>
      </c>
      <c r="I1405" s="44"/>
      <c r="J1405" s="52"/>
      <c r="K1405" s="36"/>
      <c r="L1405" s="32" t="n">
        <v>582337</v>
      </c>
      <c r="M1405" s="32" t="str">
        <f aca="false">"PKR"</f>
        <v>PKR</v>
      </c>
      <c r="N1405" s="44"/>
      <c r="O1405" s="44"/>
      <c r="P1405" s="45"/>
      <c r="Q1405" s="45"/>
      <c r="R1405" s="50" t="n">
        <v>10000</v>
      </c>
      <c r="S1405" s="45"/>
      <c r="T1405" s="40" t="n">
        <v>36626</v>
      </c>
      <c r="U1405" s="41"/>
    </row>
    <row r="1406" customFormat="false" ht="25.5" hidden="false" customHeight="true" outlineLevel="0" collapsed="false">
      <c r="A1406" s="31" t="n">
        <f aca="false">A1405+1</f>
        <v>1398</v>
      </c>
      <c r="B1406" s="32" t="str">
        <f aca="false">"0019"</f>
        <v>0019</v>
      </c>
      <c r="C1406" s="33" t="str">
        <f aca="false">"Shahrah-e-Faisal Branch"</f>
        <v>Shahrah-e-Faisal Branch</v>
      </c>
      <c r="D1406" s="32" t="s">
        <v>2843</v>
      </c>
      <c r="E1406" s="51"/>
      <c r="F1406" s="46" t="s">
        <v>5041</v>
      </c>
      <c r="G1406" s="44"/>
      <c r="H1406" s="32" t="str">
        <f aca="false">"LCY"</f>
        <v>LCY</v>
      </c>
      <c r="I1406" s="44"/>
      <c r="J1406" s="52"/>
      <c r="K1406" s="36"/>
      <c r="L1406" s="32" t="n">
        <v>583325</v>
      </c>
      <c r="M1406" s="32" t="str">
        <f aca="false">"PKR"</f>
        <v>PKR</v>
      </c>
      <c r="N1406" s="44"/>
      <c r="O1406" s="44"/>
      <c r="P1406" s="45"/>
      <c r="Q1406" s="45"/>
      <c r="R1406" s="50" t="n">
        <v>5000</v>
      </c>
      <c r="S1406" s="45"/>
      <c r="T1406" s="40" t="n">
        <v>36662</v>
      </c>
      <c r="U1406" s="41"/>
    </row>
    <row r="1407" customFormat="false" ht="25.5" hidden="false" customHeight="true" outlineLevel="0" collapsed="false">
      <c r="A1407" s="31" t="n">
        <f aca="false">A1406+1</f>
        <v>1399</v>
      </c>
      <c r="B1407" s="32" t="str">
        <f aca="false">"0019"</f>
        <v>0019</v>
      </c>
      <c r="C1407" s="33" t="str">
        <f aca="false">"Shahrah-e-Faisal Branch"</f>
        <v>Shahrah-e-Faisal Branch</v>
      </c>
      <c r="D1407" s="32" t="s">
        <v>2843</v>
      </c>
      <c r="E1407" s="51"/>
      <c r="F1407" s="46" t="s">
        <v>5041</v>
      </c>
      <c r="G1407" s="44"/>
      <c r="H1407" s="32" t="str">
        <f aca="false">"LCY"</f>
        <v>LCY</v>
      </c>
      <c r="I1407" s="44"/>
      <c r="J1407" s="52"/>
      <c r="K1407" s="36"/>
      <c r="L1407" s="32" t="n">
        <v>583326</v>
      </c>
      <c r="M1407" s="32" t="str">
        <f aca="false">"PKR"</f>
        <v>PKR</v>
      </c>
      <c r="N1407" s="44"/>
      <c r="O1407" s="44"/>
      <c r="P1407" s="45"/>
      <c r="Q1407" s="45"/>
      <c r="R1407" s="50" t="n">
        <v>2000</v>
      </c>
      <c r="S1407" s="45"/>
      <c r="T1407" s="40" t="n">
        <v>36662</v>
      </c>
      <c r="U1407" s="41"/>
    </row>
    <row r="1408" customFormat="false" ht="25.5" hidden="false" customHeight="true" outlineLevel="0" collapsed="false">
      <c r="A1408" s="31" t="n">
        <f aca="false">A1407+1</f>
        <v>1400</v>
      </c>
      <c r="B1408" s="32" t="str">
        <f aca="false">"0019"</f>
        <v>0019</v>
      </c>
      <c r="C1408" s="33" t="str">
        <f aca="false">"Shahrah-e-Faisal Branch"</f>
        <v>Shahrah-e-Faisal Branch</v>
      </c>
      <c r="D1408" s="32" t="s">
        <v>2843</v>
      </c>
      <c r="E1408" s="51"/>
      <c r="F1408" s="46" t="s">
        <v>5042</v>
      </c>
      <c r="G1408" s="44"/>
      <c r="H1408" s="32" t="str">
        <f aca="false">"LCY"</f>
        <v>LCY</v>
      </c>
      <c r="I1408" s="44"/>
      <c r="J1408" s="52"/>
      <c r="K1408" s="36"/>
      <c r="L1408" s="32" t="n">
        <v>583494</v>
      </c>
      <c r="M1408" s="32" t="str">
        <f aca="false">"PKR"</f>
        <v>PKR</v>
      </c>
      <c r="N1408" s="44"/>
      <c r="O1408" s="44"/>
      <c r="P1408" s="45"/>
      <c r="Q1408" s="45"/>
      <c r="R1408" s="50" t="n">
        <v>1000</v>
      </c>
      <c r="S1408" s="45"/>
      <c r="T1408" s="40" t="n">
        <v>36669</v>
      </c>
      <c r="U1408" s="41"/>
    </row>
    <row r="1409" customFormat="false" ht="25.5" hidden="false" customHeight="true" outlineLevel="0" collapsed="false">
      <c r="A1409" s="31" t="n">
        <f aca="false">A1408+1</f>
        <v>1401</v>
      </c>
      <c r="B1409" s="32" t="str">
        <f aca="false">"0019"</f>
        <v>0019</v>
      </c>
      <c r="C1409" s="33" t="str">
        <f aca="false">"Shahrah-e-Faisal Branch"</f>
        <v>Shahrah-e-Faisal Branch</v>
      </c>
      <c r="D1409" s="32" t="s">
        <v>2843</v>
      </c>
      <c r="E1409" s="51"/>
      <c r="F1409" s="46" t="s">
        <v>5041</v>
      </c>
      <c r="G1409" s="44"/>
      <c r="H1409" s="32" t="str">
        <f aca="false">"LCY"</f>
        <v>LCY</v>
      </c>
      <c r="I1409" s="44"/>
      <c r="J1409" s="52"/>
      <c r="K1409" s="36"/>
      <c r="L1409" s="32" t="n">
        <v>583838</v>
      </c>
      <c r="M1409" s="32" t="str">
        <f aca="false">"PKR"</f>
        <v>PKR</v>
      </c>
      <c r="N1409" s="44"/>
      <c r="O1409" s="44"/>
      <c r="P1409" s="45"/>
      <c r="Q1409" s="45"/>
      <c r="R1409" s="50" t="n">
        <v>5000</v>
      </c>
      <c r="S1409" s="45"/>
      <c r="T1409" s="40" t="n">
        <v>36682</v>
      </c>
      <c r="U1409" s="41"/>
    </row>
    <row r="1410" customFormat="false" ht="25.5" hidden="false" customHeight="true" outlineLevel="0" collapsed="false">
      <c r="A1410" s="31" t="n">
        <f aca="false">A1409+1</f>
        <v>1402</v>
      </c>
      <c r="B1410" s="32" t="str">
        <f aca="false">"0019"</f>
        <v>0019</v>
      </c>
      <c r="C1410" s="33" t="str">
        <f aca="false">"Shahrah-e-Faisal Branch"</f>
        <v>Shahrah-e-Faisal Branch</v>
      </c>
      <c r="D1410" s="32" t="s">
        <v>2843</v>
      </c>
      <c r="E1410" s="51"/>
      <c r="F1410" s="46" t="s">
        <v>5041</v>
      </c>
      <c r="G1410" s="44"/>
      <c r="H1410" s="32" t="str">
        <f aca="false">"LCY"</f>
        <v>LCY</v>
      </c>
      <c r="I1410" s="44"/>
      <c r="J1410" s="52"/>
      <c r="K1410" s="36"/>
      <c r="L1410" s="32" t="n">
        <v>583839</v>
      </c>
      <c r="M1410" s="32" t="str">
        <f aca="false">"PKR"</f>
        <v>PKR</v>
      </c>
      <c r="N1410" s="44"/>
      <c r="O1410" s="44"/>
      <c r="P1410" s="45"/>
      <c r="Q1410" s="45"/>
      <c r="R1410" s="50" t="n">
        <v>2700</v>
      </c>
      <c r="S1410" s="45"/>
      <c r="T1410" s="40" t="n">
        <v>36682</v>
      </c>
      <c r="U1410" s="41"/>
    </row>
    <row r="1411" customFormat="false" ht="25.5" hidden="false" customHeight="true" outlineLevel="0" collapsed="false">
      <c r="A1411" s="31" t="n">
        <f aca="false">A1410+1</f>
        <v>1403</v>
      </c>
      <c r="B1411" s="32" t="str">
        <f aca="false">"0019"</f>
        <v>0019</v>
      </c>
      <c r="C1411" s="33" t="str">
        <f aca="false">"Shahrah-e-Faisal Branch"</f>
        <v>Shahrah-e-Faisal Branch</v>
      </c>
      <c r="D1411" s="32" t="s">
        <v>2843</v>
      </c>
      <c r="E1411" s="51"/>
      <c r="F1411" s="46" t="s">
        <v>5035</v>
      </c>
      <c r="G1411" s="44"/>
      <c r="H1411" s="32" t="str">
        <f aca="false">"LCY"</f>
        <v>LCY</v>
      </c>
      <c r="I1411" s="44"/>
      <c r="J1411" s="52"/>
      <c r="K1411" s="36"/>
      <c r="L1411" s="32" t="n">
        <v>584006</v>
      </c>
      <c r="M1411" s="32" t="str">
        <f aca="false">"PKR"</f>
        <v>PKR</v>
      </c>
      <c r="N1411" s="44"/>
      <c r="O1411" s="44"/>
      <c r="P1411" s="45"/>
      <c r="Q1411" s="45"/>
      <c r="R1411" s="50" t="n">
        <v>19913</v>
      </c>
      <c r="S1411" s="45"/>
      <c r="T1411" s="40" t="n">
        <v>36687</v>
      </c>
      <c r="U1411" s="41"/>
    </row>
    <row r="1412" customFormat="false" ht="25.5" hidden="false" customHeight="true" outlineLevel="0" collapsed="false">
      <c r="A1412" s="31" t="n">
        <f aca="false">A1411+1</f>
        <v>1404</v>
      </c>
      <c r="B1412" s="32" t="str">
        <f aca="false">"0019"</f>
        <v>0019</v>
      </c>
      <c r="C1412" s="33" t="str">
        <f aca="false">"Shahrah-e-Faisal Branch"</f>
        <v>Shahrah-e-Faisal Branch</v>
      </c>
      <c r="D1412" s="32" t="s">
        <v>2843</v>
      </c>
      <c r="E1412" s="51"/>
      <c r="F1412" s="46" t="s">
        <v>5043</v>
      </c>
      <c r="G1412" s="44"/>
      <c r="H1412" s="32" t="str">
        <f aca="false">"LCY"</f>
        <v>LCY</v>
      </c>
      <c r="I1412" s="44"/>
      <c r="J1412" s="52"/>
      <c r="K1412" s="36"/>
      <c r="L1412" s="32" t="n">
        <v>584242</v>
      </c>
      <c r="M1412" s="32" t="str">
        <f aca="false">"PKR"</f>
        <v>PKR</v>
      </c>
      <c r="N1412" s="44"/>
      <c r="O1412" s="44"/>
      <c r="P1412" s="45"/>
      <c r="Q1412" s="45"/>
      <c r="R1412" s="50" t="n">
        <v>34121</v>
      </c>
      <c r="S1412" s="45"/>
      <c r="T1412" s="40" t="n">
        <v>36697</v>
      </c>
      <c r="U1412" s="41"/>
    </row>
    <row r="1413" customFormat="false" ht="25.5" hidden="false" customHeight="true" outlineLevel="0" collapsed="false">
      <c r="A1413" s="31" t="n">
        <f aca="false">A1412+1</f>
        <v>1405</v>
      </c>
      <c r="B1413" s="32" t="str">
        <f aca="false">"0019"</f>
        <v>0019</v>
      </c>
      <c r="C1413" s="33" t="str">
        <f aca="false">"Shahrah-e-Faisal Branch"</f>
        <v>Shahrah-e-Faisal Branch</v>
      </c>
      <c r="D1413" s="32" t="s">
        <v>2843</v>
      </c>
      <c r="E1413" s="51"/>
      <c r="F1413" s="46" t="s">
        <v>5044</v>
      </c>
      <c r="G1413" s="44"/>
      <c r="H1413" s="32" t="str">
        <f aca="false">"LCY"</f>
        <v>LCY</v>
      </c>
      <c r="I1413" s="44"/>
      <c r="J1413" s="52"/>
      <c r="K1413" s="36"/>
      <c r="L1413" s="32" t="n">
        <v>584243</v>
      </c>
      <c r="M1413" s="32" t="str">
        <f aca="false">"PKR"</f>
        <v>PKR</v>
      </c>
      <c r="N1413" s="44"/>
      <c r="O1413" s="44"/>
      <c r="P1413" s="45"/>
      <c r="Q1413" s="45"/>
      <c r="R1413" s="50" t="n">
        <v>250</v>
      </c>
      <c r="S1413" s="45"/>
      <c r="T1413" s="40" t="n">
        <v>36698</v>
      </c>
      <c r="U1413" s="41"/>
    </row>
    <row r="1414" customFormat="false" ht="25.5" hidden="false" customHeight="true" outlineLevel="0" collapsed="false">
      <c r="A1414" s="31" t="n">
        <f aca="false">A1413+1</f>
        <v>1406</v>
      </c>
      <c r="B1414" s="32" t="str">
        <f aca="false">"0019"</f>
        <v>0019</v>
      </c>
      <c r="C1414" s="33" t="str">
        <f aca="false">"Shahrah-e-Faisal Branch"</f>
        <v>Shahrah-e-Faisal Branch</v>
      </c>
      <c r="D1414" s="32" t="s">
        <v>2843</v>
      </c>
      <c r="E1414" s="51"/>
      <c r="F1414" s="46" t="s">
        <v>5045</v>
      </c>
      <c r="G1414" s="44"/>
      <c r="H1414" s="32" t="str">
        <f aca="false">"LCY"</f>
        <v>LCY</v>
      </c>
      <c r="I1414" s="44"/>
      <c r="J1414" s="52"/>
      <c r="K1414" s="36"/>
      <c r="L1414" s="32" t="n">
        <v>584459</v>
      </c>
      <c r="M1414" s="32" t="str">
        <f aca="false">"PKR"</f>
        <v>PKR</v>
      </c>
      <c r="N1414" s="44"/>
      <c r="O1414" s="44"/>
      <c r="P1414" s="45"/>
      <c r="Q1414" s="45"/>
      <c r="R1414" s="50" t="n">
        <v>50</v>
      </c>
      <c r="S1414" s="45"/>
      <c r="T1414" s="40" t="n">
        <v>36705</v>
      </c>
      <c r="U1414" s="41"/>
    </row>
    <row r="1415" customFormat="false" ht="25.5" hidden="false" customHeight="true" outlineLevel="0" collapsed="false">
      <c r="A1415" s="31" t="n">
        <f aca="false">A1414+1</f>
        <v>1407</v>
      </c>
      <c r="B1415" s="32" t="str">
        <f aca="false">"0019"</f>
        <v>0019</v>
      </c>
      <c r="C1415" s="33" t="str">
        <f aca="false">"Shahrah-e-Faisal Branch"</f>
        <v>Shahrah-e-Faisal Branch</v>
      </c>
      <c r="D1415" s="32" t="s">
        <v>2843</v>
      </c>
      <c r="E1415" s="51"/>
      <c r="F1415" s="46" t="s">
        <v>5046</v>
      </c>
      <c r="G1415" s="44"/>
      <c r="H1415" s="32" t="str">
        <f aca="false">"LCY"</f>
        <v>LCY</v>
      </c>
      <c r="I1415" s="44"/>
      <c r="J1415" s="52"/>
      <c r="K1415" s="36"/>
      <c r="L1415" s="32" t="n">
        <v>585522</v>
      </c>
      <c r="M1415" s="32" t="str">
        <f aca="false">"PKR"</f>
        <v>PKR</v>
      </c>
      <c r="N1415" s="44"/>
      <c r="O1415" s="44"/>
      <c r="P1415" s="45"/>
      <c r="Q1415" s="45"/>
      <c r="R1415" s="50" t="n">
        <v>1000</v>
      </c>
      <c r="S1415" s="45"/>
      <c r="T1415" s="40" t="n">
        <v>36742</v>
      </c>
      <c r="U1415" s="41"/>
    </row>
    <row r="1416" customFormat="false" ht="25.5" hidden="false" customHeight="true" outlineLevel="0" collapsed="false">
      <c r="A1416" s="31" t="n">
        <f aca="false">A1415+1</f>
        <v>1408</v>
      </c>
      <c r="B1416" s="32" t="str">
        <f aca="false">"0019"</f>
        <v>0019</v>
      </c>
      <c r="C1416" s="33" t="str">
        <f aca="false">"Shahrah-e-Faisal Branch"</f>
        <v>Shahrah-e-Faisal Branch</v>
      </c>
      <c r="D1416" s="32" t="s">
        <v>2843</v>
      </c>
      <c r="E1416" s="51"/>
      <c r="F1416" s="46" t="s">
        <v>5047</v>
      </c>
      <c r="G1416" s="44"/>
      <c r="H1416" s="32" t="str">
        <f aca="false">"LCY"</f>
        <v>LCY</v>
      </c>
      <c r="I1416" s="44"/>
      <c r="J1416" s="52"/>
      <c r="K1416" s="36"/>
      <c r="L1416" s="32" t="n">
        <v>585697</v>
      </c>
      <c r="M1416" s="32" t="str">
        <f aca="false">"PKR"</f>
        <v>PKR</v>
      </c>
      <c r="N1416" s="44"/>
      <c r="O1416" s="44"/>
      <c r="P1416" s="45"/>
      <c r="Q1416" s="45"/>
      <c r="R1416" s="50" t="n">
        <v>5000</v>
      </c>
      <c r="S1416" s="45"/>
      <c r="T1416" s="40" t="n">
        <v>36748</v>
      </c>
      <c r="U1416" s="41"/>
    </row>
    <row r="1417" customFormat="false" ht="25.5" hidden="false" customHeight="true" outlineLevel="0" collapsed="false">
      <c r="A1417" s="31" t="n">
        <f aca="false">A1416+1</f>
        <v>1409</v>
      </c>
      <c r="B1417" s="32" t="str">
        <f aca="false">"0019"</f>
        <v>0019</v>
      </c>
      <c r="C1417" s="33" t="str">
        <f aca="false">"Shahrah-e-Faisal Branch"</f>
        <v>Shahrah-e-Faisal Branch</v>
      </c>
      <c r="D1417" s="32" t="s">
        <v>2843</v>
      </c>
      <c r="E1417" s="51"/>
      <c r="F1417" s="46" t="s">
        <v>5047</v>
      </c>
      <c r="G1417" s="44"/>
      <c r="H1417" s="32" t="str">
        <f aca="false">"LCY"</f>
        <v>LCY</v>
      </c>
      <c r="I1417" s="44"/>
      <c r="J1417" s="52"/>
      <c r="K1417" s="36"/>
      <c r="L1417" s="32" t="n">
        <v>585698</v>
      </c>
      <c r="M1417" s="32" t="str">
        <f aca="false">"PKR"</f>
        <v>PKR</v>
      </c>
      <c r="N1417" s="44"/>
      <c r="O1417" s="44"/>
      <c r="P1417" s="45"/>
      <c r="Q1417" s="45"/>
      <c r="R1417" s="50" t="n">
        <v>5000</v>
      </c>
      <c r="S1417" s="45"/>
      <c r="T1417" s="40" t="n">
        <v>36748</v>
      </c>
      <c r="U1417" s="41"/>
    </row>
    <row r="1418" customFormat="false" ht="25.5" hidden="false" customHeight="true" outlineLevel="0" collapsed="false">
      <c r="A1418" s="31" t="n">
        <f aca="false">A1417+1</f>
        <v>1410</v>
      </c>
      <c r="B1418" s="32" t="str">
        <f aca="false">"0019"</f>
        <v>0019</v>
      </c>
      <c r="C1418" s="33" t="str">
        <f aca="false">"Shahrah-e-Faisal Branch"</f>
        <v>Shahrah-e-Faisal Branch</v>
      </c>
      <c r="D1418" s="32" t="s">
        <v>2843</v>
      </c>
      <c r="E1418" s="51"/>
      <c r="F1418" s="46" t="s">
        <v>5048</v>
      </c>
      <c r="G1418" s="44"/>
      <c r="H1418" s="32" t="str">
        <f aca="false">"LCY"</f>
        <v>LCY</v>
      </c>
      <c r="I1418" s="44"/>
      <c r="J1418" s="52"/>
      <c r="K1418" s="36"/>
      <c r="L1418" s="32" t="n">
        <v>585788</v>
      </c>
      <c r="M1418" s="32" t="str">
        <f aca="false">"PKR"</f>
        <v>PKR</v>
      </c>
      <c r="N1418" s="44"/>
      <c r="O1418" s="44"/>
      <c r="P1418" s="45"/>
      <c r="Q1418" s="45"/>
      <c r="R1418" s="50" t="n">
        <v>25000</v>
      </c>
      <c r="S1418" s="45"/>
      <c r="T1418" s="40" t="n">
        <v>36753</v>
      </c>
      <c r="U1418" s="41"/>
    </row>
    <row r="1419" customFormat="false" ht="25.5" hidden="false" customHeight="true" outlineLevel="0" collapsed="false">
      <c r="A1419" s="31" t="n">
        <f aca="false">A1418+1</f>
        <v>1411</v>
      </c>
      <c r="B1419" s="32" t="str">
        <f aca="false">"0019"</f>
        <v>0019</v>
      </c>
      <c r="C1419" s="33" t="str">
        <f aca="false">"Shahrah-e-Faisal Branch"</f>
        <v>Shahrah-e-Faisal Branch</v>
      </c>
      <c r="D1419" s="32" t="s">
        <v>2843</v>
      </c>
      <c r="E1419" s="51"/>
      <c r="F1419" s="46" t="s">
        <v>5049</v>
      </c>
      <c r="G1419" s="44"/>
      <c r="H1419" s="32" t="str">
        <f aca="false">"LCY"</f>
        <v>LCY</v>
      </c>
      <c r="I1419" s="44"/>
      <c r="J1419" s="52"/>
      <c r="K1419" s="36"/>
      <c r="L1419" s="32" t="n">
        <v>586768</v>
      </c>
      <c r="M1419" s="32" t="str">
        <f aca="false">"PKR"</f>
        <v>PKR</v>
      </c>
      <c r="N1419" s="44"/>
      <c r="O1419" s="44"/>
      <c r="P1419" s="45"/>
      <c r="Q1419" s="45"/>
      <c r="R1419" s="50" t="n">
        <v>2500</v>
      </c>
      <c r="S1419" s="45"/>
      <c r="T1419" s="40" t="n">
        <v>36798</v>
      </c>
      <c r="U1419" s="41"/>
    </row>
    <row r="1420" customFormat="false" ht="25.5" hidden="false" customHeight="true" outlineLevel="0" collapsed="false">
      <c r="A1420" s="31" t="n">
        <f aca="false">A1419+1</f>
        <v>1412</v>
      </c>
      <c r="B1420" s="32" t="str">
        <f aca="false">"0019"</f>
        <v>0019</v>
      </c>
      <c r="C1420" s="33" t="str">
        <f aca="false">"Shahrah-e-Faisal Branch"</f>
        <v>Shahrah-e-Faisal Branch</v>
      </c>
      <c r="D1420" s="32" t="s">
        <v>2843</v>
      </c>
      <c r="E1420" s="51"/>
      <c r="F1420" s="46" t="s">
        <v>5050</v>
      </c>
      <c r="G1420" s="44"/>
      <c r="H1420" s="32" t="str">
        <f aca="false">"LCY"</f>
        <v>LCY</v>
      </c>
      <c r="I1420" s="44"/>
      <c r="J1420" s="52"/>
      <c r="K1420" s="36"/>
      <c r="L1420" s="32" t="n">
        <v>587372</v>
      </c>
      <c r="M1420" s="32" t="str">
        <f aca="false">"PKR"</f>
        <v>PKR</v>
      </c>
      <c r="N1420" s="44"/>
      <c r="O1420" s="44"/>
      <c r="P1420" s="45"/>
      <c r="Q1420" s="45"/>
      <c r="R1420" s="50" t="n">
        <v>25000</v>
      </c>
      <c r="S1420" s="45"/>
      <c r="T1420" s="40" t="n">
        <v>36830</v>
      </c>
      <c r="U1420" s="41"/>
    </row>
    <row r="1421" customFormat="false" ht="25.5" hidden="false" customHeight="true" outlineLevel="0" collapsed="false">
      <c r="A1421" s="31" t="n">
        <f aca="false">A1420+1</f>
        <v>1413</v>
      </c>
      <c r="B1421" s="32" t="str">
        <f aca="false">"0019"</f>
        <v>0019</v>
      </c>
      <c r="C1421" s="33" t="str">
        <f aca="false">"Shahrah-e-Faisal Branch"</f>
        <v>Shahrah-e-Faisal Branch</v>
      </c>
      <c r="D1421" s="32" t="s">
        <v>2843</v>
      </c>
      <c r="E1421" s="51"/>
      <c r="F1421" s="46" t="s">
        <v>5051</v>
      </c>
      <c r="G1421" s="44"/>
      <c r="H1421" s="32" t="str">
        <f aca="false">"LCY"</f>
        <v>LCY</v>
      </c>
      <c r="I1421" s="44"/>
      <c r="J1421" s="52"/>
      <c r="K1421" s="36"/>
      <c r="L1421" s="32" t="n">
        <v>699165</v>
      </c>
      <c r="M1421" s="32" t="str">
        <f aca="false">"PKR"</f>
        <v>PKR</v>
      </c>
      <c r="N1421" s="44"/>
      <c r="O1421" s="44"/>
      <c r="P1421" s="45"/>
      <c r="Q1421" s="45"/>
      <c r="R1421" s="50" t="n">
        <v>685</v>
      </c>
      <c r="S1421" s="45"/>
      <c r="T1421" s="40" t="n">
        <v>36874</v>
      </c>
      <c r="U1421" s="41"/>
    </row>
    <row r="1422" customFormat="false" ht="25.5" hidden="false" customHeight="true" outlineLevel="0" collapsed="false">
      <c r="A1422" s="31" t="n">
        <f aca="false">A1421+1</f>
        <v>1414</v>
      </c>
      <c r="B1422" s="32" t="str">
        <f aca="false">"0019"</f>
        <v>0019</v>
      </c>
      <c r="C1422" s="33" t="str">
        <f aca="false">"Shahrah-e-Faisal Branch"</f>
        <v>Shahrah-e-Faisal Branch</v>
      </c>
      <c r="D1422" s="32" t="s">
        <v>2843</v>
      </c>
      <c r="E1422" s="51"/>
      <c r="F1422" s="46" t="s">
        <v>5052</v>
      </c>
      <c r="G1422" s="44"/>
      <c r="H1422" s="32" t="str">
        <f aca="false">"LCY"</f>
        <v>LCY</v>
      </c>
      <c r="I1422" s="44"/>
      <c r="J1422" s="52"/>
      <c r="K1422" s="36"/>
      <c r="L1422" s="32" t="n">
        <v>699250</v>
      </c>
      <c r="M1422" s="32" t="str">
        <f aca="false">"PKR"</f>
        <v>PKR</v>
      </c>
      <c r="N1422" s="44"/>
      <c r="O1422" s="44"/>
      <c r="P1422" s="45"/>
      <c r="Q1422" s="45"/>
      <c r="R1422" s="50" t="n">
        <v>20185</v>
      </c>
      <c r="S1422" s="45"/>
      <c r="T1422" s="40" t="n">
        <v>36879</v>
      </c>
      <c r="U1422" s="41"/>
    </row>
    <row r="1423" customFormat="false" ht="25.5" hidden="false" customHeight="true" outlineLevel="0" collapsed="false">
      <c r="A1423" s="31" t="n">
        <f aca="false">A1422+1</f>
        <v>1415</v>
      </c>
      <c r="B1423" s="32" t="str">
        <f aca="false">"0019"</f>
        <v>0019</v>
      </c>
      <c r="C1423" s="33" t="str">
        <f aca="false">"Shahrah-e-Faisal Branch"</f>
        <v>Shahrah-e-Faisal Branch</v>
      </c>
      <c r="D1423" s="32" t="s">
        <v>2843</v>
      </c>
      <c r="E1423" s="51"/>
      <c r="F1423" s="46" t="s">
        <v>5053</v>
      </c>
      <c r="G1423" s="44"/>
      <c r="H1423" s="32" t="str">
        <f aca="false">"LCY"</f>
        <v>LCY</v>
      </c>
      <c r="I1423" s="44"/>
      <c r="J1423" s="52"/>
      <c r="K1423" s="36"/>
      <c r="L1423" s="32" t="n">
        <v>699273</v>
      </c>
      <c r="M1423" s="32" t="str">
        <f aca="false">"PKR"</f>
        <v>PKR</v>
      </c>
      <c r="N1423" s="44"/>
      <c r="O1423" s="44"/>
      <c r="P1423" s="45"/>
      <c r="Q1423" s="45"/>
      <c r="R1423" s="50" t="n">
        <v>250</v>
      </c>
      <c r="S1423" s="45"/>
      <c r="T1423" s="40" t="n">
        <v>36880</v>
      </c>
      <c r="U1423" s="41"/>
    </row>
    <row r="1424" customFormat="false" ht="25.5" hidden="false" customHeight="true" outlineLevel="0" collapsed="false">
      <c r="A1424" s="31" t="n">
        <f aca="false">A1423+1</f>
        <v>1416</v>
      </c>
      <c r="B1424" s="32" t="str">
        <f aca="false">"0019"</f>
        <v>0019</v>
      </c>
      <c r="C1424" s="33" t="str">
        <f aca="false">"Shahrah-e-Faisal Branch"</f>
        <v>Shahrah-e-Faisal Branch</v>
      </c>
      <c r="D1424" s="32" t="s">
        <v>2843</v>
      </c>
      <c r="E1424" s="51"/>
      <c r="F1424" s="46" t="s">
        <v>5053</v>
      </c>
      <c r="G1424" s="44"/>
      <c r="H1424" s="32" t="str">
        <f aca="false">"LCY"</f>
        <v>LCY</v>
      </c>
      <c r="I1424" s="44"/>
      <c r="J1424" s="52"/>
      <c r="K1424" s="36"/>
      <c r="L1424" s="32" t="n">
        <v>699274</v>
      </c>
      <c r="M1424" s="32" t="str">
        <f aca="false">"PKR"</f>
        <v>PKR</v>
      </c>
      <c r="N1424" s="44"/>
      <c r="O1424" s="44"/>
      <c r="P1424" s="45"/>
      <c r="Q1424" s="45"/>
      <c r="R1424" s="50" t="n">
        <v>250</v>
      </c>
      <c r="S1424" s="45"/>
      <c r="T1424" s="40" t="n">
        <v>36880</v>
      </c>
      <c r="U1424" s="41"/>
    </row>
    <row r="1425" customFormat="false" ht="25.5" hidden="false" customHeight="true" outlineLevel="0" collapsed="false">
      <c r="A1425" s="31" t="n">
        <f aca="false">A1424+1</f>
        <v>1417</v>
      </c>
      <c r="B1425" s="32" t="str">
        <f aca="false">"0019"</f>
        <v>0019</v>
      </c>
      <c r="C1425" s="33" t="str">
        <f aca="false">"Shahrah-e-Faisal Branch"</f>
        <v>Shahrah-e-Faisal Branch</v>
      </c>
      <c r="D1425" s="32" t="s">
        <v>2843</v>
      </c>
      <c r="E1425" s="51"/>
      <c r="F1425" s="46" t="s">
        <v>5054</v>
      </c>
      <c r="G1425" s="44"/>
      <c r="H1425" s="32" t="str">
        <f aca="false">"LCY"</f>
        <v>LCY</v>
      </c>
      <c r="I1425" s="44"/>
      <c r="J1425" s="52"/>
      <c r="K1425" s="36"/>
      <c r="L1425" s="32" t="n">
        <v>699354</v>
      </c>
      <c r="M1425" s="32" t="str">
        <f aca="false">"PKR"</f>
        <v>PKR</v>
      </c>
      <c r="N1425" s="44"/>
      <c r="O1425" s="44"/>
      <c r="P1425" s="45"/>
      <c r="Q1425" s="45"/>
      <c r="R1425" s="50" t="n">
        <v>3000</v>
      </c>
      <c r="S1425" s="45"/>
      <c r="T1425" s="40" t="n">
        <v>36883</v>
      </c>
      <c r="U1425" s="41"/>
    </row>
    <row r="1426" customFormat="false" ht="25.5" hidden="false" customHeight="true" outlineLevel="0" collapsed="false">
      <c r="A1426" s="31" t="n">
        <f aca="false">A1425+1</f>
        <v>1418</v>
      </c>
      <c r="B1426" s="32" t="str">
        <f aca="false">"0019"</f>
        <v>0019</v>
      </c>
      <c r="C1426" s="33" t="str">
        <f aca="false">"Shahrah-e-Faisal Branch"</f>
        <v>Shahrah-e-Faisal Branch</v>
      </c>
      <c r="D1426" s="32" t="s">
        <v>2843</v>
      </c>
      <c r="E1426" s="51"/>
      <c r="F1426" s="46" t="s">
        <v>5054</v>
      </c>
      <c r="G1426" s="44"/>
      <c r="H1426" s="32" t="str">
        <f aca="false">"LCY"</f>
        <v>LCY</v>
      </c>
      <c r="I1426" s="44"/>
      <c r="J1426" s="52"/>
      <c r="K1426" s="36"/>
      <c r="L1426" s="32" t="n">
        <v>699355</v>
      </c>
      <c r="M1426" s="32" t="str">
        <f aca="false">"PKR"</f>
        <v>PKR</v>
      </c>
      <c r="N1426" s="44"/>
      <c r="O1426" s="44"/>
      <c r="P1426" s="45"/>
      <c r="Q1426" s="45"/>
      <c r="R1426" s="50" t="n">
        <v>3000</v>
      </c>
      <c r="S1426" s="45"/>
      <c r="T1426" s="40" t="n">
        <v>36883</v>
      </c>
      <c r="U1426" s="41"/>
    </row>
    <row r="1427" customFormat="false" ht="25.5" hidden="false" customHeight="true" outlineLevel="0" collapsed="false">
      <c r="A1427" s="31" t="n">
        <f aca="false">A1426+1</f>
        <v>1419</v>
      </c>
      <c r="B1427" s="32" t="str">
        <f aca="false">"0023"</f>
        <v>0023</v>
      </c>
      <c r="C1427" s="33" t="str">
        <f aca="false">"Jodia Bazar Branch"</f>
        <v>Jodia Bazar Branch</v>
      </c>
      <c r="D1427" s="32" t="s">
        <v>2843</v>
      </c>
      <c r="E1427" s="43" t="s">
        <v>5055</v>
      </c>
      <c r="F1427" s="46" t="s">
        <v>5056</v>
      </c>
      <c r="G1427" s="44" t="s">
        <v>5057</v>
      </c>
      <c r="H1427" s="44" t="s">
        <v>40</v>
      </c>
      <c r="I1427" s="35" t="s">
        <v>5058</v>
      </c>
      <c r="J1427" s="32" t="s">
        <v>41</v>
      </c>
      <c r="K1427" s="36"/>
      <c r="L1427" s="32"/>
      <c r="M1427" s="32" t="s">
        <v>42</v>
      </c>
      <c r="N1427" s="32"/>
      <c r="O1427" s="32"/>
      <c r="P1427" s="37"/>
      <c r="Q1427" s="37"/>
      <c r="R1427" s="50" t="n">
        <v>1500</v>
      </c>
      <c r="S1427" s="37"/>
      <c r="T1427" s="40" t="s">
        <v>1914</v>
      </c>
      <c r="U1427" s="31"/>
    </row>
    <row r="1428" customFormat="false" ht="25.5" hidden="false" customHeight="true" outlineLevel="0" collapsed="false">
      <c r="A1428" s="31" t="n">
        <f aca="false">A1427+1</f>
        <v>1420</v>
      </c>
      <c r="B1428" s="32" t="str">
        <f aca="false">"0023"</f>
        <v>0023</v>
      </c>
      <c r="C1428" s="33" t="str">
        <f aca="false">"Jodia Bazar Branch"</f>
        <v>Jodia Bazar Branch</v>
      </c>
      <c r="D1428" s="32" t="s">
        <v>2843</v>
      </c>
      <c r="E1428" s="43"/>
      <c r="F1428" s="46" t="s">
        <v>5059</v>
      </c>
      <c r="G1428" s="44" t="s">
        <v>5060</v>
      </c>
      <c r="H1428" s="44" t="s">
        <v>40</v>
      </c>
      <c r="I1428" s="35" t="s">
        <v>5061</v>
      </c>
      <c r="J1428" s="32" t="s">
        <v>41</v>
      </c>
      <c r="K1428" s="36"/>
      <c r="L1428" s="32"/>
      <c r="M1428" s="32" t="s">
        <v>42</v>
      </c>
      <c r="N1428" s="32"/>
      <c r="O1428" s="32"/>
      <c r="P1428" s="37"/>
      <c r="Q1428" s="37"/>
      <c r="R1428" s="50" t="n">
        <v>7072</v>
      </c>
      <c r="S1428" s="37"/>
      <c r="T1428" s="40" t="s">
        <v>96</v>
      </c>
      <c r="U1428" s="31"/>
    </row>
    <row r="1429" customFormat="false" ht="25.5" hidden="false" customHeight="true" outlineLevel="0" collapsed="false">
      <c r="A1429" s="31" t="n">
        <f aca="false">A1428+1</f>
        <v>1421</v>
      </c>
      <c r="B1429" s="32" t="str">
        <f aca="false">"0023"</f>
        <v>0023</v>
      </c>
      <c r="C1429" s="33" t="str">
        <f aca="false">"Jodia Bazar Branch"</f>
        <v>Jodia Bazar Branch</v>
      </c>
      <c r="D1429" s="32" t="s">
        <v>2843</v>
      </c>
      <c r="E1429" s="43" t="s">
        <v>5062</v>
      </c>
      <c r="F1429" s="46" t="s">
        <v>5063</v>
      </c>
      <c r="G1429" s="44" t="s">
        <v>5064</v>
      </c>
      <c r="H1429" s="44" t="s">
        <v>40</v>
      </c>
      <c r="I1429" s="35" t="s">
        <v>5065</v>
      </c>
      <c r="J1429" s="32" t="s">
        <v>41</v>
      </c>
      <c r="K1429" s="36"/>
      <c r="L1429" s="32"/>
      <c r="M1429" s="32" t="s">
        <v>42</v>
      </c>
      <c r="N1429" s="32"/>
      <c r="O1429" s="32"/>
      <c r="P1429" s="37"/>
      <c r="Q1429" s="37"/>
      <c r="R1429" s="50" t="n">
        <v>3050</v>
      </c>
      <c r="S1429" s="37"/>
      <c r="T1429" s="40" t="s">
        <v>3473</v>
      </c>
      <c r="U1429" s="31"/>
    </row>
    <row r="1430" customFormat="false" ht="25.5" hidden="false" customHeight="true" outlineLevel="0" collapsed="false">
      <c r="A1430" s="31" t="n">
        <f aca="false">A1429+1</f>
        <v>1422</v>
      </c>
      <c r="B1430" s="32" t="str">
        <f aca="false">"0023"</f>
        <v>0023</v>
      </c>
      <c r="C1430" s="33" t="str">
        <f aca="false">"Jodia Bazar Branch"</f>
        <v>Jodia Bazar Branch</v>
      </c>
      <c r="D1430" s="32" t="s">
        <v>2843</v>
      </c>
      <c r="E1430" s="43" t="s">
        <v>5066</v>
      </c>
      <c r="F1430" s="46" t="s">
        <v>5067</v>
      </c>
      <c r="G1430" s="44" t="s">
        <v>5064</v>
      </c>
      <c r="H1430" s="44" t="s">
        <v>40</v>
      </c>
      <c r="I1430" s="35" t="s">
        <v>5068</v>
      </c>
      <c r="J1430" s="32" t="s">
        <v>41</v>
      </c>
      <c r="K1430" s="36"/>
      <c r="L1430" s="32"/>
      <c r="M1430" s="32" t="s">
        <v>42</v>
      </c>
      <c r="N1430" s="32"/>
      <c r="O1430" s="32"/>
      <c r="P1430" s="37"/>
      <c r="Q1430" s="37"/>
      <c r="R1430" s="50" t="n">
        <v>3050</v>
      </c>
      <c r="S1430" s="37"/>
      <c r="T1430" s="40" t="s">
        <v>3473</v>
      </c>
      <c r="U1430" s="31"/>
    </row>
    <row r="1431" customFormat="false" ht="25.5" hidden="false" customHeight="true" outlineLevel="0" collapsed="false">
      <c r="A1431" s="31" t="n">
        <f aca="false">A1430+1</f>
        <v>1423</v>
      </c>
      <c r="B1431" s="32" t="str">
        <f aca="false">"0023"</f>
        <v>0023</v>
      </c>
      <c r="C1431" s="33" t="str">
        <f aca="false">"Jodia Bazar Branch"</f>
        <v>Jodia Bazar Branch</v>
      </c>
      <c r="D1431" s="32" t="s">
        <v>2843</v>
      </c>
      <c r="E1431" s="43" t="s">
        <v>5069</v>
      </c>
      <c r="F1431" s="46" t="s">
        <v>5070</v>
      </c>
      <c r="G1431" s="44" t="s">
        <v>5071</v>
      </c>
      <c r="H1431" s="44" t="s">
        <v>40</v>
      </c>
      <c r="I1431" s="35" t="s">
        <v>5072</v>
      </c>
      <c r="J1431" s="32" t="s">
        <v>41</v>
      </c>
      <c r="K1431" s="36"/>
      <c r="L1431" s="32"/>
      <c r="M1431" s="32" t="s">
        <v>42</v>
      </c>
      <c r="N1431" s="32"/>
      <c r="O1431" s="32"/>
      <c r="P1431" s="37"/>
      <c r="Q1431" s="37"/>
      <c r="R1431" s="50" t="n">
        <v>592</v>
      </c>
      <c r="S1431" s="37"/>
      <c r="T1431" s="40" t="s">
        <v>642</v>
      </c>
      <c r="U1431" s="31"/>
    </row>
    <row r="1432" customFormat="false" ht="25.5" hidden="false" customHeight="true" outlineLevel="0" collapsed="false">
      <c r="A1432" s="31" t="n">
        <f aca="false">A1431+1</f>
        <v>1424</v>
      </c>
      <c r="B1432" s="32" t="str">
        <f aca="false">"0023"</f>
        <v>0023</v>
      </c>
      <c r="C1432" s="33" t="str">
        <f aca="false">"Jodia Bazar Branch"</f>
        <v>Jodia Bazar Branch</v>
      </c>
      <c r="D1432" s="32" t="s">
        <v>2843</v>
      </c>
      <c r="E1432" s="43" t="s">
        <v>5073</v>
      </c>
      <c r="F1432" s="46" t="s">
        <v>5074</v>
      </c>
      <c r="G1432" s="44" t="s">
        <v>5075</v>
      </c>
      <c r="H1432" s="44" t="s">
        <v>40</v>
      </c>
      <c r="I1432" s="35" t="s">
        <v>5076</v>
      </c>
      <c r="J1432" s="32" t="s">
        <v>41</v>
      </c>
      <c r="K1432" s="36"/>
      <c r="L1432" s="32"/>
      <c r="M1432" s="32" t="s">
        <v>42</v>
      </c>
      <c r="N1432" s="32"/>
      <c r="O1432" s="32"/>
      <c r="P1432" s="37"/>
      <c r="Q1432" s="37"/>
      <c r="R1432" s="50" t="n">
        <v>105</v>
      </c>
      <c r="S1432" s="37"/>
      <c r="T1432" s="40" t="s">
        <v>296</v>
      </c>
      <c r="U1432" s="31"/>
    </row>
    <row r="1433" customFormat="false" ht="25.5" hidden="false" customHeight="true" outlineLevel="0" collapsed="false">
      <c r="A1433" s="31" t="n">
        <f aca="false">A1432+1</f>
        <v>1425</v>
      </c>
      <c r="B1433" s="32" t="str">
        <f aca="false">"0023"</f>
        <v>0023</v>
      </c>
      <c r="C1433" s="33" t="str">
        <f aca="false">"Jodia Bazar Branch"</f>
        <v>Jodia Bazar Branch</v>
      </c>
      <c r="D1433" s="32" t="s">
        <v>2843</v>
      </c>
      <c r="E1433" s="43" t="s">
        <v>5077</v>
      </c>
      <c r="F1433" s="46" t="s">
        <v>5078</v>
      </c>
      <c r="G1433" s="44" t="s">
        <v>5079</v>
      </c>
      <c r="H1433" s="44" t="s">
        <v>40</v>
      </c>
      <c r="I1433" s="35" t="s">
        <v>5080</v>
      </c>
      <c r="J1433" s="32" t="s">
        <v>41</v>
      </c>
      <c r="K1433" s="36"/>
      <c r="L1433" s="32"/>
      <c r="M1433" s="32" t="s">
        <v>42</v>
      </c>
      <c r="N1433" s="32"/>
      <c r="O1433" s="32"/>
      <c r="P1433" s="37"/>
      <c r="Q1433" s="37"/>
      <c r="R1433" s="50" t="n">
        <v>1957</v>
      </c>
      <c r="S1433" s="37"/>
      <c r="T1433" s="40" t="s">
        <v>1255</v>
      </c>
      <c r="U1433" s="31"/>
    </row>
    <row r="1434" customFormat="false" ht="25.5" hidden="false" customHeight="true" outlineLevel="0" collapsed="false">
      <c r="A1434" s="31" t="n">
        <f aca="false">A1433+1</f>
        <v>1426</v>
      </c>
      <c r="B1434" s="32" t="str">
        <f aca="false">"0023"</f>
        <v>0023</v>
      </c>
      <c r="C1434" s="33" t="str">
        <f aca="false">"Jodia Bazar Branch"</f>
        <v>Jodia Bazar Branch</v>
      </c>
      <c r="D1434" s="32" t="s">
        <v>2843</v>
      </c>
      <c r="E1434" s="43"/>
      <c r="F1434" s="46" t="s">
        <v>5081</v>
      </c>
      <c r="G1434" s="44" t="s">
        <v>5082</v>
      </c>
      <c r="H1434" s="44" t="s">
        <v>40</v>
      </c>
      <c r="I1434" s="35" t="s">
        <v>5083</v>
      </c>
      <c r="J1434" s="32" t="s">
        <v>41</v>
      </c>
      <c r="K1434" s="36"/>
      <c r="L1434" s="32"/>
      <c r="M1434" s="32" t="s">
        <v>42</v>
      </c>
      <c r="N1434" s="32"/>
      <c r="O1434" s="32"/>
      <c r="P1434" s="37"/>
      <c r="Q1434" s="37"/>
      <c r="R1434" s="50" t="n">
        <v>125</v>
      </c>
      <c r="S1434" s="37"/>
      <c r="T1434" s="40" t="s">
        <v>1235</v>
      </c>
      <c r="U1434" s="31"/>
    </row>
    <row r="1435" customFormat="false" ht="25.5" hidden="false" customHeight="true" outlineLevel="0" collapsed="false">
      <c r="A1435" s="31" t="n">
        <f aca="false">A1434+1</f>
        <v>1427</v>
      </c>
      <c r="B1435" s="32" t="str">
        <f aca="false">"0023"</f>
        <v>0023</v>
      </c>
      <c r="C1435" s="33" t="str">
        <f aca="false">"Jodia Bazar Branch"</f>
        <v>Jodia Bazar Branch</v>
      </c>
      <c r="D1435" s="32" t="s">
        <v>2843</v>
      </c>
      <c r="E1435" s="43" t="s">
        <v>5084</v>
      </c>
      <c r="F1435" s="46" t="s">
        <v>5085</v>
      </c>
      <c r="G1435" s="44" t="s">
        <v>5086</v>
      </c>
      <c r="H1435" s="44" t="s">
        <v>40</v>
      </c>
      <c r="I1435" s="35" t="s">
        <v>5087</v>
      </c>
      <c r="J1435" s="32" t="s">
        <v>41</v>
      </c>
      <c r="K1435" s="36"/>
      <c r="L1435" s="32"/>
      <c r="M1435" s="32" t="s">
        <v>42</v>
      </c>
      <c r="N1435" s="32"/>
      <c r="O1435" s="32"/>
      <c r="P1435" s="37"/>
      <c r="Q1435" s="37"/>
      <c r="R1435" s="50" t="n">
        <v>152</v>
      </c>
      <c r="S1435" s="37"/>
      <c r="T1435" s="40" t="s">
        <v>1593</v>
      </c>
      <c r="U1435" s="31"/>
    </row>
    <row r="1436" customFormat="false" ht="25.5" hidden="false" customHeight="true" outlineLevel="0" collapsed="false">
      <c r="A1436" s="31" t="n">
        <f aca="false">A1435+1</f>
        <v>1428</v>
      </c>
      <c r="B1436" s="32" t="str">
        <f aca="false">"0023"</f>
        <v>0023</v>
      </c>
      <c r="C1436" s="33" t="str">
        <f aca="false">"Jodia Bazar Branch"</f>
        <v>Jodia Bazar Branch</v>
      </c>
      <c r="D1436" s="32" t="s">
        <v>2843</v>
      </c>
      <c r="E1436" s="43" t="s">
        <v>5088</v>
      </c>
      <c r="F1436" s="46" t="s">
        <v>5089</v>
      </c>
      <c r="G1436" s="44" t="s">
        <v>5090</v>
      </c>
      <c r="H1436" s="44" t="s">
        <v>40</v>
      </c>
      <c r="I1436" s="35" t="s">
        <v>5091</v>
      </c>
      <c r="J1436" s="32" t="s">
        <v>41</v>
      </c>
      <c r="K1436" s="36"/>
      <c r="L1436" s="32"/>
      <c r="M1436" s="32" t="s">
        <v>42</v>
      </c>
      <c r="N1436" s="32"/>
      <c r="O1436" s="32"/>
      <c r="P1436" s="37"/>
      <c r="Q1436" s="37"/>
      <c r="R1436" s="50" t="n">
        <v>4950</v>
      </c>
      <c r="S1436" s="37"/>
      <c r="T1436" s="40" t="s">
        <v>1428</v>
      </c>
      <c r="U1436" s="31"/>
    </row>
    <row r="1437" customFormat="false" ht="25.5" hidden="false" customHeight="true" outlineLevel="0" collapsed="false">
      <c r="A1437" s="31" t="n">
        <f aca="false">A1436+1</f>
        <v>1429</v>
      </c>
      <c r="B1437" s="32" t="str">
        <f aca="false">"0023"</f>
        <v>0023</v>
      </c>
      <c r="C1437" s="33" t="str">
        <f aca="false">"Jodia Bazar Branch"</f>
        <v>Jodia Bazar Branch</v>
      </c>
      <c r="D1437" s="32" t="s">
        <v>2843</v>
      </c>
      <c r="E1437" s="43" t="s">
        <v>5092</v>
      </c>
      <c r="F1437" s="46" t="s">
        <v>5093</v>
      </c>
      <c r="G1437" s="44" t="s">
        <v>5094</v>
      </c>
      <c r="H1437" s="44" t="s">
        <v>40</v>
      </c>
      <c r="I1437" s="35" t="s">
        <v>5095</v>
      </c>
      <c r="J1437" s="32" t="s">
        <v>41</v>
      </c>
      <c r="K1437" s="36"/>
      <c r="L1437" s="32"/>
      <c r="M1437" s="32" t="s">
        <v>42</v>
      </c>
      <c r="N1437" s="32"/>
      <c r="O1437" s="32"/>
      <c r="P1437" s="37"/>
      <c r="Q1437" s="37"/>
      <c r="R1437" s="50" t="n">
        <v>2825</v>
      </c>
      <c r="S1437" s="37"/>
      <c r="T1437" s="40" t="s">
        <v>3329</v>
      </c>
      <c r="U1437" s="31"/>
    </row>
    <row r="1438" customFormat="false" ht="25.5" hidden="false" customHeight="true" outlineLevel="0" collapsed="false">
      <c r="A1438" s="31" t="n">
        <f aca="false">A1437+1</f>
        <v>1430</v>
      </c>
      <c r="B1438" s="32" t="str">
        <f aca="false">"0023"</f>
        <v>0023</v>
      </c>
      <c r="C1438" s="33" t="str">
        <f aca="false">"Jodia Bazar Branch"</f>
        <v>Jodia Bazar Branch</v>
      </c>
      <c r="D1438" s="32" t="s">
        <v>2843</v>
      </c>
      <c r="E1438" s="43" t="s">
        <v>5096</v>
      </c>
      <c r="F1438" s="46" t="s">
        <v>5097</v>
      </c>
      <c r="G1438" s="44" t="s">
        <v>5098</v>
      </c>
      <c r="H1438" s="44" t="s">
        <v>40</v>
      </c>
      <c r="I1438" s="35" t="s">
        <v>5099</v>
      </c>
      <c r="J1438" s="32" t="s">
        <v>41</v>
      </c>
      <c r="K1438" s="36"/>
      <c r="L1438" s="32"/>
      <c r="M1438" s="32" t="s">
        <v>42</v>
      </c>
      <c r="N1438" s="32"/>
      <c r="O1438" s="32"/>
      <c r="P1438" s="37"/>
      <c r="Q1438" s="37"/>
      <c r="R1438" s="50" t="n">
        <v>101</v>
      </c>
      <c r="S1438" s="37"/>
      <c r="T1438" s="40" t="s">
        <v>2117</v>
      </c>
      <c r="U1438" s="31"/>
    </row>
    <row r="1439" customFormat="false" ht="25.5" hidden="false" customHeight="true" outlineLevel="0" collapsed="false">
      <c r="A1439" s="31" t="n">
        <f aca="false">A1438+1</f>
        <v>1431</v>
      </c>
      <c r="B1439" s="32" t="str">
        <f aca="false">"0023"</f>
        <v>0023</v>
      </c>
      <c r="C1439" s="33" t="str">
        <f aca="false">"Jodia Bazar Branch"</f>
        <v>Jodia Bazar Branch</v>
      </c>
      <c r="D1439" s="32" t="s">
        <v>2843</v>
      </c>
      <c r="E1439" s="43" t="s">
        <v>5100</v>
      </c>
      <c r="F1439" s="46" t="s">
        <v>5101</v>
      </c>
      <c r="G1439" s="44" t="s">
        <v>5102</v>
      </c>
      <c r="H1439" s="44" t="s">
        <v>40</v>
      </c>
      <c r="I1439" s="35" t="s">
        <v>5103</v>
      </c>
      <c r="J1439" s="32" t="s">
        <v>41</v>
      </c>
      <c r="K1439" s="36"/>
      <c r="L1439" s="32"/>
      <c r="M1439" s="32" t="s">
        <v>42</v>
      </c>
      <c r="N1439" s="32"/>
      <c r="O1439" s="32"/>
      <c r="P1439" s="37"/>
      <c r="Q1439" s="37"/>
      <c r="R1439" s="50" t="n">
        <v>308</v>
      </c>
      <c r="S1439" s="37"/>
      <c r="T1439" s="40" t="s">
        <v>472</v>
      </c>
      <c r="U1439" s="31"/>
    </row>
    <row r="1440" customFormat="false" ht="25.5" hidden="false" customHeight="true" outlineLevel="0" collapsed="false">
      <c r="A1440" s="31" t="n">
        <f aca="false">A1439+1</f>
        <v>1432</v>
      </c>
      <c r="B1440" s="32" t="str">
        <f aca="false">"0023"</f>
        <v>0023</v>
      </c>
      <c r="C1440" s="33" t="str">
        <f aca="false">"Jodia Bazar Branch"</f>
        <v>Jodia Bazar Branch</v>
      </c>
      <c r="D1440" s="32" t="s">
        <v>2843</v>
      </c>
      <c r="E1440" s="43" t="s">
        <v>5104</v>
      </c>
      <c r="F1440" s="46" t="s">
        <v>5105</v>
      </c>
      <c r="G1440" s="44" t="s">
        <v>5106</v>
      </c>
      <c r="H1440" s="44" t="s">
        <v>40</v>
      </c>
      <c r="I1440" s="35" t="s">
        <v>5107</v>
      </c>
      <c r="J1440" s="32" t="s">
        <v>41</v>
      </c>
      <c r="K1440" s="36"/>
      <c r="L1440" s="32"/>
      <c r="M1440" s="32" t="s">
        <v>42</v>
      </c>
      <c r="N1440" s="32"/>
      <c r="O1440" s="32"/>
      <c r="P1440" s="37"/>
      <c r="Q1440" s="37"/>
      <c r="R1440" s="50" t="n">
        <v>135</v>
      </c>
      <c r="S1440" s="37"/>
      <c r="T1440" s="40" t="s">
        <v>3146</v>
      </c>
      <c r="U1440" s="31"/>
    </row>
    <row r="1441" customFormat="false" ht="25.5" hidden="false" customHeight="true" outlineLevel="0" collapsed="false">
      <c r="A1441" s="31" t="n">
        <f aca="false">A1440+1</f>
        <v>1433</v>
      </c>
      <c r="B1441" s="32" t="str">
        <f aca="false">"0023"</f>
        <v>0023</v>
      </c>
      <c r="C1441" s="33" t="str">
        <f aca="false">"Jodia Bazar Branch"</f>
        <v>Jodia Bazar Branch</v>
      </c>
      <c r="D1441" s="32" t="s">
        <v>2843</v>
      </c>
      <c r="E1441" s="43" t="s">
        <v>5108</v>
      </c>
      <c r="F1441" s="46" t="s">
        <v>5109</v>
      </c>
      <c r="G1441" s="44" t="s">
        <v>5110</v>
      </c>
      <c r="H1441" s="44" t="s">
        <v>40</v>
      </c>
      <c r="I1441" s="35" t="s">
        <v>5111</v>
      </c>
      <c r="J1441" s="32" t="s">
        <v>41</v>
      </c>
      <c r="K1441" s="36"/>
      <c r="L1441" s="32"/>
      <c r="M1441" s="32" t="s">
        <v>42</v>
      </c>
      <c r="N1441" s="32"/>
      <c r="O1441" s="32"/>
      <c r="P1441" s="37"/>
      <c r="Q1441" s="37"/>
      <c r="R1441" s="50" t="n">
        <v>4975</v>
      </c>
      <c r="S1441" s="37"/>
      <c r="T1441" s="40" t="s">
        <v>814</v>
      </c>
      <c r="U1441" s="31"/>
    </row>
    <row r="1442" customFormat="false" ht="25.5" hidden="false" customHeight="true" outlineLevel="0" collapsed="false">
      <c r="A1442" s="31" t="n">
        <f aca="false">A1441+1</f>
        <v>1434</v>
      </c>
      <c r="B1442" s="32" t="str">
        <f aca="false">"0023"</f>
        <v>0023</v>
      </c>
      <c r="C1442" s="33" t="str">
        <f aca="false">"Jodia Bazar Branch"</f>
        <v>Jodia Bazar Branch</v>
      </c>
      <c r="D1442" s="32" t="s">
        <v>2843</v>
      </c>
      <c r="E1442" s="43" t="s">
        <v>5112</v>
      </c>
      <c r="F1442" s="46" t="s">
        <v>5113</v>
      </c>
      <c r="G1442" s="44" t="s">
        <v>5114</v>
      </c>
      <c r="H1442" s="44" t="s">
        <v>40</v>
      </c>
      <c r="I1442" s="35" t="s">
        <v>5115</v>
      </c>
      <c r="J1442" s="32" t="s">
        <v>41</v>
      </c>
      <c r="K1442" s="36"/>
      <c r="L1442" s="32"/>
      <c r="M1442" s="32" t="s">
        <v>42</v>
      </c>
      <c r="N1442" s="32"/>
      <c r="O1442" s="32"/>
      <c r="P1442" s="37"/>
      <c r="Q1442" s="37"/>
      <c r="R1442" s="50" t="n">
        <v>100.25</v>
      </c>
      <c r="S1442" s="37"/>
      <c r="T1442" s="40" t="s">
        <v>3555</v>
      </c>
      <c r="U1442" s="31"/>
    </row>
    <row r="1443" customFormat="false" ht="25.5" hidden="false" customHeight="true" outlineLevel="0" collapsed="false">
      <c r="A1443" s="31" t="n">
        <f aca="false">A1442+1</f>
        <v>1435</v>
      </c>
      <c r="B1443" s="32" t="str">
        <f aca="false">"0023"</f>
        <v>0023</v>
      </c>
      <c r="C1443" s="33" t="str">
        <f aca="false">"Jodia Bazar Branch"</f>
        <v>Jodia Bazar Branch</v>
      </c>
      <c r="D1443" s="32" t="s">
        <v>2843</v>
      </c>
      <c r="E1443" s="43" t="s">
        <v>5116</v>
      </c>
      <c r="F1443" s="46" t="s">
        <v>5117</v>
      </c>
      <c r="G1443" s="44" t="s">
        <v>5118</v>
      </c>
      <c r="H1443" s="44" t="s">
        <v>40</v>
      </c>
      <c r="I1443" s="35" t="s">
        <v>5119</v>
      </c>
      <c r="J1443" s="32" t="s">
        <v>41</v>
      </c>
      <c r="K1443" s="36"/>
      <c r="L1443" s="32"/>
      <c r="M1443" s="32" t="s">
        <v>42</v>
      </c>
      <c r="N1443" s="32"/>
      <c r="O1443" s="32"/>
      <c r="P1443" s="37"/>
      <c r="Q1443" s="37"/>
      <c r="R1443" s="50" t="n">
        <v>559</v>
      </c>
      <c r="S1443" s="37"/>
      <c r="T1443" s="40" t="s">
        <v>3146</v>
      </c>
      <c r="U1443" s="31"/>
    </row>
    <row r="1444" customFormat="false" ht="25.5" hidden="false" customHeight="true" outlineLevel="0" collapsed="false">
      <c r="A1444" s="31" t="n">
        <f aca="false">A1443+1</f>
        <v>1436</v>
      </c>
      <c r="B1444" s="32" t="str">
        <f aca="false">"0023"</f>
        <v>0023</v>
      </c>
      <c r="C1444" s="33" t="str">
        <f aca="false">"Jodia Bazar Branch"</f>
        <v>Jodia Bazar Branch</v>
      </c>
      <c r="D1444" s="32" t="s">
        <v>2843</v>
      </c>
      <c r="E1444" s="43" t="s">
        <v>5120</v>
      </c>
      <c r="F1444" s="46" t="s">
        <v>5121</v>
      </c>
      <c r="G1444" s="44" t="s">
        <v>5122</v>
      </c>
      <c r="H1444" s="44" t="s">
        <v>40</v>
      </c>
      <c r="I1444" s="35" t="s">
        <v>5123</v>
      </c>
      <c r="J1444" s="32" t="s">
        <v>41</v>
      </c>
      <c r="K1444" s="36"/>
      <c r="L1444" s="32"/>
      <c r="M1444" s="32" t="s">
        <v>42</v>
      </c>
      <c r="N1444" s="32"/>
      <c r="O1444" s="32"/>
      <c r="P1444" s="37"/>
      <c r="Q1444" s="37"/>
      <c r="R1444" s="50" t="n">
        <v>3750</v>
      </c>
      <c r="S1444" s="37"/>
      <c r="T1444" s="40" t="s">
        <v>3555</v>
      </c>
      <c r="U1444" s="31"/>
    </row>
    <row r="1445" customFormat="false" ht="25.5" hidden="false" customHeight="true" outlineLevel="0" collapsed="false">
      <c r="A1445" s="31" t="n">
        <f aca="false">A1444+1</f>
        <v>1437</v>
      </c>
      <c r="B1445" s="32" t="str">
        <f aca="false">"0023"</f>
        <v>0023</v>
      </c>
      <c r="C1445" s="33" t="str">
        <f aca="false">"Jodia Bazar Branch"</f>
        <v>Jodia Bazar Branch</v>
      </c>
      <c r="D1445" s="32" t="s">
        <v>2843</v>
      </c>
      <c r="E1445" s="43" t="s">
        <v>5124</v>
      </c>
      <c r="F1445" s="46" t="s">
        <v>5125</v>
      </c>
      <c r="G1445" s="44" t="s">
        <v>5126</v>
      </c>
      <c r="H1445" s="44" t="s">
        <v>40</v>
      </c>
      <c r="I1445" s="35" t="s">
        <v>5127</v>
      </c>
      <c r="J1445" s="32" t="s">
        <v>41</v>
      </c>
      <c r="K1445" s="36"/>
      <c r="L1445" s="32"/>
      <c r="M1445" s="32" t="s">
        <v>42</v>
      </c>
      <c r="N1445" s="32"/>
      <c r="O1445" s="32"/>
      <c r="P1445" s="37"/>
      <c r="Q1445" s="37"/>
      <c r="R1445" s="50" t="n">
        <v>525</v>
      </c>
      <c r="S1445" s="37"/>
      <c r="T1445" s="40" t="s">
        <v>2172</v>
      </c>
      <c r="U1445" s="31"/>
    </row>
    <row r="1446" customFormat="false" ht="25.5" hidden="false" customHeight="true" outlineLevel="0" collapsed="false">
      <c r="A1446" s="31" t="n">
        <f aca="false">A1445+1</f>
        <v>1438</v>
      </c>
      <c r="B1446" s="32" t="str">
        <f aca="false">"0023"</f>
        <v>0023</v>
      </c>
      <c r="C1446" s="33" t="str">
        <f aca="false">"Jodia Bazar Branch"</f>
        <v>Jodia Bazar Branch</v>
      </c>
      <c r="D1446" s="32" t="s">
        <v>2843</v>
      </c>
      <c r="E1446" s="43" t="s">
        <v>5128</v>
      </c>
      <c r="F1446" s="46" t="s">
        <v>5129</v>
      </c>
      <c r="G1446" s="44" t="s">
        <v>5130</v>
      </c>
      <c r="H1446" s="44" t="s">
        <v>40</v>
      </c>
      <c r="I1446" s="35" t="s">
        <v>5131</v>
      </c>
      <c r="J1446" s="32" t="s">
        <v>41</v>
      </c>
      <c r="K1446" s="36"/>
      <c r="L1446" s="32"/>
      <c r="M1446" s="32" t="s">
        <v>42</v>
      </c>
      <c r="N1446" s="32"/>
      <c r="O1446" s="32"/>
      <c r="P1446" s="37"/>
      <c r="Q1446" s="37"/>
      <c r="R1446" s="50" t="n">
        <v>800</v>
      </c>
      <c r="S1446" s="37"/>
      <c r="T1446" s="40" t="s">
        <v>2021</v>
      </c>
      <c r="U1446" s="31"/>
    </row>
    <row r="1447" customFormat="false" ht="25.5" hidden="false" customHeight="true" outlineLevel="0" collapsed="false">
      <c r="A1447" s="31" t="n">
        <f aca="false">A1446+1</f>
        <v>1439</v>
      </c>
      <c r="B1447" s="32" t="str">
        <f aca="false">"0023"</f>
        <v>0023</v>
      </c>
      <c r="C1447" s="33" t="str">
        <f aca="false">"Jodia Bazar Branch"</f>
        <v>Jodia Bazar Branch</v>
      </c>
      <c r="D1447" s="32" t="s">
        <v>2843</v>
      </c>
      <c r="E1447" s="43" t="s">
        <v>5132</v>
      </c>
      <c r="F1447" s="46" t="s">
        <v>5133</v>
      </c>
      <c r="G1447" s="44" t="s">
        <v>5134</v>
      </c>
      <c r="H1447" s="44" t="s">
        <v>40</v>
      </c>
      <c r="I1447" s="35" t="s">
        <v>5135</v>
      </c>
      <c r="J1447" s="32" t="s">
        <v>41</v>
      </c>
      <c r="K1447" s="36"/>
      <c r="L1447" s="32"/>
      <c r="M1447" s="32" t="s">
        <v>42</v>
      </c>
      <c r="N1447" s="32"/>
      <c r="O1447" s="32"/>
      <c r="P1447" s="37"/>
      <c r="Q1447" s="37"/>
      <c r="R1447" s="50" t="n">
        <v>5223</v>
      </c>
      <c r="S1447" s="37"/>
      <c r="T1447" s="40" t="s">
        <v>856</v>
      </c>
      <c r="U1447" s="31"/>
    </row>
    <row r="1448" customFormat="false" ht="25.5" hidden="false" customHeight="true" outlineLevel="0" collapsed="false">
      <c r="A1448" s="31" t="n">
        <f aca="false">A1447+1</f>
        <v>1440</v>
      </c>
      <c r="B1448" s="32" t="str">
        <f aca="false">"0023"</f>
        <v>0023</v>
      </c>
      <c r="C1448" s="33" t="str">
        <f aca="false">"Jodia Bazar Branch"</f>
        <v>Jodia Bazar Branch</v>
      </c>
      <c r="D1448" s="32" t="s">
        <v>2843</v>
      </c>
      <c r="E1448" s="43" t="s">
        <v>5136</v>
      </c>
      <c r="F1448" s="46" t="s">
        <v>5137</v>
      </c>
      <c r="G1448" s="44" t="s">
        <v>5138</v>
      </c>
      <c r="H1448" s="44" t="s">
        <v>40</v>
      </c>
      <c r="I1448" s="35" t="s">
        <v>5139</v>
      </c>
      <c r="J1448" s="32" t="s">
        <v>41</v>
      </c>
      <c r="K1448" s="36"/>
      <c r="L1448" s="32"/>
      <c r="M1448" s="32" t="s">
        <v>42</v>
      </c>
      <c r="N1448" s="32"/>
      <c r="O1448" s="32"/>
      <c r="P1448" s="37"/>
      <c r="Q1448" s="37"/>
      <c r="R1448" s="50" t="n">
        <v>3347</v>
      </c>
      <c r="S1448" s="37"/>
      <c r="T1448" s="40" t="s">
        <v>768</v>
      </c>
      <c r="U1448" s="31"/>
    </row>
    <row r="1449" customFormat="false" ht="25.5" hidden="false" customHeight="true" outlineLevel="0" collapsed="false">
      <c r="A1449" s="31" t="n">
        <f aca="false">A1448+1</f>
        <v>1441</v>
      </c>
      <c r="B1449" s="32" t="str">
        <f aca="false">"0023"</f>
        <v>0023</v>
      </c>
      <c r="C1449" s="33" t="str">
        <f aca="false">"Jodia Bazar Branch"</f>
        <v>Jodia Bazar Branch</v>
      </c>
      <c r="D1449" s="32" t="s">
        <v>2843</v>
      </c>
      <c r="E1449" s="43" t="s">
        <v>5140</v>
      </c>
      <c r="F1449" s="46" t="s">
        <v>5141</v>
      </c>
      <c r="G1449" s="44" t="s">
        <v>5142</v>
      </c>
      <c r="H1449" s="44" t="s">
        <v>40</v>
      </c>
      <c r="I1449" s="35" t="s">
        <v>5143</v>
      </c>
      <c r="J1449" s="32" t="s">
        <v>41</v>
      </c>
      <c r="K1449" s="36"/>
      <c r="L1449" s="32"/>
      <c r="M1449" s="32" t="s">
        <v>42</v>
      </c>
      <c r="N1449" s="32"/>
      <c r="O1449" s="32"/>
      <c r="P1449" s="37"/>
      <c r="Q1449" s="37"/>
      <c r="R1449" s="50" t="n">
        <v>822</v>
      </c>
      <c r="S1449" s="37"/>
      <c r="T1449" s="40" t="s">
        <v>1117</v>
      </c>
      <c r="U1449" s="31"/>
    </row>
    <row r="1450" customFormat="false" ht="25.5" hidden="false" customHeight="true" outlineLevel="0" collapsed="false">
      <c r="A1450" s="31" t="n">
        <f aca="false">A1449+1</f>
        <v>1442</v>
      </c>
      <c r="B1450" s="32" t="str">
        <f aca="false">"0023"</f>
        <v>0023</v>
      </c>
      <c r="C1450" s="33" t="str">
        <f aca="false">"Jodia Bazar Branch"</f>
        <v>Jodia Bazar Branch</v>
      </c>
      <c r="D1450" s="32" t="s">
        <v>2843</v>
      </c>
      <c r="E1450" s="43" t="s">
        <v>5144</v>
      </c>
      <c r="F1450" s="46" t="s">
        <v>5145</v>
      </c>
      <c r="G1450" s="44" t="s">
        <v>5146</v>
      </c>
      <c r="H1450" s="44" t="s">
        <v>40</v>
      </c>
      <c r="I1450" s="35" t="s">
        <v>5147</v>
      </c>
      <c r="J1450" s="32" t="s">
        <v>41</v>
      </c>
      <c r="K1450" s="36"/>
      <c r="L1450" s="32"/>
      <c r="M1450" s="32" t="s">
        <v>42</v>
      </c>
      <c r="N1450" s="32"/>
      <c r="O1450" s="32"/>
      <c r="P1450" s="37"/>
      <c r="Q1450" s="37"/>
      <c r="R1450" s="50" t="n">
        <v>609</v>
      </c>
      <c r="S1450" s="37"/>
      <c r="T1450" s="40" t="s">
        <v>160</v>
      </c>
      <c r="U1450" s="31"/>
    </row>
    <row r="1451" customFormat="false" ht="25.5" hidden="false" customHeight="true" outlineLevel="0" collapsed="false">
      <c r="A1451" s="31" t="n">
        <f aca="false">A1450+1</f>
        <v>1443</v>
      </c>
      <c r="B1451" s="32" t="str">
        <f aca="false">"0023"</f>
        <v>0023</v>
      </c>
      <c r="C1451" s="33" t="str">
        <f aca="false">"Jodia Bazar Branch"</f>
        <v>Jodia Bazar Branch</v>
      </c>
      <c r="D1451" s="32" t="s">
        <v>2843</v>
      </c>
      <c r="E1451" s="43" t="s">
        <v>681</v>
      </c>
      <c r="F1451" s="46" t="s">
        <v>682</v>
      </c>
      <c r="G1451" s="44" t="s">
        <v>5148</v>
      </c>
      <c r="H1451" s="44" t="s">
        <v>40</v>
      </c>
      <c r="I1451" s="35" t="s">
        <v>5149</v>
      </c>
      <c r="J1451" s="32" t="s">
        <v>41</v>
      </c>
      <c r="K1451" s="36"/>
      <c r="L1451" s="32"/>
      <c r="M1451" s="32" t="s">
        <v>42</v>
      </c>
      <c r="N1451" s="32"/>
      <c r="O1451" s="32"/>
      <c r="P1451" s="37"/>
      <c r="Q1451" s="37"/>
      <c r="R1451" s="50" t="n">
        <v>1343</v>
      </c>
      <c r="S1451" s="37"/>
      <c r="T1451" s="40" t="s">
        <v>895</v>
      </c>
      <c r="U1451" s="31"/>
    </row>
    <row r="1452" customFormat="false" ht="25.5" hidden="false" customHeight="true" outlineLevel="0" collapsed="false">
      <c r="A1452" s="31" t="n">
        <f aca="false">A1451+1</f>
        <v>1444</v>
      </c>
      <c r="B1452" s="32" t="str">
        <f aca="false">"0023"</f>
        <v>0023</v>
      </c>
      <c r="C1452" s="33" t="str">
        <f aca="false">"Jodia Bazar Branch"</f>
        <v>Jodia Bazar Branch</v>
      </c>
      <c r="D1452" s="32" t="s">
        <v>2843</v>
      </c>
      <c r="E1452" s="43" t="s">
        <v>5150</v>
      </c>
      <c r="F1452" s="46" t="s">
        <v>5151</v>
      </c>
      <c r="G1452" s="44" t="s">
        <v>5152</v>
      </c>
      <c r="H1452" s="44" t="s">
        <v>40</v>
      </c>
      <c r="I1452" s="35" t="s">
        <v>5153</v>
      </c>
      <c r="J1452" s="32" t="s">
        <v>41</v>
      </c>
      <c r="K1452" s="36"/>
      <c r="L1452" s="32"/>
      <c r="M1452" s="32" t="s">
        <v>42</v>
      </c>
      <c r="N1452" s="32"/>
      <c r="O1452" s="32"/>
      <c r="P1452" s="37"/>
      <c r="Q1452" s="37"/>
      <c r="R1452" s="50" t="n">
        <v>1045</v>
      </c>
      <c r="S1452" s="37"/>
      <c r="T1452" s="40" t="s">
        <v>452</v>
      </c>
      <c r="U1452" s="31"/>
    </row>
    <row r="1453" customFormat="false" ht="25.5" hidden="false" customHeight="true" outlineLevel="0" collapsed="false">
      <c r="A1453" s="31" t="n">
        <f aca="false">A1452+1</f>
        <v>1445</v>
      </c>
      <c r="B1453" s="32" t="str">
        <f aca="false">"0023"</f>
        <v>0023</v>
      </c>
      <c r="C1453" s="33" t="str">
        <f aca="false">"Jodia Bazar Branch"</f>
        <v>Jodia Bazar Branch</v>
      </c>
      <c r="D1453" s="32" t="s">
        <v>2843</v>
      </c>
      <c r="E1453" s="43" t="s">
        <v>5154</v>
      </c>
      <c r="F1453" s="46" t="s">
        <v>5155</v>
      </c>
      <c r="G1453" s="44" t="s">
        <v>5156</v>
      </c>
      <c r="H1453" s="44" t="s">
        <v>40</v>
      </c>
      <c r="I1453" s="35" t="s">
        <v>5157</v>
      </c>
      <c r="J1453" s="32" t="s">
        <v>41</v>
      </c>
      <c r="K1453" s="36"/>
      <c r="L1453" s="32"/>
      <c r="M1453" s="32" t="s">
        <v>42</v>
      </c>
      <c r="N1453" s="32"/>
      <c r="O1453" s="32"/>
      <c r="P1453" s="37"/>
      <c r="Q1453" s="37"/>
      <c r="R1453" s="50" t="n">
        <v>840</v>
      </c>
      <c r="S1453" s="37"/>
      <c r="T1453" s="40" t="s">
        <v>846</v>
      </c>
      <c r="U1453" s="31"/>
    </row>
    <row r="1454" customFormat="false" ht="25.5" hidden="false" customHeight="true" outlineLevel="0" collapsed="false">
      <c r="A1454" s="31" t="n">
        <f aca="false">A1453+1</f>
        <v>1446</v>
      </c>
      <c r="B1454" s="32" t="str">
        <f aca="false">"0023"</f>
        <v>0023</v>
      </c>
      <c r="C1454" s="33" t="str">
        <f aca="false">"Jodia Bazar Branch"</f>
        <v>Jodia Bazar Branch</v>
      </c>
      <c r="D1454" s="32" t="s">
        <v>2843</v>
      </c>
      <c r="E1454" s="43" t="s">
        <v>5158</v>
      </c>
      <c r="F1454" s="46" t="s">
        <v>5159</v>
      </c>
      <c r="G1454" s="44" t="s">
        <v>5160</v>
      </c>
      <c r="H1454" s="44" t="s">
        <v>40</v>
      </c>
      <c r="I1454" s="35" t="s">
        <v>5161</v>
      </c>
      <c r="J1454" s="32" t="s">
        <v>41</v>
      </c>
      <c r="K1454" s="36"/>
      <c r="L1454" s="32"/>
      <c r="M1454" s="32" t="s">
        <v>42</v>
      </c>
      <c r="N1454" s="32"/>
      <c r="O1454" s="32"/>
      <c r="P1454" s="37"/>
      <c r="Q1454" s="37"/>
      <c r="R1454" s="50" t="n">
        <v>124</v>
      </c>
      <c r="S1454" s="37"/>
      <c r="T1454" s="40" t="s">
        <v>1218</v>
      </c>
      <c r="U1454" s="31"/>
    </row>
    <row r="1455" customFormat="false" ht="25.5" hidden="false" customHeight="true" outlineLevel="0" collapsed="false">
      <c r="A1455" s="31" t="n">
        <f aca="false">A1454+1</f>
        <v>1447</v>
      </c>
      <c r="B1455" s="32" t="str">
        <f aca="false">"0023"</f>
        <v>0023</v>
      </c>
      <c r="C1455" s="33" t="str">
        <f aca="false">"Jodia Bazar Branch"</f>
        <v>Jodia Bazar Branch</v>
      </c>
      <c r="D1455" s="32" t="s">
        <v>2843</v>
      </c>
      <c r="E1455" s="43" t="s">
        <v>5162</v>
      </c>
      <c r="F1455" s="46" t="s">
        <v>5163</v>
      </c>
      <c r="G1455" s="44" t="s">
        <v>5164</v>
      </c>
      <c r="H1455" s="44" t="s">
        <v>40</v>
      </c>
      <c r="I1455" s="35" t="s">
        <v>5165</v>
      </c>
      <c r="J1455" s="32" t="s">
        <v>41</v>
      </c>
      <c r="K1455" s="36"/>
      <c r="L1455" s="32"/>
      <c r="M1455" s="32" t="s">
        <v>42</v>
      </c>
      <c r="N1455" s="32"/>
      <c r="O1455" s="32"/>
      <c r="P1455" s="37"/>
      <c r="Q1455" s="37"/>
      <c r="R1455" s="50" t="n">
        <v>15040</v>
      </c>
      <c r="S1455" s="37"/>
      <c r="T1455" s="40" t="s">
        <v>919</v>
      </c>
      <c r="U1455" s="31"/>
    </row>
    <row r="1456" customFormat="false" ht="25.5" hidden="false" customHeight="true" outlineLevel="0" collapsed="false">
      <c r="A1456" s="31" t="n">
        <f aca="false">A1455+1</f>
        <v>1448</v>
      </c>
      <c r="B1456" s="32" t="str">
        <f aca="false">"0023"</f>
        <v>0023</v>
      </c>
      <c r="C1456" s="33" t="str">
        <f aca="false">"Jodia Bazar Branch"</f>
        <v>Jodia Bazar Branch</v>
      </c>
      <c r="D1456" s="32" t="s">
        <v>2843</v>
      </c>
      <c r="E1456" s="43" t="s">
        <v>5166</v>
      </c>
      <c r="F1456" s="46" t="s">
        <v>5167</v>
      </c>
      <c r="G1456" s="44" t="s">
        <v>5168</v>
      </c>
      <c r="H1456" s="44" t="s">
        <v>40</v>
      </c>
      <c r="I1456" s="35" t="s">
        <v>5169</v>
      </c>
      <c r="J1456" s="32" t="s">
        <v>41</v>
      </c>
      <c r="K1456" s="36"/>
      <c r="L1456" s="32"/>
      <c r="M1456" s="32" t="s">
        <v>42</v>
      </c>
      <c r="N1456" s="32"/>
      <c r="O1456" s="32"/>
      <c r="P1456" s="37"/>
      <c r="Q1456" s="37"/>
      <c r="R1456" s="50" t="n">
        <v>835.2</v>
      </c>
      <c r="S1456" s="37"/>
      <c r="T1456" s="40" t="s">
        <v>773</v>
      </c>
      <c r="U1456" s="31"/>
    </row>
    <row r="1457" customFormat="false" ht="25.5" hidden="false" customHeight="true" outlineLevel="0" collapsed="false">
      <c r="A1457" s="31" t="n">
        <f aca="false">A1456+1</f>
        <v>1449</v>
      </c>
      <c r="B1457" s="32" t="str">
        <f aca="false">"0023"</f>
        <v>0023</v>
      </c>
      <c r="C1457" s="33" t="str">
        <f aca="false">"Jodia Bazar Branch"</f>
        <v>Jodia Bazar Branch</v>
      </c>
      <c r="D1457" s="32" t="s">
        <v>2843</v>
      </c>
      <c r="E1457" s="43" t="s">
        <v>5170</v>
      </c>
      <c r="F1457" s="46" t="s">
        <v>5171</v>
      </c>
      <c r="G1457" s="44" t="s">
        <v>5172</v>
      </c>
      <c r="H1457" s="44" t="s">
        <v>40</v>
      </c>
      <c r="I1457" s="35" t="s">
        <v>5173</v>
      </c>
      <c r="J1457" s="32" t="s">
        <v>41</v>
      </c>
      <c r="K1457" s="36"/>
      <c r="L1457" s="32"/>
      <c r="M1457" s="32" t="s">
        <v>42</v>
      </c>
      <c r="N1457" s="32"/>
      <c r="O1457" s="32"/>
      <c r="P1457" s="37"/>
      <c r="Q1457" s="37"/>
      <c r="R1457" s="50" t="n">
        <v>450</v>
      </c>
      <c r="S1457" s="37"/>
      <c r="T1457" s="40" t="s">
        <v>472</v>
      </c>
      <c r="U1457" s="31"/>
    </row>
    <row r="1458" customFormat="false" ht="25.5" hidden="false" customHeight="true" outlineLevel="0" collapsed="false">
      <c r="A1458" s="31" t="n">
        <f aca="false">A1457+1</f>
        <v>1450</v>
      </c>
      <c r="B1458" s="32" t="str">
        <f aca="false">"0023"</f>
        <v>0023</v>
      </c>
      <c r="C1458" s="33" t="str">
        <f aca="false">"Jodia Bazar Branch"</f>
        <v>Jodia Bazar Branch</v>
      </c>
      <c r="D1458" s="32" t="s">
        <v>2843</v>
      </c>
      <c r="E1458" s="43" t="s">
        <v>5174</v>
      </c>
      <c r="F1458" s="46" t="s">
        <v>5175</v>
      </c>
      <c r="G1458" s="44" t="s">
        <v>5176</v>
      </c>
      <c r="H1458" s="44" t="s">
        <v>40</v>
      </c>
      <c r="I1458" s="35" t="s">
        <v>5177</v>
      </c>
      <c r="J1458" s="32" t="s">
        <v>41</v>
      </c>
      <c r="K1458" s="36"/>
      <c r="L1458" s="32"/>
      <c r="M1458" s="32" t="s">
        <v>42</v>
      </c>
      <c r="N1458" s="32"/>
      <c r="O1458" s="32"/>
      <c r="P1458" s="37"/>
      <c r="Q1458" s="37"/>
      <c r="R1458" s="50" t="n">
        <v>4014</v>
      </c>
      <c r="S1458" s="37"/>
      <c r="T1458" s="40" t="s">
        <v>383</v>
      </c>
      <c r="U1458" s="31"/>
    </row>
    <row r="1459" customFormat="false" ht="25.5" hidden="false" customHeight="true" outlineLevel="0" collapsed="false">
      <c r="A1459" s="31" t="n">
        <f aca="false">A1458+1</f>
        <v>1451</v>
      </c>
      <c r="B1459" s="32" t="str">
        <f aca="false">"0023"</f>
        <v>0023</v>
      </c>
      <c r="C1459" s="33" t="str">
        <f aca="false">"Jodia Bazar Branch"</f>
        <v>Jodia Bazar Branch</v>
      </c>
      <c r="D1459" s="32" t="s">
        <v>2843</v>
      </c>
      <c r="E1459" s="43"/>
      <c r="F1459" s="46" t="s">
        <v>5178</v>
      </c>
      <c r="G1459" s="44" t="s">
        <v>5179</v>
      </c>
      <c r="H1459" s="44" t="s">
        <v>40</v>
      </c>
      <c r="I1459" s="35" t="s">
        <v>5180</v>
      </c>
      <c r="J1459" s="32" t="s">
        <v>41</v>
      </c>
      <c r="K1459" s="36"/>
      <c r="L1459" s="32"/>
      <c r="M1459" s="32" t="s">
        <v>42</v>
      </c>
      <c r="N1459" s="32"/>
      <c r="O1459" s="32"/>
      <c r="P1459" s="37"/>
      <c r="Q1459" s="37"/>
      <c r="R1459" s="50" t="n">
        <v>103</v>
      </c>
      <c r="S1459" s="37"/>
      <c r="T1459" s="40" t="s">
        <v>1909</v>
      </c>
      <c r="U1459" s="31"/>
    </row>
    <row r="1460" customFormat="false" ht="25.5" hidden="false" customHeight="true" outlineLevel="0" collapsed="false">
      <c r="A1460" s="31" t="n">
        <f aca="false">A1459+1</f>
        <v>1452</v>
      </c>
      <c r="B1460" s="32" t="str">
        <f aca="false">"0023"</f>
        <v>0023</v>
      </c>
      <c r="C1460" s="33" t="str">
        <f aca="false">"Jodia Bazar Branch"</f>
        <v>Jodia Bazar Branch</v>
      </c>
      <c r="D1460" s="32" t="s">
        <v>2843</v>
      </c>
      <c r="E1460" s="43" t="s">
        <v>5181</v>
      </c>
      <c r="F1460" s="46" t="s">
        <v>5182</v>
      </c>
      <c r="G1460" s="44" t="s">
        <v>5183</v>
      </c>
      <c r="H1460" s="44" t="s">
        <v>40</v>
      </c>
      <c r="I1460" s="35" t="s">
        <v>5184</v>
      </c>
      <c r="J1460" s="32" t="s">
        <v>41</v>
      </c>
      <c r="K1460" s="36"/>
      <c r="L1460" s="32"/>
      <c r="M1460" s="32" t="s">
        <v>42</v>
      </c>
      <c r="N1460" s="32"/>
      <c r="O1460" s="32"/>
      <c r="P1460" s="37"/>
      <c r="Q1460" s="37"/>
      <c r="R1460" s="50" t="n">
        <v>1466.45</v>
      </c>
      <c r="S1460" s="37"/>
      <c r="T1460" s="40" t="s">
        <v>278</v>
      </c>
      <c r="U1460" s="31"/>
    </row>
    <row r="1461" customFormat="false" ht="25.5" hidden="false" customHeight="true" outlineLevel="0" collapsed="false">
      <c r="A1461" s="31" t="n">
        <f aca="false">A1460+1</f>
        <v>1453</v>
      </c>
      <c r="B1461" s="32" t="str">
        <f aca="false">"0023"</f>
        <v>0023</v>
      </c>
      <c r="C1461" s="33" t="str">
        <f aca="false">"Jodia Bazar Branch"</f>
        <v>Jodia Bazar Branch</v>
      </c>
      <c r="D1461" s="32" t="s">
        <v>2843</v>
      </c>
      <c r="E1461" s="43" t="s">
        <v>5185</v>
      </c>
      <c r="F1461" s="46" t="s">
        <v>5186</v>
      </c>
      <c r="G1461" s="44" t="s">
        <v>5187</v>
      </c>
      <c r="H1461" s="44" t="s">
        <v>40</v>
      </c>
      <c r="I1461" s="35" t="s">
        <v>5188</v>
      </c>
      <c r="J1461" s="32" t="s">
        <v>41</v>
      </c>
      <c r="K1461" s="36"/>
      <c r="L1461" s="32"/>
      <c r="M1461" s="32" t="s">
        <v>42</v>
      </c>
      <c r="N1461" s="32"/>
      <c r="O1461" s="32"/>
      <c r="P1461" s="37"/>
      <c r="Q1461" s="37"/>
      <c r="R1461" s="50" t="n">
        <v>416</v>
      </c>
      <c r="S1461" s="37"/>
      <c r="T1461" s="40" t="s">
        <v>5189</v>
      </c>
      <c r="U1461" s="31"/>
    </row>
    <row r="1462" customFormat="false" ht="25.5" hidden="false" customHeight="true" outlineLevel="0" collapsed="false">
      <c r="A1462" s="31" t="n">
        <f aca="false">A1461+1</f>
        <v>1454</v>
      </c>
      <c r="B1462" s="32" t="str">
        <f aca="false">"0023"</f>
        <v>0023</v>
      </c>
      <c r="C1462" s="33" t="str">
        <f aca="false">"Jodia Bazar Branch"</f>
        <v>Jodia Bazar Branch</v>
      </c>
      <c r="D1462" s="32" t="s">
        <v>2843</v>
      </c>
      <c r="E1462" s="43" t="s">
        <v>5190</v>
      </c>
      <c r="F1462" s="46" t="s">
        <v>5191</v>
      </c>
      <c r="G1462" s="44" t="s">
        <v>5192</v>
      </c>
      <c r="H1462" s="44" t="s">
        <v>40</v>
      </c>
      <c r="I1462" s="35" t="s">
        <v>5193</v>
      </c>
      <c r="J1462" s="32" t="s">
        <v>41</v>
      </c>
      <c r="K1462" s="36"/>
      <c r="L1462" s="32"/>
      <c r="M1462" s="32" t="s">
        <v>42</v>
      </c>
      <c r="N1462" s="32"/>
      <c r="O1462" s="32"/>
      <c r="P1462" s="37"/>
      <c r="Q1462" s="37"/>
      <c r="R1462" s="50" t="n">
        <v>900</v>
      </c>
      <c r="S1462" s="37"/>
      <c r="T1462" s="40" t="s">
        <v>705</v>
      </c>
      <c r="U1462" s="31"/>
    </row>
    <row r="1463" customFormat="false" ht="25.5" hidden="false" customHeight="true" outlineLevel="0" collapsed="false">
      <c r="A1463" s="31" t="n">
        <f aca="false">A1462+1</f>
        <v>1455</v>
      </c>
      <c r="B1463" s="32" t="str">
        <f aca="false">"0023"</f>
        <v>0023</v>
      </c>
      <c r="C1463" s="33" t="str">
        <f aca="false">"Jodia Bazar Branch"</f>
        <v>Jodia Bazar Branch</v>
      </c>
      <c r="D1463" s="32" t="s">
        <v>2843</v>
      </c>
      <c r="E1463" s="43" t="s">
        <v>5194</v>
      </c>
      <c r="F1463" s="46" t="s">
        <v>5195</v>
      </c>
      <c r="G1463" s="44" t="s">
        <v>5196</v>
      </c>
      <c r="H1463" s="44" t="s">
        <v>40</v>
      </c>
      <c r="I1463" s="35" t="s">
        <v>5197</v>
      </c>
      <c r="J1463" s="32" t="s">
        <v>41</v>
      </c>
      <c r="K1463" s="36"/>
      <c r="L1463" s="32"/>
      <c r="M1463" s="32" t="s">
        <v>42</v>
      </c>
      <c r="N1463" s="32"/>
      <c r="O1463" s="32"/>
      <c r="P1463" s="37"/>
      <c r="Q1463" s="37"/>
      <c r="R1463" s="50" t="n">
        <v>845</v>
      </c>
      <c r="S1463" s="37"/>
      <c r="T1463" s="40" t="s">
        <v>1403</v>
      </c>
      <c r="U1463" s="31"/>
    </row>
    <row r="1464" customFormat="false" ht="25.5" hidden="false" customHeight="true" outlineLevel="0" collapsed="false">
      <c r="A1464" s="31" t="n">
        <f aca="false">A1463+1</f>
        <v>1456</v>
      </c>
      <c r="B1464" s="32" t="str">
        <f aca="false">"0023"</f>
        <v>0023</v>
      </c>
      <c r="C1464" s="33" t="str">
        <f aca="false">"Jodia Bazar Branch"</f>
        <v>Jodia Bazar Branch</v>
      </c>
      <c r="D1464" s="32" t="s">
        <v>2843</v>
      </c>
      <c r="E1464" s="43"/>
      <c r="F1464" s="46" t="s">
        <v>5198</v>
      </c>
      <c r="G1464" s="44" t="s">
        <v>5199</v>
      </c>
      <c r="H1464" s="44" t="s">
        <v>40</v>
      </c>
      <c r="I1464" s="35" t="s">
        <v>5200</v>
      </c>
      <c r="J1464" s="32" t="s">
        <v>41</v>
      </c>
      <c r="K1464" s="36"/>
      <c r="L1464" s="32"/>
      <c r="M1464" s="32" t="s">
        <v>42</v>
      </c>
      <c r="N1464" s="32"/>
      <c r="O1464" s="32"/>
      <c r="P1464" s="37"/>
      <c r="Q1464" s="37"/>
      <c r="R1464" s="50" t="n">
        <v>161</v>
      </c>
      <c r="S1464" s="37"/>
      <c r="T1464" s="40" t="s">
        <v>2363</v>
      </c>
      <c r="U1464" s="31"/>
    </row>
    <row r="1465" customFormat="false" ht="25.5" hidden="false" customHeight="true" outlineLevel="0" collapsed="false">
      <c r="A1465" s="31" t="n">
        <f aca="false">A1464+1</f>
        <v>1457</v>
      </c>
      <c r="B1465" s="32" t="str">
        <f aca="false">"0023"</f>
        <v>0023</v>
      </c>
      <c r="C1465" s="33" t="str">
        <f aca="false">"Jodia Bazar Branch"</f>
        <v>Jodia Bazar Branch</v>
      </c>
      <c r="D1465" s="32" t="s">
        <v>2843</v>
      </c>
      <c r="E1465" s="43"/>
      <c r="F1465" s="46" t="s">
        <v>5201</v>
      </c>
      <c r="G1465" s="44" t="s">
        <v>5202</v>
      </c>
      <c r="H1465" s="44" t="s">
        <v>40</v>
      </c>
      <c r="I1465" s="35" t="s">
        <v>5203</v>
      </c>
      <c r="J1465" s="32" t="s">
        <v>41</v>
      </c>
      <c r="K1465" s="36"/>
      <c r="L1465" s="32"/>
      <c r="M1465" s="32" t="s">
        <v>42</v>
      </c>
      <c r="N1465" s="32"/>
      <c r="O1465" s="32"/>
      <c r="P1465" s="37"/>
      <c r="Q1465" s="37"/>
      <c r="R1465" s="50" t="n">
        <v>349.93</v>
      </c>
      <c r="S1465" s="37"/>
      <c r="T1465" s="40" t="s">
        <v>424</v>
      </c>
      <c r="U1465" s="31"/>
    </row>
    <row r="1466" customFormat="false" ht="25.5" hidden="false" customHeight="true" outlineLevel="0" collapsed="false">
      <c r="A1466" s="31" t="n">
        <f aca="false">A1465+1</f>
        <v>1458</v>
      </c>
      <c r="B1466" s="32" t="str">
        <f aca="false">"0023"</f>
        <v>0023</v>
      </c>
      <c r="C1466" s="33" t="str">
        <f aca="false">"Jodia Bazar Branch"</f>
        <v>Jodia Bazar Branch</v>
      </c>
      <c r="D1466" s="32" t="s">
        <v>2843</v>
      </c>
      <c r="E1466" s="43" t="s">
        <v>5204</v>
      </c>
      <c r="F1466" s="46" t="s">
        <v>5205</v>
      </c>
      <c r="G1466" s="44" t="s">
        <v>5206</v>
      </c>
      <c r="H1466" s="44" t="s">
        <v>40</v>
      </c>
      <c r="I1466" s="35" t="s">
        <v>5207</v>
      </c>
      <c r="J1466" s="32" t="s">
        <v>41</v>
      </c>
      <c r="K1466" s="36"/>
      <c r="L1466" s="32"/>
      <c r="M1466" s="32" t="s">
        <v>42</v>
      </c>
      <c r="N1466" s="32"/>
      <c r="O1466" s="32"/>
      <c r="P1466" s="37"/>
      <c r="Q1466" s="37"/>
      <c r="R1466" s="50" t="n">
        <v>500</v>
      </c>
      <c r="S1466" s="37"/>
      <c r="T1466" s="40" t="s">
        <v>220</v>
      </c>
      <c r="U1466" s="31"/>
    </row>
    <row r="1467" customFormat="false" ht="25.5" hidden="false" customHeight="true" outlineLevel="0" collapsed="false">
      <c r="A1467" s="31" t="n">
        <f aca="false">A1466+1</f>
        <v>1459</v>
      </c>
      <c r="B1467" s="32" t="str">
        <f aca="false">"0023"</f>
        <v>0023</v>
      </c>
      <c r="C1467" s="33" t="str">
        <f aca="false">"Jodia Bazar Branch"</f>
        <v>Jodia Bazar Branch</v>
      </c>
      <c r="D1467" s="32" t="s">
        <v>2843</v>
      </c>
      <c r="E1467" s="43" t="s">
        <v>5208</v>
      </c>
      <c r="F1467" s="46" t="s">
        <v>5209</v>
      </c>
      <c r="G1467" s="44" t="s">
        <v>5210</v>
      </c>
      <c r="H1467" s="44" t="s">
        <v>40</v>
      </c>
      <c r="I1467" s="35" t="s">
        <v>5211</v>
      </c>
      <c r="J1467" s="32" t="s">
        <v>41</v>
      </c>
      <c r="K1467" s="36"/>
      <c r="L1467" s="32"/>
      <c r="M1467" s="32" t="s">
        <v>42</v>
      </c>
      <c r="N1467" s="32"/>
      <c r="O1467" s="32"/>
      <c r="P1467" s="37"/>
      <c r="Q1467" s="37"/>
      <c r="R1467" s="50" t="n">
        <v>4950</v>
      </c>
      <c r="S1467" s="37"/>
      <c r="T1467" s="40" t="s">
        <v>4009</v>
      </c>
      <c r="U1467" s="31"/>
    </row>
    <row r="1468" customFormat="false" ht="25.5" hidden="false" customHeight="true" outlineLevel="0" collapsed="false">
      <c r="A1468" s="31" t="n">
        <f aca="false">A1467+1</f>
        <v>1460</v>
      </c>
      <c r="B1468" s="32" t="str">
        <f aca="false">"0023"</f>
        <v>0023</v>
      </c>
      <c r="C1468" s="33" t="str">
        <f aca="false">"Jodia Bazar Branch"</f>
        <v>Jodia Bazar Branch</v>
      </c>
      <c r="D1468" s="32" t="s">
        <v>2843</v>
      </c>
      <c r="E1468" s="43"/>
      <c r="F1468" s="46" t="s">
        <v>5212</v>
      </c>
      <c r="G1468" s="44" t="s">
        <v>5213</v>
      </c>
      <c r="H1468" s="44" t="s">
        <v>40</v>
      </c>
      <c r="I1468" s="35" t="s">
        <v>5214</v>
      </c>
      <c r="J1468" s="32" t="s">
        <v>41</v>
      </c>
      <c r="K1468" s="36"/>
      <c r="L1468" s="32"/>
      <c r="M1468" s="32" t="s">
        <v>42</v>
      </c>
      <c r="N1468" s="32"/>
      <c r="O1468" s="32"/>
      <c r="P1468" s="37"/>
      <c r="Q1468" s="37"/>
      <c r="R1468" s="50" t="n">
        <v>634.59</v>
      </c>
      <c r="S1468" s="37"/>
      <c r="T1468" s="40" t="s">
        <v>264</v>
      </c>
      <c r="U1468" s="31"/>
    </row>
    <row r="1469" customFormat="false" ht="25.5" hidden="false" customHeight="true" outlineLevel="0" collapsed="false">
      <c r="A1469" s="31" t="n">
        <f aca="false">A1468+1</f>
        <v>1461</v>
      </c>
      <c r="B1469" s="32" t="str">
        <f aca="false">"0023"</f>
        <v>0023</v>
      </c>
      <c r="C1469" s="33" t="str">
        <f aca="false">"Jodia Bazar Branch"</f>
        <v>Jodia Bazar Branch</v>
      </c>
      <c r="D1469" s="32" t="s">
        <v>2843</v>
      </c>
      <c r="E1469" s="43"/>
      <c r="F1469" s="46" t="s">
        <v>5215</v>
      </c>
      <c r="G1469" s="44" t="s">
        <v>5216</v>
      </c>
      <c r="H1469" s="44" t="s">
        <v>40</v>
      </c>
      <c r="I1469" s="35" t="s">
        <v>5217</v>
      </c>
      <c r="J1469" s="32" t="s">
        <v>41</v>
      </c>
      <c r="K1469" s="36"/>
      <c r="L1469" s="32"/>
      <c r="M1469" s="32" t="s">
        <v>42</v>
      </c>
      <c r="N1469" s="32"/>
      <c r="O1469" s="32"/>
      <c r="P1469" s="37"/>
      <c r="Q1469" s="37"/>
      <c r="R1469" s="50" t="n">
        <v>385</v>
      </c>
      <c r="S1469" s="37"/>
      <c r="T1469" s="40" t="s">
        <v>539</v>
      </c>
      <c r="U1469" s="31"/>
    </row>
    <row r="1470" customFormat="false" ht="25.5" hidden="false" customHeight="true" outlineLevel="0" collapsed="false">
      <c r="A1470" s="31" t="n">
        <f aca="false">A1469+1</f>
        <v>1462</v>
      </c>
      <c r="B1470" s="32" t="str">
        <f aca="false">"0023"</f>
        <v>0023</v>
      </c>
      <c r="C1470" s="33" t="str">
        <f aca="false">"Jodia Bazar Branch"</f>
        <v>Jodia Bazar Branch</v>
      </c>
      <c r="D1470" s="32" t="s">
        <v>2843</v>
      </c>
      <c r="E1470" s="51" t="s">
        <v>5218</v>
      </c>
      <c r="F1470" s="46" t="s">
        <v>5219</v>
      </c>
      <c r="G1470" s="44" t="s">
        <v>5220</v>
      </c>
      <c r="H1470" s="44" t="s">
        <v>40</v>
      </c>
      <c r="I1470" s="44" t="s">
        <v>5221</v>
      </c>
      <c r="J1470" s="32" t="s">
        <v>36</v>
      </c>
      <c r="K1470" s="36"/>
      <c r="L1470" s="32"/>
      <c r="M1470" s="32" t="s">
        <v>42</v>
      </c>
      <c r="N1470" s="32"/>
      <c r="O1470" s="32"/>
      <c r="P1470" s="37"/>
      <c r="Q1470" s="37"/>
      <c r="R1470" s="50" t="n">
        <v>266.39</v>
      </c>
      <c r="S1470" s="37"/>
      <c r="T1470" s="40" t="s">
        <v>1346</v>
      </c>
      <c r="U1470" s="31"/>
    </row>
    <row r="1471" customFormat="false" ht="25.5" hidden="false" customHeight="true" outlineLevel="0" collapsed="false">
      <c r="A1471" s="31" t="n">
        <f aca="false">A1470+1</f>
        <v>1463</v>
      </c>
      <c r="B1471" s="32" t="str">
        <f aca="false">"0023"</f>
        <v>0023</v>
      </c>
      <c r="C1471" s="33" t="str">
        <f aca="false">"Jodia Bazar Branch"</f>
        <v>Jodia Bazar Branch</v>
      </c>
      <c r="D1471" s="32" t="s">
        <v>2843</v>
      </c>
      <c r="E1471" s="51" t="s">
        <v>5222</v>
      </c>
      <c r="F1471" s="46" t="s">
        <v>5223</v>
      </c>
      <c r="G1471" s="44" t="s">
        <v>5224</v>
      </c>
      <c r="H1471" s="44" t="s">
        <v>40</v>
      </c>
      <c r="I1471" s="44" t="s">
        <v>5225</v>
      </c>
      <c r="J1471" s="32" t="s">
        <v>36</v>
      </c>
      <c r="K1471" s="36"/>
      <c r="L1471" s="32"/>
      <c r="M1471" s="32" t="s">
        <v>42</v>
      </c>
      <c r="N1471" s="32"/>
      <c r="O1471" s="32"/>
      <c r="P1471" s="37"/>
      <c r="Q1471" s="37"/>
      <c r="R1471" s="50" t="n">
        <v>678.44</v>
      </c>
      <c r="S1471" s="37"/>
      <c r="T1471" s="40" t="s">
        <v>434</v>
      </c>
      <c r="U1471" s="31"/>
    </row>
    <row r="1472" customFormat="false" ht="25.5" hidden="false" customHeight="true" outlineLevel="0" collapsed="false">
      <c r="A1472" s="31" t="n">
        <f aca="false">A1471+1</f>
        <v>1464</v>
      </c>
      <c r="B1472" s="32" t="str">
        <f aca="false">"0023"</f>
        <v>0023</v>
      </c>
      <c r="C1472" s="33" t="str">
        <f aca="false">"Jodia Bazar Branch"</f>
        <v>Jodia Bazar Branch</v>
      </c>
      <c r="D1472" s="32" t="s">
        <v>2843</v>
      </c>
      <c r="E1472" s="51"/>
      <c r="F1472" s="46" t="s">
        <v>5226</v>
      </c>
      <c r="G1472" s="44" t="s">
        <v>5227</v>
      </c>
      <c r="H1472" s="44" t="s">
        <v>40</v>
      </c>
      <c r="I1472" s="44" t="s">
        <v>5228</v>
      </c>
      <c r="J1472" s="32" t="s">
        <v>36</v>
      </c>
      <c r="K1472" s="36"/>
      <c r="L1472" s="32"/>
      <c r="M1472" s="32" t="s">
        <v>42</v>
      </c>
      <c r="N1472" s="32"/>
      <c r="O1472" s="32"/>
      <c r="P1472" s="37"/>
      <c r="Q1472" s="37"/>
      <c r="R1472" s="50" t="n">
        <v>6597.63</v>
      </c>
      <c r="S1472" s="37"/>
      <c r="T1472" s="40" t="s">
        <v>472</v>
      </c>
      <c r="U1472" s="31"/>
    </row>
    <row r="1473" customFormat="false" ht="25.5" hidden="false" customHeight="true" outlineLevel="0" collapsed="false">
      <c r="A1473" s="31" t="n">
        <f aca="false">A1472+1</f>
        <v>1465</v>
      </c>
      <c r="B1473" s="32" t="str">
        <f aca="false">"0023"</f>
        <v>0023</v>
      </c>
      <c r="C1473" s="33" t="str">
        <f aca="false">"Jodia Bazar Branch"</f>
        <v>Jodia Bazar Branch</v>
      </c>
      <c r="D1473" s="32" t="s">
        <v>2843</v>
      </c>
      <c r="E1473" s="51" t="s">
        <v>5229</v>
      </c>
      <c r="F1473" s="46" t="s">
        <v>5230</v>
      </c>
      <c r="G1473" s="44" t="s">
        <v>5231</v>
      </c>
      <c r="H1473" s="44" t="s">
        <v>40</v>
      </c>
      <c r="I1473" s="44" t="s">
        <v>5232</v>
      </c>
      <c r="J1473" s="32" t="s">
        <v>36</v>
      </c>
      <c r="K1473" s="36"/>
      <c r="L1473" s="32"/>
      <c r="M1473" s="32" t="s">
        <v>42</v>
      </c>
      <c r="N1473" s="32"/>
      <c r="O1473" s="32"/>
      <c r="P1473" s="37"/>
      <c r="Q1473" s="37"/>
      <c r="R1473" s="50" t="n">
        <v>228.04</v>
      </c>
      <c r="S1473" s="37"/>
      <c r="T1473" s="40" t="s">
        <v>1029</v>
      </c>
      <c r="U1473" s="31"/>
    </row>
    <row r="1474" customFormat="false" ht="25.5" hidden="false" customHeight="true" outlineLevel="0" collapsed="false">
      <c r="A1474" s="31" t="n">
        <f aca="false">A1473+1</f>
        <v>1466</v>
      </c>
      <c r="B1474" s="32" t="str">
        <f aca="false">"0023"</f>
        <v>0023</v>
      </c>
      <c r="C1474" s="33" t="str">
        <f aca="false">"Jodia Bazar Branch"</f>
        <v>Jodia Bazar Branch</v>
      </c>
      <c r="D1474" s="32" t="s">
        <v>2843</v>
      </c>
      <c r="E1474" s="51" t="s">
        <v>5233</v>
      </c>
      <c r="F1474" s="46" t="s">
        <v>5234</v>
      </c>
      <c r="G1474" s="44" t="s">
        <v>5231</v>
      </c>
      <c r="H1474" s="44" t="s">
        <v>40</v>
      </c>
      <c r="I1474" s="44" t="s">
        <v>5235</v>
      </c>
      <c r="J1474" s="32" t="s">
        <v>36</v>
      </c>
      <c r="K1474" s="36"/>
      <c r="L1474" s="32"/>
      <c r="M1474" s="32" t="s">
        <v>42</v>
      </c>
      <c r="N1474" s="32"/>
      <c r="O1474" s="32"/>
      <c r="P1474" s="37"/>
      <c r="Q1474" s="37"/>
      <c r="R1474" s="50" t="n">
        <v>228.04</v>
      </c>
      <c r="S1474" s="37"/>
      <c r="T1474" s="40" t="s">
        <v>1029</v>
      </c>
      <c r="U1474" s="31"/>
    </row>
    <row r="1475" customFormat="false" ht="25.5" hidden="false" customHeight="true" outlineLevel="0" collapsed="false">
      <c r="A1475" s="31" t="n">
        <f aca="false">A1474+1</f>
        <v>1467</v>
      </c>
      <c r="B1475" s="32" t="str">
        <f aca="false">"0023"</f>
        <v>0023</v>
      </c>
      <c r="C1475" s="33" t="str">
        <f aca="false">"Jodia Bazar Branch"</f>
        <v>Jodia Bazar Branch</v>
      </c>
      <c r="D1475" s="32" t="s">
        <v>2843</v>
      </c>
      <c r="E1475" s="51" t="s">
        <v>5236</v>
      </c>
      <c r="F1475" s="46" t="s">
        <v>5237</v>
      </c>
      <c r="G1475" s="44" t="s">
        <v>5238</v>
      </c>
      <c r="H1475" s="44" t="s">
        <v>40</v>
      </c>
      <c r="I1475" s="44" t="s">
        <v>5239</v>
      </c>
      <c r="J1475" s="32" t="s">
        <v>36</v>
      </c>
      <c r="K1475" s="36"/>
      <c r="L1475" s="32"/>
      <c r="M1475" s="32" t="s">
        <v>42</v>
      </c>
      <c r="N1475" s="32"/>
      <c r="O1475" s="32"/>
      <c r="P1475" s="37"/>
      <c r="Q1475" s="37"/>
      <c r="R1475" s="50" t="n">
        <v>3603.73</v>
      </c>
      <c r="S1475" s="37"/>
      <c r="T1475" s="40" t="s">
        <v>695</v>
      </c>
      <c r="U1475" s="31"/>
    </row>
    <row r="1476" customFormat="false" ht="25.5" hidden="false" customHeight="true" outlineLevel="0" collapsed="false">
      <c r="A1476" s="31" t="n">
        <f aca="false">A1475+1</f>
        <v>1468</v>
      </c>
      <c r="B1476" s="32" t="str">
        <f aca="false">"0023"</f>
        <v>0023</v>
      </c>
      <c r="C1476" s="33" t="str">
        <f aca="false">"Jodia Bazar Branch"</f>
        <v>Jodia Bazar Branch</v>
      </c>
      <c r="D1476" s="32" t="s">
        <v>2843</v>
      </c>
      <c r="E1476" s="51" t="s">
        <v>5240</v>
      </c>
      <c r="F1476" s="46" t="s">
        <v>5241</v>
      </c>
      <c r="G1476" s="44" t="s">
        <v>5242</v>
      </c>
      <c r="H1476" s="44" t="s">
        <v>40</v>
      </c>
      <c r="I1476" s="44" t="s">
        <v>5243</v>
      </c>
      <c r="J1476" s="32" t="s">
        <v>36</v>
      </c>
      <c r="K1476" s="36"/>
      <c r="L1476" s="32"/>
      <c r="M1476" s="32" t="s">
        <v>42</v>
      </c>
      <c r="N1476" s="32"/>
      <c r="O1476" s="32"/>
      <c r="P1476" s="37"/>
      <c r="Q1476" s="37"/>
      <c r="R1476" s="50" t="n">
        <v>213.49</v>
      </c>
      <c r="S1476" s="37"/>
      <c r="T1476" s="40" t="s">
        <v>586</v>
      </c>
      <c r="U1476" s="31"/>
    </row>
    <row r="1477" customFormat="false" ht="25.5" hidden="false" customHeight="true" outlineLevel="0" collapsed="false">
      <c r="A1477" s="31" t="n">
        <f aca="false">A1476+1</f>
        <v>1469</v>
      </c>
      <c r="B1477" s="32" t="str">
        <f aca="false">"0023"</f>
        <v>0023</v>
      </c>
      <c r="C1477" s="33" t="str">
        <f aca="false">"Jodia Bazar Branch"</f>
        <v>Jodia Bazar Branch</v>
      </c>
      <c r="D1477" s="32" t="s">
        <v>2843</v>
      </c>
      <c r="E1477" s="51"/>
      <c r="F1477" s="46" t="s">
        <v>5244</v>
      </c>
      <c r="G1477" s="44" t="s">
        <v>5245</v>
      </c>
      <c r="H1477" s="44" t="s">
        <v>40</v>
      </c>
      <c r="I1477" s="44" t="s">
        <v>5246</v>
      </c>
      <c r="J1477" s="32" t="s">
        <v>36</v>
      </c>
      <c r="K1477" s="36"/>
      <c r="L1477" s="32"/>
      <c r="M1477" s="32" t="s">
        <v>42</v>
      </c>
      <c r="N1477" s="32"/>
      <c r="O1477" s="32"/>
      <c r="P1477" s="37"/>
      <c r="Q1477" s="37"/>
      <c r="R1477" s="50" t="n">
        <v>161.85</v>
      </c>
      <c r="S1477" s="37"/>
      <c r="T1477" s="40" t="s">
        <v>1423</v>
      </c>
      <c r="U1477" s="31"/>
    </row>
    <row r="1478" customFormat="false" ht="25.5" hidden="false" customHeight="true" outlineLevel="0" collapsed="false">
      <c r="A1478" s="31" t="n">
        <f aca="false">A1477+1</f>
        <v>1470</v>
      </c>
      <c r="B1478" s="32" t="str">
        <f aca="false">"0023"</f>
        <v>0023</v>
      </c>
      <c r="C1478" s="33" t="str">
        <f aca="false">"Jodia Bazar Branch"</f>
        <v>Jodia Bazar Branch</v>
      </c>
      <c r="D1478" s="32" t="s">
        <v>2843</v>
      </c>
      <c r="E1478" s="51" t="s">
        <v>5247</v>
      </c>
      <c r="F1478" s="46" t="s">
        <v>5248</v>
      </c>
      <c r="G1478" s="44" t="s">
        <v>5249</v>
      </c>
      <c r="H1478" s="44" t="s">
        <v>40</v>
      </c>
      <c r="I1478" s="44" t="s">
        <v>5250</v>
      </c>
      <c r="J1478" s="32" t="s">
        <v>36</v>
      </c>
      <c r="K1478" s="36"/>
      <c r="L1478" s="32"/>
      <c r="M1478" s="32" t="s">
        <v>42</v>
      </c>
      <c r="N1478" s="32"/>
      <c r="O1478" s="32"/>
      <c r="P1478" s="37"/>
      <c r="Q1478" s="37"/>
      <c r="R1478" s="50" t="n">
        <v>446.46</v>
      </c>
      <c r="S1478" s="37"/>
      <c r="T1478" s="40" t="s">
        <v>957</v>
      </c>
      <c r="U1478" s="31"/>
    </row>
    <row r="1479" customFormat="false" ht="25.5" hidden="false" customHeight="true" outlineLevel="0" collapsed="false">
      <c r="A1479" s="31" t="n">
        <f aca="false">A1478+1</f>
        <v>1471</v>
      </c>
      <c r="B1479" s="32" t="str">
        <f aca="false">"0023"</f>
        <v>0023</v>
      </c>
      <c r="C1479" s="33" t="str">
        <f aca="false">"Jodia Bazar Branch"</f>
        <v>Jodia Bazar Branch</v>
      </c>
      <c r="D1479" s="32" t="s">
        <v>2843</v>
      </c>
      <c r="E1479" s="51" t="s">
        <v>5251</v>
      </c>
      <c r="F1479" s="46" t="s">
        <v>5252</v>
      </c>
      <c r="G1479" s="44" t="s">
        <v>5253</v>
      </c>
      <c r="H1479" s="44" t="s">
        <v>40</v>
      </c>
      <c r="I1479" s="44" t="s">
        <v>5254</v>
      </c>
      <c r="J1479" s="32" t="s">
        <v>36</v>
      </c>
      <c r="K1479" s="36"/>
      <c r="L1479" s="32"/>
      <c r="M1479" s="32" t="s">
        <v>42</v>
      </c>
      <c r="N1479" s="32"/>
      <c r="O1479" s="32"/>
      <c r="P1479" s="37"/>
      <c r="Q1479" s="37"/>
      <c r="R1479" s="50" t="n">
        <v>371.73</v>
      </c>
      <c r="S1479" s="37"/>
      <c r="T1479" s="40" t="s">
        <v>1423</v>
      </c>
      <c r="U1479" s="31"/>
    </row>
    <row r="1480" customFormat="false" ht="25.5" hidden="false" customHeight="true" outlineLevel="0" collapsed="false">
      <c r="A1480" s="31" t="n">
        <f aca="false">A1479+1</f>
        <v>1472</v>
      </c>
      <c r="B1480" s="32" t="str">
        <f aca="false">"0023"</f>
        <v>0023</v>
      </c>
      <c r="C1480" s="33" t="str">
        <f aca="false">"Jodia Bazar Branch"</f>
        <v>Jodia Bazar Branch</v>
      </c>
      <c r="D1480" s="32" t="s">
        <v>2843</v>
      </c>
      <c r="E1480" s="51" t="s">
        <v>5255</v>
      </c>
      <c r="F1480" s="46" t="s">
        <v>5256</v>
      </c>
      <c r="G1480" s="44" t="s">
        <v>5257</v>
      </c>
      <c r="H1480" s="44" t="s">
        <v>40</v>
      </c>
      <c r="I1480" s="44" t="s">
        <v>5258</v>
      </c>
      <c r="J1480" s="32" t="s">
        <v>36</v>
      </c>
      <c r="K1480" s="36"/>
      <c r="L1480" s="32"/>
      <c r="M1480" s="32" t="s">
        <v>42</v>
      </c>
      <c r="N1480" s="32"/>
      <c r="O1480" s="32"/>
      <c r="P1480" s="37"/>
      <c r="Q1480" s="37"/>
      <c r="R1480" s="50" t="n">
        <v>451.06</v>
      </c>
      <c r="S1480" s="37"/>
      <c r="T1480" s="40" t="s">
        <v>1423</v>
      </c>
      <c r="U1480" s="31"/>
    </row>
    <row r="1481" customFormat="false" ht="25.5" hidden="false" customHeight="true" outlineLevel="0" collapsed="false">
      <c r="A1481" s="31" t="n">
        <f aca="false">A1480+1</f>
        <v>1473</v>
      </c>
      <c r="B1481" s="32" t="str">
        <f aca="false">"0023"</f>
        <v>0023</v>
      </c>
      <c r="C1481" s="33" t="str">
        <f aca="false">"Jodia Bazar Branch"</f>
        <v>Jodia Bazar Branch</v>
      </c>
      <c r="D1481" s="32" t="s">
        <v>2843</v>
      </c>
      <c r="E1481" s="51"/>
      <c r="F1481" s="46" t="s">
        <v>5259</v>
      </c>
      <c r="G1481" s="44" t="s">
        <v>5260</v>
      </c>
      <c r="H1481" s="44" t="s">
        <v>40</v>
      </c>
      <c r="I1481" s="44" t="s">
        <v>5261</v>
      </c>
      <c r="J1481" s="32" t="s">
        <v>36</v>
      </c>
      <c r="K1481" s="36"/>
      <c r="L1481" s="32"/>
      <c r="M1481" s="32" t="s">
        <v>42</v>
      </c>
      <c r="N1481" s="32"/>
      <c r="O1481" s="32"/>
      <c r="P1481" s="37"/>
      <c r="Q1481" s="37"/>
      <c r="R1481" s="50" t="n">
        <v>322.32</v>
      </c>
      <c r="S1481" s="37"/>
      <c r="T1481" s="40" t="s">
        <v>1411</v>
      </c>
      <c r="U1481" s="31"/>
    </row>
    <row r="1482" customFormat="false" ht="25.5" hidden="false" customHeight="true" outlineLevel="0" collapsed="false">
      <c r="A1482" s="31" t="n">
        <f aca="false">A1481+1</f>
        <v>1474</v>
      </c>
      <c r="B1482" s="32" t="str">
        <f aca="false">"0023"</f>
        <v>0023</v>
      </c>
      <c r="C1482" s="33" t="str">
        <f aca="false">"Jodia Bazar Branch"</f>
        <v>Jodia Bazar Branch</v>
      </c>
      <c r="D1482" s="32" t="s">
        <v>2843</v>
      </c>
      <c r="E1482" s="43" t="s">
        <v>5262</v>
      </c>
      <c r="F1482" s="46" t="s">
        <v>5263</v>
      </c>
      <c r="G1482" s="44" t="s">
        <v>5264</v>
      </c>
      <c r="H1482" s="44" t="s">
        <v>40</v>
      </c>
      <c r="I1482" s="35" t="s">
        <v>5265</v>
      </c>
      <c r="J1482" s="32" t="s">
        <v>41</v>
      </c>
      <c r="K1482" s="36"/>
      <c r="L1482" s="32"/>
      <c r="M1482" s="32" t="s">
        <v>42</v>
      </c>
      <c r="N1482" s="32"/>
      <c r="O1482" s="32"/>
      <c r="P1482" s="37"/>
      <c r="Q1482" s="37"/>
      <c r="R1482" s="50" t="n">
        <v>450</v>
      </c>
      <c r="S1482" s="37"/>
      <c r="T1482" s="40" t="s">
        <v>160</v>
      </c>
      <c r="U1482" s="31"/>
    </row>
    <row r="1483" customFormat="false" ht="25.5" hidden="false" customHeight="true" outlineLevel="0" collapsed="false">
      <c r="A1483" s="31" t="n">
        <f aca="false">A1482+1</f>
        <v>1475</v>
      </c>
      <c r="B1483" s="32" t="str">
        <f aca="false">"0023"</f>
        <v>0023</v>
      </c>
      <c r="C1483" s="33" t="str">
        <f aca="false">"Jodia Bazar Branch"</f>
        <v>Jodia Bazar Branch</v>
      </c>
      <c r="D1483" s="32" t="s">
        <v>2843</v>
      </c>
      <c r="E1483" s="43"/>
      <c r="F1483" s="46" t="s">
        <v>5266</v>
      </c>
      <c r="G1483" s="43"/>
      <c r="H1483" s="32" t="str">
        <f aca="false">"LCY"</f>
        <v>LCY</v>
      </c>
      <c r="I1483" s="32"/>
      <c r="J1483" s="32"/>
      <c r="K1483" s="36"/>
      <c r="L1483" s="52" t="n">
        <v>497247</v>
      </c>
      <c r="M1483" s="32" t="str">
        <f aca="false">"PKR"</f>
        <v>PKR</v>
      </c>
      <c r="N1483" s="32"/>
      <c r="O1483" s="32"/>
      <c r="P1483" s="37"/>
      <c r="Q1483" s="37"/>
      <c r="R1483" s="50" t="n">
        <v>600</v>
      </c>
      <c r="S1483" s="37"/>
      <c r="T1483" s="40" t="n">
        <v>36766</v>
      </c>
      <c r="U1483" s="31"/>
    </row>
    <row r="1484" customFormat="false" ht="25.5" hidden="false" customHeight="true" outlineLevel="0" collapsed="false">
      <c r="A1484" s="31" t="n">
        <f aca="false">A1483+1</f>
        <v>1476</v>
      </c>
      <c r="B1484" s="32" t="s">
        <v>5267</v>
      </c>
      <c r="C1484" s="33" t="s">
        <v>5268</v>
      </c>
      <c r="D1484" s="32" t="s">
        <v>5269</v>
      </c>
      <c r="E1484" s="43" t="s">
        <v>5270</v>
      </c>
      <c r="F1484" s="36" t="s">
        <v>5271</v>
      </c>
      <c r="G1484" s="43" t="s">
        <v>5272</v>
      </c>
      <c r="H1484" s="32" t="s">
        <v>40</v>
      </c>
      <c r="I1484" s="32" t="s">
        <v>5273</v>
      </c>
      <c r="J1484" s="32" t="s">
        <v>4756</v>
      </c>
      <c r="K1484" s="36"/>
      <c r="L1484" s="44" t="s">
        <v>5274</v>
      </c>
      <c r="M1484" s="32" t="s">
        <v>42</v>
      </c>
      <c r="N1484" s="44" t="s">
        <v>5274</v>
      </c>
      <c r="O1484" s="44" t="s">
        <v>5274</v>
      </c>
      <c r="P1484" s="45" t="s">
        <v>5274</v>
      </c>
      <c r="Q1484" s="45" t="s">
        <v>5274</v>
      </c>
      <c r="R1484" s="38" t="n">
        <v>157548</v>
      </c>
      <c r="S1484" s="45"/>
      <c r="T1484" s="40" t="s">
        <v>1842</v>
      </c>
      <c r="U1484" s="41"/>
    </row>
    <row r="1485" customFormat="false" ht="25.5" hidden="false" customHeight="true" outlineLevel="0" collapsed="false">
      <c r="A1485" s="31" t="n">
        <f aca="false">A1484+1</f>
        <v>1477</v>
      </c>
      <c r="B1485" s="32" t="s">
        <v>5267</v>
      </c>
      <c r="C1485" s="33" t="s">
        <v>5268</v>
      </c>
      <c r="D1485" s="32" t="s">
        <v>5269</v>
      </c>
      <c r="E1485" s="43" t="s">
        <v>5275</v>
      </c>
      <c r="F1485" s="36" t="s">
        <v>5276</v>
      </c>
      <c r="G1485" s="43" t="s">
        <v>5277</v>
      </c>
      <c r="H1485" s="32" t="s">
        <v>40</v>
      </c>
      <c r="I1485" s="32" t="s">
        <v>5278</v>
      </c>
      <c r="J1485" s="32" t="s">
        <v>36</v>
      </c>
      <c r="K1485" s="36"/>
      <c r="L1485" s="44" t="s">
        <v>5274</v>
      </c>
      <c r="M1485" s="32" t="s">
        <v>42</v>
      </c>
      <c r="N1485" s="44" t="s">
        <v>5274</v>
      </c>
      <c r="O1485" s="44" t="s">
        <v>5274</v>
      </c>
      <c r="P1485" s="45" t="s">
        <v>5274</v>
      </c>
      <c r="Q1485" s="45" t="s">
        <v>5274</v>
      </c>
      <c r="R1485" s="38" t="n">
        <v>17945.1</v>
      </c>
      <c r="S1485" s="45"/>
      <c r="T1485" s="40" t="s">
        <v>1033</v>
      </c>
      <c r="U1485" s="41"/>
    </row>
    <row r="1486" customFormat="false" ht="25.5" hidden="false" customHeight="true" outlineLevel="0" collapsed="false">
      <c r="A1486" s="31" t="n">
        <f aca="false">A1485+1</f>
        <v>1478</v>
      </c>
      <c r="B1486" s="32" t="s">
        <v>5267</v>
      </c>
      <c r="C1486" s="33" t="s">
        <v>5268</v>
      </c>
      <c r="D1486" s="32" t="s">
        <v>5269</v>
      </c>
      <c r="E1486" s="43" t="s">
        <v>5279</v>
      </c>
      <c r="F1486" s="36" t="s">
        <v>5280</v>
      </c>
      <c r="G1486" s="43" t="s">
        <v>5281</v>
      </c>
      <c r="H1486" s="32" t="s">
        <v>35</v>
      </c>
      <c r="I1486" s="35" t="s">
        <v>5282</v>
      </c>
      <c r="J1486" s="32" t="s">
        <v>41</v>
      </c>
      <c r="K1486" s="36"/>
      <c r="L1486" s="44" t="s">
        <v>5274</v>
      </c>
      <c r="M1486" s="32" t="s">
        <v>45</v>
      </c>
      <c r="N1486" s="44" t="s">
        <v>5274</v>
      </c>
      <c r="O1486" s="44" t="s">
        <v>5274</v>
      </c>
      <c r="P1486" s="45" t="s">
        <v>5274</v>
      </c>
      <c r="Q1486" s="45" t="s">
        <v>5274</v>
      </c>
      <c r="R1486" s="38" t="n">
        <v>22.27</v>
      </c>
      <c r="S1486" s="45"/>
      <c r="T1486" s="40" t="s">
        <v>2177</v>
      </c>
      <c r="U1486" s="41"/>
    </row>
    <row r="1487" customFormat="false" ht="25.5" hidden="false" customHeight="true" outlineLevel="0" collapsed="false">
      <c r="A1487" s="31" t="n">
        <f aca="false">A1486+1</f>
        <v>1479</v>
      </c>
      <c r="B1487" s="32" t="s">
        <v>5267</v>
      </c>
      <c r="C1487" s="33" t="s">
        <v>5268</v>
      </c>
      <c r="D1487" s="32" t="s">
        <v>5269</v>
      </c>
      <c r="E1487" s="43" t="s">
        <v>5283</v>
      </c>
      <c r="F1487" s="36" t="s">
        <v>5284</v>
      </c>
      <c r="G1487" s="43" t="s">
        <v>5285</v>
      </c>
      <c r="H1487" s="32" t="s">
        <v>35</v>
      </c>
      <c r="I1487" s="35" t="s">
        <v>5286</v>
      </c>
      <c r="J1487" s="32" t="s">
        <v>41</v>
      </c>
      <c r="K1487" s="36"/>
      <c r="L1487" s="44" t="s">
        <v>5274</v>
      </c>
      <c r="M1487" s="32" t="s">
        <v>45</v>
      </c>
      <c r="N1487" s="44" t="s">
        <v>5274</v>
      </c>
      <c r="O1487" s="44" t="s">
        <v>5274</v>
      </c>
      <c r="P1487" s="45" t="s">
        <v>5274</v>
      </c>
      <c r="Q1487" s="45" t="s">
        <v>5274</v>
      </c>
      <c r="R1487" s="38" t="n">
        <v>49.84</v>
      </c>
      <c r="S1487" s="45"/>
      <c r="T1487" s="40" t="s">
        <v>5287</v>
      </c>
      <c r="U1487" s="41"/>
    </row>
    <row r="1488" customFormat="false" ht="25.5" hidden="false" customHeight="true" outlineLevel="0" collapsed="false">
      <c r="A1488" s="31" t="n">
        <f aca="false">A1487+1</f>
        <v>1480</v>
      </c>
      <c r="B1488" s="32" t="s">
        <v>5267</v>
      </c>
      <c r="C1488" s="33" t="s">
        <v>5268</v>
      </c>
      <c r="D1488" s="32" t="s">
        <v>5269</v>
      </c>
      <c r="E1488" s="43" t="s">
        <v>5288</v>
      </c>
      <c r="F1488" s="36" t="s">
        <v>5289</v>
      </c>
      <c r="G1488" s="43" t="s">
        <v>5290</v>
      </c>
      <c r="H1488" s="32" t="s">
        <v>40</v>
      </c>
      <c r="I1488" s="32" t="s">
        <v>5291</v>
      </c>
      <c r="J1488" s="32" t="s">
        <v>36</v>
      </c>
      <c r="K1488" s="36"/>
      <c r="L1488" s="44" t="s">
        <v>5274</v>
      </c>
      <c r="M1488" s="32" t="s">
        <v>42</v>
      </c>
      <c r="N1488" s="44" t="s">
        <v>5274</v>
      </c>
      <c r="O1488" s="44" t="s">
        <v>5274</v>
      </c>
      <c r="P1488" s="45" t="s">
        <v>5274</v>
      </c>
      <c r="Q1488" s="45" t="s">
        <v>5274</v>
      </c>
      <c r="R1488" s="38" t="n">
        <v>16334.37</v>
      </c>
      <c r="S1488" s="45"/>
      <c r="T1488" s="40" t="s">
        <v>2098</v>
      </c>
      <c r="U1488" s="41"/>
    </row>
    <row r="1489" customFormat="false" ht="25.5" hidden="false" customHeight="true" outlineLevel="0" collapsed="false">
      <c r="A1489" s="31" t="n">
        <f aca="false">A1488+1</f>
        <v>1481</v>
      </c>
      <c r="B1489" s="32" t="s">
        <v>5267</v>
      </c>
      <c r="C1489" s="33" t="s">
        <v>5268</v>
      </c>
      <c r="D1489" s="32" t="s">
        <v>5269</v>
      </c>
      <c r="E1489" s="43" t="s">
        <v>5292</v>
      </c>
      <c r="F1489" s="36" t="s">
        <v>5293</v>
      </c>
      <c r="G1489" s="43" t="s">
        <v>5294</v>
      </c>
      <c r="H1489" s="32" t="s">
        <v>40</v>
      </c>
      <c r="I1489" s="32" t="s">
        <v>5295</v>
      </c>
      <c r="J1489" s="32" t="s">
        <v>36</v>
      </c>
      <c r="K1489" s="36"/>
      <c r="L1489" s="44" t="s">
        <v>5274</v>
      </c>
      <c r="M1489" s="32" t="s">
        <v>42</v>
      </c>
      <c r="N1489" s="44" t="s">
        <v>5274</v>
      </c>
      <c r="O1489" s="44" t="s">
        <v>5274</v>
      </c>
      <c r="P1489" s="45" t="s">
        <v>5274</v>
      </c>
      <c r="Q1489" s="45" t="s">
        <v>5274</v>
      </c>
      <c r="R1489" s="38" t="n">
        <v>49240.28</v>
      </c>
      <c r="S1489" s="45"/>
      <c r="T1489" s="40" t="s">
        <v>1008</v>
      </c>
      <c r="U1489" s="41"/>
    </row>
    <row r="1490" customFormat="false" ht="25.5" hidden="false" customHeight="true" outlineLevel="0" collapsed="false">
      <c r="A1490" s="31" t="n">
        <f aca="false">A1489+1</f>
        <v>1482</v>
      </c>
      <c r="B1490" s="32" t="s">
        <v>5267</v>
      </c>
      <c r="C1490" s="33" t="s">
        <v>5268</v>
      </c>
      <c r="D1490" s="32" t="s">
        <v>5269</v>
      </c>
      <c r="E1490" s="43" t="s">
        <v>5296</v>
      </c>
      <c r="F1490" s="36" t="s">
        <v>5297</v>
      </c>
      <c r="G1490" s="43" t="s">
        <v>5298</v>
      </c>
      <c r="H1490" s="32" t="s">
        <v>40</v>
      </c>
      <c r="I1490" s="32" t="s">
        <v>5299</v>
      </c>
      <c r="J1490" s="32" t="s">
        <v>36</v>
      </c>
      <c r="K1490" s="36"/>
      <c r="L1490" s="44" t="s">
        <v>5274</v>
      </c>
      <c r="M1490" s="32" t="s">
        <v>42</v>
      </c>
      <c r="N1490" s="44" t="s">
        <v>5274</v>
      </c>
      <c r="O1490" s="44" t="s">
        <v>5274</v>
      </c>
      <c r="P1490" s="45" t="s">
        <v>5274</v>
      </c>
      <c r="Q1490" s="45" t="s">
        <v>5274</v>
      </c>
      <c r="R1490" s="38" t="n">
        <v>13251.14</v>
      </c>
      <c r="S1490" s="45"/>
      <c r="T1490" s="40" t="s">
        <v>81</v>
      </c>
      <c r="U1490" s="41"/>
    </row>
    <row r="1491" customFormat="false" ht="25.5" hidden="false" customHeight="true" outlineLevel="0" collapsed="false">
      <c r="A1491" s="31" t="n">
        <f aca="false">A1490+1</f>
        <v>1483</v>
      </c>
      <c r="B1491" s="32" t="s">
        <v>5267</v>
      </c>
      <c r="C1491" s="33" t="s">
        <v>5268</v>
      </c>
      <c r="D1491" s="32" t="s">
        <v>5269</v>
      </c>
      <c r="E1491" s="43" t="s">
        <v>5300</v>
      </c>
      <c r="F1491" s="36" t="s">
        <v>5301</v>
      </c>
      <c r="G1491" s="43" t="s">
        <v>5302</v>
      </c>
      <c r="H1491" s="32" t="s">
        <v>40</v>
      </c>
      <c r="I1491" s="32" t="s">
        <v>5303</v>
      </c>
      <c r="J1491" s="32" t="s">
        <v>36</v>
      </c>
      <c r="K1491" s="36"/>
      <c r="L1491" s="44" t="s">
        <v>5274</v>
      </c>
      <c r="M1491" s="32" t="s">
        <v>42</v>
      </c>
      <c r="N1491" s="44" t="s">
        <v>5274</v>
      </c>
      <c r="O1491" s="44" t="s">
        <v>5274</v>
      </c>
      <c r="P1491" s="45" t="s">
        <v>5274</v>
      </c>
      <c r="Q1491" s="45" t="s">
        <v>5274</v>
      </c>
      <c r="R1491" s="38" t="n">
        <v>64825.25</v>
      </c>
      <c r="S1491" s="45"/>
      <c r="T1491" s="40" t="s">
        <v>3424</v>
      </c>
      <c r="U1491" s="41"/>
    </row>
    <row r="1492" customFormat="false" ht="25.5" hidden="false" customHeight="true" outlineLevel="0" collapsed="false">
      <c r="A1492" s="31" t="n">
        <f aca="false">A1491+1</f>
        <v>1484</v>
      </c>
      <c r="B1492" s="32" t="s">
        <v>5267</v>
      </c>
      <c r="C1492" s="33" t="s">
        <v>5268</v>
      </c>
      <c r="D1492" s="32" t="s">
        <v>5269</v>
      </c>
      <c r="E1492" s="43" t="s">
        <v>5304</v>
      </c>
      <c r="F1492" s="36" t="s">
        <v>5305</v>
      </c>
      <c r="G1492" s="43" t="s">
        <v>5306</v>
      </c>
      <c r="H1492" s="32" t="s">
        <v>40</v>
      </c>
      <c r="I1492" s="32" t="s">
        <v>5307</v>
      </c>
      <c r="J1492" s="32" t="s">
        <v>36</v>
      </c>
      <c r="K1492" s="36"/>
      <c r="L1492" s="44" t="s">
        <v>5274</v>
      </c>
      <c r="M1492" s="32" t="s">
        <v>42</v>
      </c>
      <c r="N1492" s="44" t="s">
        <v>5274</v>
      </c>
      <c r="O1492" s="44" t="s">
        <v>5274</v>
      </c>
      <c r="P1492" s="45" t="s">
        <v>5274</v>
      </c>
      <c r="Q1492" s="45" t="s">
        <v>5274</v>
      </c>
      <c r="R1492" s="38" t="n">
        <v>101884.85</v>
      </c>
      <c r="S1492" s="45"/>
      <c r="T1492" s="40" t="s">
        <v>2085</v>
      </c>
      <c r="U1492" s="41"/>
    </row>
    <row r="1493" customFormat="false" ht="25.5" hidden="false" customHeight="true" outlineLevel="0" collapsed="false">
      <c r="A1493" s="31" t="n">
        <f aca="false">A1492+1</f>
        <v>1485</v>
      </c>
      <c r="B1493" s="32" t="s">
        <v>5267</v>
      </c>
      <c r="C1493" s="33" t="s">
        <v>5268</v>
      </c>
      <c r="D1493" s="32" t="s">
        <v>5269</v>
      </c>
      <c r="E1493" s="43" t="s">
        <v>5308</v>
      </c>
      <c r="F1493" s="36" t="s">
        <v>5309</v>
      </c>
      <c r="G1493" s="43" t="s">
        <v>5310</v>
      </c>
      <c r="H1493" s="32" t="s">
        <v>40</v>
      </c>
      <c r="I1493" s="32" t="s">
        <v>5311</v>
      </c>
      <c r="J1493" s="32" t="s">
        <v>36</v>
      </c>
      <c r="K1493" s="36"/>
      <c r="L1493" s="44" t="s">
        <v>5274</v>
      </c>
      <c r="M1493" s="32" t="s">
        <v>42</v>
      </c>
      <c r="N1493" s="44" t="s">
        <v>5274</v>
      </c>
      <c r="O1493" s="44" t="s">
        <v>5274</v>
      </c>
      <c r="P1493" s="45" t="s">
        <v>5274</v>
      </c>
      <c r="Q1493" s="45" t="s">
        <v>5274</v>
      </c>
      <c r="R1493" s="38" t="n">
        <v>15068.76</v>
      </c>
      <c r="S1493" s="45"/>
      <c r="T1493" s="40" t="s">
        <v>206</v>
      </c>
      <c r="U1493" s="41"/>
    </row>
    <row r="1494" customFormat="false" ht="25.5" hidden="false" customHeight="true" outlineLevel="0" collapsed="false">
      <c r="A1494" s="31" t="n">
        <f aca="false">A1493+1</f>
        <v>1486</v>
      </c>
      <c r="B1494" s="32" t="s">
        <v>5267</v>
      </c>
      <c r="C1494" s="33" t="s">
        <v>5268</v>
      </c>
      <c r="D1494" s="32" t="s">
        <v>5269</v>
      </c>
      <c r="E1494" s="43" t="s">
        <v>5312</v>
      </c>
      <c r="F1494" s="36" t="s">
        <v>5313</v>
      </c>
      <c r="G1494" s="43" t="s">
        <v>5314</v>
      </c>
      <c r="H1494" s="32" t="s">
        <v>35</v>
      </c>
      <c r="I1494" s="32" t="s">
        <v>5315</v>
      </c>
      <c r="J1494" s="32" t="s">
        <v>36</v>
      </c>
      <c r="K1494" s="36"/>
      <c r="L1494" s="44" t="s">
        <v>5274</v>
      </c>
      <c r="M1494" s="32" t="s">
        <v>37</v>
      </c>
      <c r="N1494" s="44" t="s">
        <v>5274</v>
      </c>
      <c r="O1494" s="44" t="s">
        <v>5274</v>
      </c>
      <c r="P1494" s="45" t="s">
        <v>5274</v>
      </c>
      <c r="Q1494" s="45" t="s">
        <v>5274</v>
      </c>
      <c r="R1494" s="38" t="n">
        <v>128.19</v>
      </c>
      <c r="S1494" s="45"/>
      <c r="T1494" s="40" t="s">
        <v>401</v>
      </c>
      <c r="U1494" s="41"/>
    </row>
    <row r="1495" customFormat="false" ht="25.5" hidden="false" customHeight="true" outlineLevel="0" collapsed="false">
      <c r="A1495" s="31" t="n">
        <f aca="false">A1494+1</f>
        <v>1487</v>
      </c>
      <c r="B1495" s="32" t="s">
        <v>5267</v>
      </c>
      <c r="C1495" s="33" t="s">
        <v>5268</v>
      </c>
      <c r="D1495" s="32" t="s">
        <v>5269</v>
      </c>
      <c r="E1495" s="43" t="s">
        <v>5316</v>
      </c>
      <c r="F1495" s="36" t="s">
        <v>5317</v>
      </c>
      <c r="G1495" s="43" t="s">
        <v>5318</v>
      </c>
      <c r="H1495" s="32" t="s">
        <v>194</v>
      </c>
      <c r="I1495" s="32" t="s">
        <v>5319</v>
      </c>
      <c r="J1495" s="32" t="s">
        <v>36</v>
      </c>
      <c r="K1495" s="36"/>
      <c r="L1495" s="44" t="s">
        <v>5274</v>
      </c>
      <c r="M1495" s="32" t="s">
        <v>45</v>
      </c>
      <c r="N1495" s="44" t="s">
        <v>5274</v>
      </c>
      <c r="O1495" s="44" t="s">
        <v>5274</v>
      </c>
      <c r="P1495" s="45" t="s">
        <v>5274</v>
      </c>
      <c r="Q1495" s="45" t="s">
        <v>5274</v>
      </c>
      <c r="R1495" s="38" t="n">
        <v>0.53</v>
      </c>
      <c r="S1495" s="45"/>
      <c r="T1495" s="40" t="s">
        <v>2172</v>
      </c>
      <c r="U1495" s="41"/>
    </row>
    <row r="1496" customFormat="false" ht="25.5" hidden="false" customHeight="true" outlineLevel="0" collapsed="false">
      <c r="A1496" s="31" t="n">
        <f aca="false">A1495+1</f>
        <v>1488</v>
      </c>
      <c r="B1496" s="32" t="s">
        <v>5267</v>
      </c>
      <c r="C1496" s="33" t="s">
        <v>5268</v>
      </c>
      <c r="D1496" s="32" t="s">
        <v>5269</v>
      </c>
      <c r="E1496" s="43" t="s">
        <v>5320</v>
      </c>
      <c r="F1496" s="36" t="s">
        <v>5321</v>
      </c>
      <c r="G1496" s="43" t="s">
        <v>5322</v>
      </c>
      <c r="H1496" s="32" t="s">
        <v>40</v>
      </c>
      <c r="I1496" s="32" t="s">
        <v>5323</v>
      </c>
      <c r="J1496" s="32" t="s">
        <v>36</v>
      </c>
      <c r="K1496" s="36"/>
      <c r="L1496" s="44" t="s">
        <v>5274</v>
      </c>
      <c r="M1496" s="32" t="s">
        <v>42</v>
      </c>
      <c r="N1496" s="44" t="s">
        <v>5274</v>
      </c>
      <c r="O1496" s="44" t="s">
        <v>5274</v>
      </c>
      <c r="P1496" s="45" t="s">
        <v>5274</v>
      </c>
      <c r="Q1496" s="45" t="s">
        <v>5274</v>
      </c>
      <c r="R1496" s="38" t="n">
        <v>220.19</v>
      </c>
      <c r="S1496" s="45"/>
      <c r="T1496" s="40" t="s">
        <v>829</v>
      </c>
      <c r="U1496" s="41"/>
    </row>
    <row r="1497" customFormat="false" ht="25.5" hidden="false" customHeight="true" outlineLevel="0" collapsed="false">
      <c r="A1497" s="31" t="n">
        <f aca="false">A1496+1</f>
        <v>1489</v>
      </c>
      <c r="B1497" s="32" t="s">
        <v>5267</v>
      </c>
      <c r="C1497" s="33" t="s">
        <v>5268</v>
      </c>
      <c r="D1497" s="32" t="s">
        <v>5269</v>
      </c>
      <c r="E1497" s="43" t="s">
        <v>5324</v>
      </c>
      <c r="F1497" s="36" t="s">
        <v>5325</v>
      </c>
      <c r="G1497" s="43" t="s">
        <v>5326</v>
      </c>
      <c r="H1497" s="32" t="s">
        <v>40</v>
      </c>
      <c r="I1497" s="32" t="s">
        <v>5327</v>
      </c>
      <c r="J1497" s="32" t="s">
        <v>36</v>
      </c>
      <c r="K1497" s="36"/>
      <c r="L1497" s="44" t="s">
        <v>5274</v>
      </c>
      <c r="M1497" s="32" t="s">
        <v>42</v>
      </c>
      <c r="N1497" s="44" t="s">
        <v>5274</v>
      </c>
      <c r="O1497" s="44" t="s">
        <v>5274</v>
      </c>
      <c r="P1497" s="45" t="s">
        <v>5274</v>
      </c>
      <c r="Q1497" s="45" t="s">
        <v>5274</v>
      </c>
      <c r="R1497" s="38" t="n">
        <v>264.91</v>
      </c>
      <c r="S1497" s="45"/>
      <c r="T1497" s="40" t="s">
        <v>914</v>
      </c>
      <c r="U1497" s="41"/>
    </row>
    <row r="1498" customFormat="false" ht="25.5" hidden="false" customHeight="true" outlineLevel="0" collapsed="false">
      <c r="A1498" s="31" t="n">
        <f aca="false">A1497+1</f>
        <v>1490</v>
      </c>
      <c r="B1498" s="32" t="s">
        <v>5267</v>
      </c>
      <c r="C1498" s="33" t="s">
        <v>5268</v>
      </c>
      <c r="D1498" s="32" t="s">
        <v>5269</v>
      </c>
      <c r="E1498" s="43" t="s">
        <v>5328</v>
      </c>
      <c r="F1498" s="36" t="s">
        <v>5329</v>
      </c>
      <c r="G1498" s="43" t="s">
        <v>5330</v>
      </c>
      <c r="H1498" s="32" t="s">
        <v>40</v>
      </c>
      <c r="I1498" s="32" t="s">
        <v>5331</v>
      </c>
      <c r="J1498" s="32" t="s">
        <v>36</v>
      </c>
      <c r="K1498" s="36"/>
      <c r="L1498" s="44" t="s">
        <v>5274</v>
      </c>
      <c r="M1498" s="32" t="s">
        <v>42</v>
      </c>
      <c r="N1498" s="44" t="s">
        <v>5274</v>
      </c>
      <c r="O1498" s="44" t="s">
        <v>5274</v>
      </c>
      <c r="P1498" s="45" t="s">
        <v>5274</v>
      </c>
      <c r="Q1498" s="45" t="s">
        <v>5274</v>
      </c>
      <c r="R1498" s="38" t="n">
        <v>167.46</v>
      </c>
      <c r="S1498" s="45"/>
      <c r="T1498" s="40" t="s">
        <v>2544</v>
      </c>
      <c r="U1498" s="41"/>
    </row>
    <row r="1499" customFormat="false" ht="25.5" hidden="false" customHeight="true" outlineLevel="0" collapsed="false">
      <c r="A1499" s="31" t="n">
        <f aca="false">A1498+1</f>
        <v>1491</v>
      </c>
      <c r="B1499" s="32" t="s">
        <v>5267</v>
      </c>
      <c r="C1499" s="33" t="s">
        <v>5268</v>
      </c>
      <c r="D1499" s="32" t="s">
        <v>5269</v>
      </c>
      <c r="E1499" s="43" t="s">
        <v>5332</v>
      </c>
      <c r="F1499" s="36" t="s">
        <v>5333</v>
      </c>
      <c r="G1499" s="43" t="s">
        <v>5334</v>
      </c>
      <c r="H1499" s="32" t="s">
        <v>40</v>
      </c>
      <c r="I1499" s="32" t="s">
        <v>5335</v>
      </c>
      <c r="J1499" s="32" t="s">
        <v>36</v>
      </c>
      <c r="K1499" s="36"/>
      <c r="L1499" s="44" t="s">
        <v>5274</v>
      </c>
      <c r="M1499" s="32" t="s">
        <v>42</v>
      </c>
      <c r="N1499" s="44" t="s">
        <v>5274</v>
      </c>
      <c r="O1499" s="44" t="s">
        <v>5274</v>
      </c>
      <c r="P1499" s="45" t="s">
        <v>5274</v>
      </c>
      <c r="Q1499" s="45" t="s">
        <v>5274</v>
      </c>
      <c r="R1499" s="38" t="n">
        <v>178.1</v>
      </c>
      <c r="S1499" s="45"/>
      <c r="T1499" s="40" t="s">
        <v>1008</v>
      </c>
      <c r="U1499" s="41"/>
    </row>
    <row r="1500" customFormat="false" ht="25.5" hidden="false" customHeight="true" outlineLevel="0" collapsed="false">
      <c r="A1500" s="31" t="n">
        <f aca="false">A1499+1</f>
        <v>1492</v>
      </c>
      <c r="B1500" s="32" t="s">
        <v>5267</v>
      </c>
      <c r="C1500" s="33" t="s">
        <v>5268</v>
      </c>
      <c r="D1500" s="32" t="s">
        <v>5269</v>
      </c>
      <c r="E1500" s="43" t="s">
        <v>5336</v>
      </c>
      <c r="F1500" s="36" t="s">
        <v>5337</v>
      </c>
      <c r="G1500" s="43" t="s">
        <v>5338</v>
      </c>
      <c r="H1500" s="32" t="s">
        <v>35</v>
      </c>
      <c r="I1500" s="32" t="s">
        <v>5339</v>
      </c>
      <c r="J1500" s="52" t="s">
        <v>36</v>
      </c>
      <c r="K1500" s="36"/>
      <c r="L1500" s="44" t="s">
        <v>5274</v>
      </c>
      <c r="M1500" s="32" t="s">
        <v>45</v>
      </c>
      <c r="N1500" s="44" t="s">
        <v>5274</v>
      </c>
      <c r="O1500" s="44" t="s">
        <v>5274</v>
      </c>
      <c r="P1500" s="45" t="s">
        <v>5274</v>
      </c>
      <c r="Q1500" s="45" t="s">
        <v>5274</v>
      </c>
      <c r="R1500" s="38" t="n">
        <v>4.37</v>
      </c>
      <c r="S1500" s="45"/>
      <c r="T1500" s="40" t="s">
        <v>1048</v>
      </c>
      <c r="U1500" s="41"/>
    </row>
    <row r="1501" customFormat="false" ht="25.5" hidden="false" customHeight="true" outlineLevel="0" collapsed="false">
      <c r="A1501" s="31" t="n">
        <f aca="false">A1500+1</f>
        <v>1493</v>
      </c>
      <c r="B1501" s="32" t="s">
        <v>5267</v>
      </c>
      <c r="C1501" s="33" t="s">
        <v>5268</v>
      </c>
      <c r="D1501" s="32" t="s">
        <v>5269</v>
      </c>
      <c r="E1501" s="43" t="s">
        <v>5340</v>
      </c>
      <c r="F1501" s="36" t="s">
        <v>5341</v>
      </c>
      <c r="G1501" s="43" t="s">
        <v>5342</v>
      </c>
      <c r="H1501" s="32" t="s">
        <v>40</v>
      </c>
      <c r="I1501" s="32" t="s">
        <v>5343</v>
      </c>
      <c r="J1501" s="32" t="s">
        <v>36</v>
      </c>
      <c r="K1501" s="36"/>
      <c r="L1501" s="44" t="s">
        <v>5274</v>
      </c>
      <c r="M1501" s="32" t="s">
        <v>42</v>
      </c>
      <c r="N1501" s="44" t="s">
        <v>5274</v>
      </c>
      <c r="O1501" s="44" t="s">
        <v>5274</v>
      </c>
      <c r="P1501" s="45" t="s">
        <v>5274</v>
      </c>
      <c r="Q1501" s="45" t="s">
        <v>5274</v>
      </c>
      <c r="R1501" s="38" t="n">
        <v>102.64</v>
      </c>
      <c r="S1501" s="45"/>
      <c r="T1501" s="40" t="s">
        <v>278</v>
      </c>
      <c r="U1501" s="41"/>
    </row>
    <row r="1502" customFormat="false" ht="25.5" hidden="false" customHeight="true" outlineLevel="0" collapsed="false">
      <c r="A1502" s="31" t="n">
        <f aca="false">A1501+1</f>
        <v>1494</v>
      </c>
      <c r="B1502" s="32" t="s">
        <v>5267</v>
      </c>
      <c r="C1502" s="33" t="s">
        <v>5268</v>
      </c>
      <c r="D1502" s="32" t="s">
        <v>5269</v>
      </c>
      <c r="E1502" s="43" t="s">
        <v>5344</v>
      </c>
      <c r="F1502" s="36" t="s">
        <v>5345</v>
      </c>
      <c r="G1502" s="43" t="s">
        <v>5346</v>
      </c>
      <c r="H1502" s="32" t="s">
        <v>40</v>
      </c>
      <c r="I1502" s="32" t="s">
        <v>5347</v>
      </c>
      <c r="J1502" s="32" t="s">
        <v>36</v>
      </c>
      <c r="K1502" s="36"/>
      <c r="L1502" s="44" t="s">
        <v>5274</v>
      </c>
      <c r="M1502" s="32" t="s">
        <v>42</v>
      </c>
      <c r="N1502" s="44" t="s">
        <v>5274</v>
      </c>
      <c r="O1502" s="44" t="s">
        <v>5274</v>
      </c>
      <c r="P1502" s="45" t="s">
        <v>5274</v>
      </c>
      <c r="Q1502" s="45" t="s">
        <v>5274</v>
      </c>
      <c r="R1502" s="38" t="n">
        <v>187.41</v>
      </c>
      <c r="S1502" s="45"/>
      <c r="T1502" s="40" t="s">
        <v>1255</v>
      </c>
      <c r="U1502" s="41"/>
    </row>
    <row r="1503" customFormat="false" ht="25.5" hidden="false" customHeight="true" outlineLevel="0" collapsed="false">
      <c r="A1503" s="31" t="n">
        <f aca="false">A1502+1</f>
        <v>1495</v>
      </c>
      <c r="B1503" s="32" t="s">
        <v>5267</v>
      </c>
      <c r="C1503" s="33" t="s">
        <v>5268</v>
      </c>
      <c r="D1503" s="32" t="s">
        <v>5269</v>
      </c>
      <c r="E1503" s="43" t="s">
        <v>5348</v>
      </c>
      <c r="F1503" s="36" t="s">
        <v>5349</v>
      </c>
      <c r="G1503" s="43" t="s">
        <v>5350</v>
      </c>
      <c r="H1503" s="32" t="s">
        <v>40</v>
      </c>
      <c r="I1503" s="32" t="s">
        <v>5351</v>
      </c>
      <c r="J1503" s="32" t="s">
        <v>36</v>
      </c>
      <c r="K1503" s="36"/>
      <c r="L1503" s="44" t="s">
        <v>5274</v>
      </c>
      <c r="M1503" s="32" t="s">
        <v>42</v>
      </c>
      <c r="N1503" s="44" t="s">
        <v>5274</v>
      </c>
      <c r="O1503" s="44" t="s">
        <v>5274</v>
      </c>
      <c r="P1503" s="45" t="s">
        <v>5274</v>
      </c>
      <c r="Q1503" s="45" t="s">
        <v>5274</v>
      </c>
      <c r="R1503" s="38" t="n">
        <v>1172.35</v>
      </c>
      <c r="S1503" s="45"/>
      <c r="T1503" s="40" t="s">
        <v>170</v>
      </c>
      <c r="U1503" s="41"/>
    </row>
    <row r="1504" customFormat="false" ht="25.5" hidden="false" customHeight="true" outlineLevel="0" collapsed="false">
      <c r="A1504" s="31" t="n">
        <f aca="false">A1503+1</f>
        <v>1496</v>
      </c>
      <c r="B1504" s="32" t="s">
        <v>5267</v>
      </c>
      <c r="C1504" s="33" t="s">
        <v>5268</v>
      </c>
      <c r="D1504" s="32" t="s">
        <v>5269</v>
      </c>
      <c r="E1504" s="43" t="s">
        <v>5352</v>
      </c>
      <c r="F1504" s="36" t="s">
        <v>5353</v>
      </c>
      <c r="G1504" s="43" t="s">
        <v>5354</v>
      </c>
      <c r="H1504" s="32" t="s">
        <v>40</v>
      </c>
      <c r="I1504" s="32" t="s">
        <v>5355</v>
      </c>
      <c r="J1504" s="32" t="s">
        <v>36</v>
      </c>
      <c r="K1504" s="36"/>
      <c r="L1504" s="44" t="s">
        <v>5274</v>
      </c>
      <c r="M1504" s="32" t="s">
        <v>42</v>
      </c>
      <c r="N1504" s="44" t="s">
        <v>5274</v>
      </c>
      <c r="O1504" s="44" t="s">
        <v>5274</v>
      </c>
      <c r="P1504" s="45" t="s">
        <v>5274</v>
      </c>
      <c r="Q1504" s="45" t="s">
        <v>5274</v>
      </c>
      <c r="R1504" s="38" t="n">
        <v>2699.45</v>
      </c>
      <c r="S1504" s="45"/>
      <c r="T1504" s="40" t="s">
        <v>829</v>
      </c>
      <c r="U1504" s="41"/>
    </row>
    <row r="1505" customFormat="false" ht="25.5" hidden="false" customHeight="true" outlineLevel="0" collapsed="false">
      <c r="A1505" s="31" t="n">
        <f aca="false">A1504+1</f>
        <v>1497</v>
      </c>
      <c r="B1505" s="32" t="s">
        <v>5267</v>
      </c>
      <c r="C1505" s="33" t="s">
        <v>5268</v>
      </c>
      <c r="D1505" s="32" t="s">
        <v>5269</v>
      </c>
      <c r="E1505" s="43" t="s">
        <v>5356</v>
      </c>
      <c r="F1505" s="36" t="s">
        <v>5357</v>
      </c>
      <c r="G1505" s="43" t="s">
        <v>5358</v>
      </c>
      <c r="H1505" s="32" t="s">
        <v>40</v>
      </c>
      <c r="I1505" s="32" t="s">
        <v>5359</v>
      </c>
      <c r="J1505" s="32" t="s">
        <v>36</v>
      </c>
      <c r="K1505" s="36"/>
      <c r="L1505" s="44" t="s">
        <v>5274</v>
      </c>
      <c r="M1505" s="32" t="s">
        <v>42</v>
      </c>
      <c r="N1505" s="44" t="s">
        <v>5274</v>
      </c>
      <c r="O1505" s="44" t="s">
        <v>5274</v>
      </c>
      <c r="P1505" s="45" t="s">
        <v>5274</v>
      </c>
      <c r="Q1505" s="45" t="s">
        <v>5274</v>
      </c>
      <c r="R1505" s="38" t="n">
        <v>340.57</v>
      </c>
      <c r="S1505" s="45"/>
      <c r="T1505" s="40" t="s">
        <v>155</v>
      </c>
      <c r="U1505" s="41"/>
    </row>
    <row r="1506" customFormat="false" ht="25.5" hidden="false" customHeight="true" outlineLevel="0" collapsed="false">
      <c r="A1506" s="31" t="n">
        <f aca="false">A1505+1</f>
        <v>1498</v>
      </c>
      <c r="B1506" s="32" t="s">
        <v>5267</v>
      </c>
      <c r="C1506" s="33" t="s">
        <v>5268</v>
      </c>
      <c r="D1506" s="32" t="s">
        <v>5269</v>
      </c>
      <c r="E1506" s="43" t="s">
        <v>5360</v>
      </c>
      <c r="F1506" s="36" t="s">
        <v>5361</v>
      </c>
      <c r="G1506" s="43" t="s">
        <v>5362</v>
      </c>
      <c r="H1506" s="32" t="s">
        <v>40</v>
      </c>
      <c r="I1506" s="32" t="s">
        <v>5363</v>
      </c>
      <c r="J1506" s="32" t="s">
        <v>36</v>
      </c>
      <c r="K1506" s="36"/>
      <c r="L1506" s="44" t="s">
        <v>5274</v>
      </c>
      <c r="M1506" s="32" t="s">
        <v>42</v>
      </c>
      <c r="N1506" s="44" t="s">
        <v>5274</v>
      </c>
      <c r="O1506" s="44" t="s">
        <v>5274</v>
      </c>
      <c r="P1506" s="45" t="s">
        <v>5274</v>
      </c>
      <c r="Q1506" s="45" t="s">
        <v>5274</v>
      </c>
      <c r="R1506" s="38" t="n">
        <v>113.98</v>
      </c>
      <c r="S1506" s="45"/>
      <c r="T1506" s="40" t="s">
        <v>4468</v>
      </c>
      <c r="U1506" s="41"/>
    </row>
    <row r="1507" customFormat="false" ht="25.5" hidden="false" customHeight="true" outlineLevel="0" collapsed="false">
      <c r="A1507" s="31" t="n">
        <f aca="false">A1506+1</f>
        <v>1499</v>
      </c>
      <c r="B1507" s="32" t="s">
        <v>5267</v>
      </c>
      <c r="C1507" s="33" t="s">
        <v>5268</v>
      </c>
      <c r="D1507" s="32" t="s">
        <v>5269</v>
      </c>
      <c r="E1507" s="43" t="s">
        <v>5364</v>
      </c>
      <c r="F1507" s="36" t="s">
        <v>5365</v>
      </c>
      <c r="G1507" s="43" t="s">
        <v>5366</v>
      </c>
      <c r="H1507" s="32" t="s">
        <v>40</v>
      </c>
      <c r="I1507" s="32" t="s">
        <v>5367</v>
      </c>
      <c r="J1507" s="32" t="s">
        <v>36</v>
      </c>
      <c r="K1507" s="36"/>
      <c r="L1507" s="44" t="s">
        <v>5274</v>
      </c>
      <c r="M1507" s="32" t="s">
        <v>42</v>
      </c>
      <c r="N1507" s="44" t="s">
        <v>5274</v>
      </c>
      <c r="O1507" s="44" t="s">
        <v>5274</v>
      </c>
      <c r="P1507" s="45" t="s">
        <v>5274</v>
      </c>
      <c r="Q1507" s="45" t="s">
        <v>5274</v>
      </c>
      <c r="R1507" s="38" t="n">
        <v>860.53</v>
      </c>
      <c r="S1507" s="45"/>
      <c r="T1507" s="40" t="s">
        <v>96</v>
      </c>
      <c r="U1507" s="41"/>
    </row>
    <row r="1508" customFormat="false" ht="25.5" hidden="false" customHeight="true" outlineLevel="0" collapsed="false">
      <c r="A1508" s="31" t="n">
        <f aca="false">A1507+1</f>
        <v>1500</v>
      </c>
      <c r="B1508" s="32" t="s">
        <v>5267</v>
      </c>
      <c r="C1508" s="33" t="s">
        <v>5268</v>
      </c>
      <c r="D1508" s="32" t="s">
        <v>5269</v>
      </c>
      <c r="E1508" s="43" t="s">
        <v>5368</v>
      </c>
      <c r="F1508" s="36" t="s">
        <v>5369</v>
      </c>
      <c r="G1508" s="43" t="s">
        <v>5370</v>
      </c>
      <c r="H1508" s="32" t="s">
        <v>40</v>
      </c>
      <c r="I1508" s="32" t="s">
        <v>5371</v>
      </c>
      <c r="J1508" s="32" t="s">
        <v>36</v>
      </c>
      <c r="K1508" s="36"/>
      <c r="L1508" s="44" t="s">
        <v>5274</v>
      </c>
      <c r="M1508" s="32" t="s">
        <v>42</v>
      </c>
      <c r="N1508" s="44" t="s">
        <v>5274</v>
      </c>
      <c r="O1508" s="44" t="s">
        <v>5274</v>
      </c>
      <c r="P1508" s="45" t="s">
        <v>5274</v>
      </c>
      <c r="Q1508" s="45" t="s">
        <v>5274</v>
      </c>
      <c r="R1508" s="38" t="n">
        <v>214.25</v>
      </c>
      <c r="S1508" s="45"/>
      <c r="T1508" s="40" t="s">
        <v>1350</v>
      </c>
      <c r="U1508" s="41"/>
    </row>
    <row r="1509" customFormat="false" ht="25.5" hidden="false" customHeight="true" outlineLevel="0" collapsed="false">
      <c r="A1509" s="31" t="n">
        <f aca="false">A1508+1</f>
        <v>1501</v>
      </c>
      <c r="B1509" s="32" t="s">
        <v>5267</v>
      </c>
      <c r="C1509" s="33" t="s">
        <v>5268</v>
      </c>
      <c r="D1509" s="32" t="s">
        <v>5269</v>
      </c>
      <c r="E1509" s="43" t="s">
        <v>5372</v>
      </c>
      <c r="F1509" s="36" t="s">
        <v>5373</v>
      </c>
      <c r="G1509" s="43" t="s">
        <v>5374</v>
      </c>
      <c r="H1509" s="32" t="s">
        <v>40</v>
      </c>
      <c r="I1509" s="32" t="s">
        <v>5375</v>
      </c>
      <c r="J1509" s="32" t="s">
        <v>36</v>
      </c>
      <c r="K1509" s="36"/>
      <c r="L1509" s="44" t="s">
        <v>5274</v>
      </c>
      <c r="M1509" s="32" t="s">
        <v>42</v>
      </c>
      <c r="N1509" s="44" t="s">
        <v>5274</v>
      </c>
      <c r="O1509" s="44" t="s">
        <v>5274</v>
      </c>
      <c r="P1509" s="45" t="s">
        <v>5274</v>
      </c>
      <c r="Q1509" s="45" t="s">
        <v>5274</v>
      </c>
      <c r="R1509" s="38" t="n">
        <v>972.05</v>
      </c>
      <c r="S1509" s="45"/>
      <c r="T1509" s="40" t="s">
        <v>914</v>
      </c>
      <c r="U1509" s="41"/>
    </row>
    <row r="1510" customFormat="false" ht="25.5" hidden="false" customHeight="true" outlineLevel="0" collapsed="false">
      <c r="A1510" s="31" t="n">
        <f aca="false">A1509+1</f>
        <v>1502</v>
      </c>
      <c r="B1510" s="32" t="s">
        <v>5267</v>
      </c>
      <c r="C1510" s="33" t="s">
        <v>5268</v>
      </c>
      <c r="D1510" s="32" t="s">
        <v>5269</v>
      </c>
      <c r="E1510" s="43" t="s">
        <v>5376</v>
      </c>
      <c r="F1510" s="36" t="s">
        <v>5377</v>
      </c>
      <c r="G1510" s="43" t="s">
        <v>5378</v>
      </c>
      <c r="H1510" s="32" t="s">
        <v>40</v>
      </c>
      <c r="I1510" s="32" t="s">
        <v>5379</v>
      </c>
      <c r="J1510" s="32" t="s">
        <v>36</v>
      </c>
      <c r="K1510" s="36"/>
      <c r="L1510" s="44" t="s">
        <v>5274</v>
      </c>
      <c r="M1510" s="32" t="s">
        <v>42</v>
      </c>
      <c r="N1510" s="44" t="s">
        <v>5274</v>
      </c>
      <c r="O1510" s="44" t="s">
        <v>5274</v>
      </c>
      <c r="P1510" s="45" t="s">
        <v>5274</v>
      </c>
      <c r="Q1510" s="45" t="s">
        <v>5274</v>
      </c>
      <c r="R1510" s="38" t="n">
        <v>164.12</v>
      </c>
      <c r="S1510" s="45"/>
      <c r="T1510" s="40" t="s">
        <v>215</v>
      </c>
      <c r="U1510" s="41"/>
    </row>
    <row r="1511" customFormat="false" ht="25.5" hidden="false" customHeight="true" outlineLevel="0" collapsed="false">
      <c r="A1511" s="31" t="n">
        <f aca="false">A1510+1</f>
        <v>1503</v>
      </c>
      <c r="B1511" s="32" t="s">
        <v>5267</v>
      </c>
      <c r="C1511" s="33" t="s">
        <v>5268</v>
      </c>
      <c r="D1511" s="32" t="s">
        <v>5269</v>
      </c>
      <c r="E1511" s="43" t="s">
        <v>5380</v>
      </c>
      <c r="F1511" s="36" t="s">
        <v>5381</v>
      </c>
      <c r="G1511" s="43" t="s">
        <v>5382</v>
      </c>
      <c r="H1511" s="32" t="s">
        <v>40</v>
      </c>
      <c r="I1511" s="32" t="s">
        <v>5383</v>
      </c>
      <c r="J1511" s="32" t="s">
        <v>36</v>
      </c>
      <c r="K1511" s="36"/>
      <c r="L1511" s="44" t="s">
        <v>5274</v>
      </c>
      <c r="M1511" s="32" t="s">
        <v>42</v>
      </c>
      <c r="N1511" s="44" t="s">
        <v>5274</v>
      </c>
      <c r="O1511" s="44" t="s">
        <v>5274</v>
      </c>
      <c r="P1511" s="45" t="s">
        <v>5274</v>
      </c>
      <c r="Q1511" s="45" t="s">
        <v>5274</v>
      </c>
      <c r="R1511" s="38" t="n">
        <v>480.26</v>
      </c>
      <c r="S1511" s="45"/>
      <c r="T1511" s="40" t="s">
        <v>647</v>
      </c>
      <c r="U1511" s="41"/>
    </row>
    <row r="1512" customFormat="false" ht="25.5" hidden="false" customHeight="true" outlineLevel="0" collapsed="false">
      <c r="A1512" s="31" t="n">
        <f aca="false">A1511+1</f>
        <v>1504</v>
      </c>
      <c r="B1512" s="32" t="s">
        <v>5267</v>
      </c>
      <c r="C1512" s="33" t="s">
        <v>5268</v>
      </c>
      <c r="D1512" s="32" t="s">
        <v>5269</v>
      </c>
      <c r="E1512" s="43" t="s">
        <v>5384</v>
      </c>
      <c r="F1512" s="36" t="s">
        <v>5385</v>
      </c>
      <c r="G1512" s="43" t="s">
        <v>5386</v>
      </c>
      <c r="H1512" s="32" t="s">
        <v>40</v>
      </c>
      <c r="I1512" s="32" t="s">
        <v>5387</v>
      </c>
      <c r="J1512" s="32" t="s">
        <v>36</v>
      </c>
      <c r="K1512" s="36"/>
      <c r="L1512" s="44" t="s">
        <v>5274</v>
      </c>
      <c r="M1512" s="32" t="s">
        <v>42</v>
      </c>
      <c r="N1512" s="44" t="s">
        <v>5274</v>
      </c>
      <c r="O1512" s="44" t="s">
        <v>5274</v>
      </c>
      <c r="P1512" s="45" t="s">
        <v>5274</v>
      </c>
      <c r="Q1512" s="45" t="s">
        <v>5274</v>
      </c>
      <c r="R1512" s="38" t="n">
        <v>233.68</v>
      </c>
      <c r="S1512" s="45"/>
      <c r="T1512" s="40" t="s">
        <v>519</v>
      </c>
      <c r="U1512" s="41"/>
    </row>
    <row r="1513" customFormat="false" ht="25.5" hidden="false" customHeight="true" outlineLevel="0" collapsed="false">
      <c r="A1513" s="31" t="n">
        <f aca="false">A1512+1</f>
        <v>1505</v>
      </c>
      <c r="B1513" s="32" t="s">
        <v>5267</v>
      </c>
      <c r="C1513" s="33" t="s">
        <v>5268</v>
      </c>
      <c r="D1513" s="32" t="s">
        <v>5269</v>
      </c>
      <c r="E1513" s="43" t="s">
        <v>5388</v>
      </c>
      <c r="F1513" s="36" t="s">
        <v>5389</v>
      </c>
      <c r="G1513" s="43" t="s">
        <v>5390</v>
      </c>
      <c r="H1513" s="32" t="s">
        <v>40</v>
      </c>
      <c r="I1513" s="32" t="s">
        <v>5391</v>
      </c>
      <c r="J1513" s="32" t="s">
        <v>36</v>
      </c>
      <c r="K1513" s="36"/>
      <c r="L1513" s="44" t="s">
        <v>5274</v>
      </c>
      <c r="M1513" s="32" t="s">
        <v>42</v>
      </c>
      <c r="N1513" s="44" t="s">
        <v>5274</v>
      </c>
      <c r="O1513" s="44" t="s">
        <v>5274</v>
      </c>
      <c r="P1513" s="45" t="s">
        <v>5274</v>
      </c>
      <c r="Q1513" s="45" t="s">
        <v>5274</v>
      </c>
      <c r="R1513" s="38" t="n">
        <v>282.99</v>
      </c>
      <c r="S1513" s="45"/>
      <c r="T1513" s="40" t="s">
        <v>873</v>
      </c>
      <c r="U1513" s="41"/>
    </row>
    <row r="1514" customFormat="false" ht="25.5" hidden="false" customHeight="true" outlineLevel="0" collapsed="false">
      <c r="A1514" s="31" t="n">
        <f aca="false">A1513+1</f>
        <v>1506</v>
      </c>
      <c r="B1514" s="32" t="s">
        <v>5267</v>
      </c>
      <c r="C1514" s="33" t="s">
        <v>5268</v>
      </c>
      <c r="D1514" s="32" t="s">
        <v>5269</v>
      </c>
      <c r="E1514" s="43" t="s">
        <v>5392</v>
      </c>
      <c r="F1514" s="36" t="s">
        <v>5393</v>
      </c>
      <c r="G1514" s="43" t="s">
        <v>5394</v>
      </c>
      <c r="H1514" s="32" t="s">
        <v>40</v>
      </c>
      <c r="I1514" s="32" t="s">
        <v>5395</v>
      </c>
      <c r="J1514" s="32" t="s">
        <v>36</v>
      </c>
      <c r="K1514" s="36"/>
      <c r="L1514" s="44" t="s">
        <v>5274</v>
      </c>
      <c r="M1514" s="32" t="s">
        <v>42</v>
      </c>
      <c r="N1514" s="44" t="s">
        <v>5274</v>
      </c>
      <c r="O1514" s="44" t="s">
        <v>5274</v>
      </c>
      <c r="P1514" s="45" t="s">
        <v>5274</v>
      </c>
      <c r="Q1514" s="45" t="s">
        <v>5274</v>
      </c>
      <c r="R1514" s="38" t="n">
        <v>86.71</v>
      </c>
      <c r="S1514" s="45"/>
      <c r="T1514" s="40" t="s">
        <v>2780</v>
      </c>
      <c r="U1514" s="41"/>
    </row>
    <row r="1515" customFormat="false" ht="25.5" hidden="false" customHeight="true" outlineLevel="0" collapsed="false">
      <c r="A1515" s="31" t="n">
        <f aca="false">A1514+1</f>
        <v>1507</v>
      </c>
      <c r="B1515" s="32" t="s">
        <v>5267</v>
      </c>
      <c r="C1515" s="33" t="s">
        <v>5268</v>
      </c>
      <c r="D1515" s="32" t="s">
        <v>5269</v>
      </c>
      <c r="E1515" s="43" t="s">
        <v>5396</v>
      </c>
      <c r="F1515" s="36" t="s">
        <v>5397</v>
      </c>
      <c r="G1515" s="43" t="s">
        <v>5398</v>
      </c>
      <c r="H1515" s="32" t="s">
        <v>40</v>
      </c>
      <c r="I1515" s="32" t="s">
        <v>5399</v>
      </c>
      <c r="J1515" s="32" t="s">
        <v>36</v>
      </c>
      <c r="K1515" s="36"/>
      <c r="L1515" s="44" t="s">
        <v>5274</v>
      </c>
      <c r="M1515" s="32" t="s">
        <v>42</v>
      </c>
      <c r="N1515" s="44" t="s">
        <v>5274</v>
      </c>
      <c r="O1515" s="44" t="s">
        <v>5274</v>
      </c>
      <c r="P1515" s="45" t="s">
        <v>5274</v>
      </c>
      <c r="Q1515" s="45" t="s">
        <v>5274</v>
      </c>
      <c r="R1515" s="38" t="n">
        <v>579.58</v>
      </c>
      <c r="S1515" s="45"/>
      <c r="T1515" s="40" t="s">
        <v>96</v>
      </c>
      <c r="U1515" s="41"/>
    </row>
    <row r="1516" customFormat="false" ht="25.5" hidden="false" customHeight="true" outlineLevel="0" collapsed="false">
      <c r="A1516" s="31" t="n">
        <f aca="false">A1515+1</f>
        <v>1508</v>
      </c>
      <c r="B1516" s="32" t="s">
        <v>5267</v>
      </c>
      <c r="C1516" s="33" t="s">
        <v>5268</v>
      </c>
      <c r="D1516" s="32" t="s">
        <v>5269</v>
      </c>
      <c r="E1516" s="43" t="s">
        <v>5400</v>
      </c>
      <c r="F1516" s="36" t="s">
        <v>5401</v>
      </c>
      <c r="G1516" s="43" t="s">
        <v>5402</v>
      </c>
      <c r="H1516" s="32" t="s">
        <v>35</v>
      </c>
      <c r="I1516" s="32" t="s">
        <v>5403</v>
      </c>
      <c r="J1516" s="52" t="s">
        <v>36</v>
      </c>
      <c r="K1516" s="36"/>
      <c r="L1516" s="44" t="s">
        <v>5274</v>
      </c>
      <c r="M1516" s="32" t="s">
        <v>45</v>
      </c>
      <c r="N1516" s="44" t="s">
        <v>5274</v>
      </c>
      <c r="O1516" s="44" t="s">
        <v>5274</v>
      </c>
      <c r="P1516" s="45" t="s">
        <v>5274</v>
      </c>
      <c r="Q1516" s="45" t="s">
        <v>5274</v>
      </c>
      <c r="R1516" s="38" t="n">
        <v>17.83</v>
      </c>
      <c r="S1516" s="45"/>
      <c r="T1516" s="40" t="s">
        <v>467</v>
      </c>
      <c r="U1516" s="41"/>
    </row>
    <row r="1517" customFormat="false" ht="25.5" hidden="false" customHeight="true" outlineLevel="0" collapsed="false">
      <c r="A1517" s="31" t="n">
        <f aca="false">A1516+1</f>
        <v>1509</v>
      </c>
      <c r="B1517" s="32" t="s">
        <v>5267</v>
      </c>
      <c r="C1517" s="33" t="s">
        <v>5268</v>
      </c>
      <c r="D1517" s="32" t="s">
        <v>5269</v>
      </c>
      <c r="E1517" s="43" t="s">
        <v>5404</v>
      </c>
      <c r="F1517" s="36" t="s">
        <v>5405</v>
      </c>
      <c r="G1517" s="43" t="s">
        <v>5406</v>
      </c>
      <c r="H1517" s="32" t="s">
        <v>40</v>
      </c>
      <c r="I1517" s="32" t="s">
        <v>5407</v>
      </c>
      <c r="J1517" s="32" t="s">
        <v>36</v>
      </c>
      <c r="K1517" s="36"/>
      <c r="L1517" s="44" t="s">
        <v>5274</v>
      </c>
      <c r="M1517" s="32" t="s">
        <v>42</v>
      </c>
      <c r="N1517" s="44" t="s">
        <v>5274</v>
      </c>
      <c r="O1517" s="44" t="s">
        <v>5274</v>
      </c>
      <c r="P1517" s="45" t="s">
        <v>5274</v>
      </c>
      <c r="Q1517" s="45" t="s">
        <v>5274</v>
      </c>
      <c r="R1517" s="38" t="n">
        <v>441.82</v>
      </c>
      <c r="S1517" s="45"/>
      <c r="T1517" s="40" t="s">
        <v>250</v>
      </c>
      <c r="U1517" s="41"/>
    </row>
    <row r="1518" customFormat="false" ht="25.5" hidden="false" customHeight="true" outlineLevel="0" collapsed="false">
      <c r="A1518" s="31" t="n">
        <f aca="false">A1517+1</f>
        <v>1510</v>
      </c>
      <c r="B1518" s="32" t="s">
        <v>5267</v>
      </c>
      <c r="C1518" s="33" t="s">
        <v>5268</v>
      </c>
      <c r="D1518" s="32" t="s">
        <v>5269</v>
      </c>
      <c r="E1518" s="43" t="s">
        <v>5408</v>
      </c>
      <c r="F1518" s="36" t="s">
        <v>5409</v>
      </c>
      <c r="G1518" s="43" t="s">
        <v>5410</v>
      </c>
      <c r="H1518" s="32" t="s">
        <v>40</v>
      </c>
      <c r="I1518" s="32" t="s">
        <v>5411</v>
      </c>
      <c r="J1518" s="52" t="s">
        <v>36</v>
      </c>
      <c r="K1518" s="36"/>
      <c r="L1518" s="44" t="s">
        <v>5274</v>
      </c>
      <c r="M1518" s="32" t="s">
        <v>42</v>
      </c>
      <c r="N1518" s="44" t="s">
        <v>5274</v>
      </c>
      <c r="O1518" s="44" t="s">
        <v>5274</v>
      </c>
      <c r="P1518" s="45" t="s">
        <v>5274</v>
      </c>
      <c r="Q1518" s="45" t="s">
        <v>5274</v>
      </c>
      <c r="R1518" s="38" t="n">
        <v>25651</v>
      </c>
      <c r="S1518" s="45"/>
      <c r="T1518" s="40" t="s">
        <v>729</v>
      </c>
      <c r="U1518" s="41"/>
    </row>
    <row r="1519" customFormat="false" ht="25.5" hidden="false" customHeight="true" outlineLevel="0" collapsed="false">
      <c r="A1519" s="31" t="n">
        <f aca="false">A1518+1</f>
        <v>1511</v>
      </c>
      <c r="B1519" s="32" t="s">
        <v>5267</v>
      </c>
      <c r="C1519" s="33" t="s">
        <v>5268</v>
      </c>
      <c r="D1519" s="32" t="s">
        <v>5269</v>
      </c>
      <c r="E1519" s="43" t="s">
        <v>5412</v>
      </c>
      <c r="F1519" s="36" t="s">
        <v>5413</v>
      </c>
      <c r="G1519" s="43" t="s">
        <v>5414</v>
      </c>
      <c r="H1519" s="32" t="s">
        <v>40</v>
      </c>
      <c r="I1519" s="32" t="s">
        <v>5415</v>
      </c>
      <c r="J1519" s="52" t="s">
        <v>36</v>
      </c>
      <c r="K1519" s="36"/>
      <c r="L1519" s="44" t="s">
        <v>5274</v>
      </c>
      <c r="M1519" s="32" t="s">
        <v>42</v>
      </c>
      <c r="N1519" s="44" t="s">
        <v>5274</v>
      </c>
      <c r="O1519" s="44" t="s">
        <v>5274</v>
      </c>
      <c r="P1519" s="45" t="s">
        <v>5274</v>
      </c>
      <c r="Q1519" s="45" t="s">
        <v>5274</v>
      </c>
      <c r="R1519" s="38" t="n">
        <v>90.97</v>
      </c>
      <c r="S1519" s="45"/>
      <c r="T1519" s="40" t="s">
        <v>3121</v>
      </c>
      <c r="U1519" s="41"/>
    </row>
    <row r="1520" customFormat="false" ht="25.5" hidden="false" customHeight="true" outlineLevel="0" collapsed="false">
      <c r="A1520" s="31" t="n">
        <f aca="false">A1519+1</f>
        <v>1512</v>
      </c>
      <c r="B1520" s="32" t="s">
        <v>5267</v>
      </c>
      <c r="C1520" s="33" t="s">
        <v>5268</v>
      </c>
      <c r="D1520" s="32" t="s">
        <v>5269</v>
      </c>
      <c r="E1520" s="43" t="s">
        <v>5416</v>
      </c>
      <c r="F1520" s="36" t="s">
        <v>5417</v>
      </c>
      <c r="G1520" s="43" t="s">
        <v>5418</v>
      </c>
      <c r="H1520" s="32" t="s">
        <v>40</v>
      </c>
      <c r="I1520" s="32" t="s">
        <v>5419</v>
      </c>
      <c r="J1520" s="52" t="s">
        <v>36</v>
      </c>
      <c r="K1520" s="36"/>
      <c r="L1520" s="44" t="s">
        <v>5274</v>
      </c>
      <c r="M1520" s="32" t="s">
        <v>42</v>
      </c>
      <c r="N1520" s="44" t="s">
        <v>5274</v>
      </c>
      <c r="O1520" s="44" t="s">
        <v>5274</v>
      </c>
      <c r="P1520" s="45" t="s">
        <v>5274</v>
      </c>
      <c r="Q1520" s="45" t="s">
        <v>5274</v>
      </c>
      <c r="R1520" s="38" t="n">
        <v>240.87</v>
      </c>
      <c r="S1520" s="45"/>
      <c r="T1520" s="40" t="s">
        <v>754</v>
      </c>
      <c r="U1520" s="41"/>
    </row>
    <row r="1521" customFormat="false" ht="25.5" hidden="false" customHeight="true" outlineLevel="0" collapsed="false">
      <c r="A1521" s="31" t="n">
        <f aca="false">A1520+1</f>
        <v>1513</v>
      </c>
      <c r="B1521" s="32" t="s">
        <v>5267</v>
      </c>
      <c r="C1521" s="33" t="s">
        <v>5268</v>
      </c>
      <c r="D1521" s="32" t="s">
        <v>5269</v>
      </c>
      <c r="E1521" s="43" t="s">
        <v>5420</v>
      </c>
      <c r="F1521" s="36" t="s">
        <v>5421</v>
      </c>
      <c r="G1521" s="43" t="s">
        <v>5422</v>
      </c>
      <c r="H1521" s="32" t="s">
        <v>40</v>
      </c>
      <c r="I1521" s="32" t="s">
        <v>5423</v>
      </c>
      <c r="J1521" s="52" t="s">
        <v>36</v>
      </c>
      <c r="K1521" s="36"/>
      <c r="L1521" s="44" t="s">
        <v>5274</v>
      </c>
      <c r="M1521" s="32" t="s">
        <v>42</v>
      </c>
      <c r="N1521" s="44" t="s">
        <v>5274</v>
      </c>
      <c r="O1521" s="44" t="s">
        <v>5274</v>
      </c>
      <c r="P1521" s="45" t="s">
        <v>5274</v>
      </c>
      <c r="Q1521" s="45" t="s">
        <v>5274</v>
      </c>
      <c r="R1521" s="38" t="n">
        <v>1070.59</v>
      </c>
      <c r="S1521" s="45"/>
      <c r="T1521" s="40" t="s">
        <v>957</v>
      </c>
      <c r="U1521" s="41"/>
    </row>
    <row r="1522" customFormat="false" ht="25.5" hidden="false" customHeight="true" outlineLevel="0" collapsed="false">
      <c r="A1522" s="31" t="n">
        <f aca="false">A1521+1</f>
        <v>1514</v>
      </c>
      <c r="B1522" s="32" t="s">
        <v>5267</v>
      </c>
      <c r="C1522" s="33" t="s">
        <v>5268</v>
      </c>
      <c r="D1522" s="32" t="s">
        <v>5269</v>
      </c>
      <c r="E1522" s="43" t="s">
        <v>5424</v>
      </c>
      <c r="F1522" s="36" t="s">
        <v>5425</v>
      </c>
      <c r="G1522" s="43" t="s">
        <v>5426</v>
      </c>
      <c r="H1522" s="32" t="s">
        <v>40</v>
      </c>
      <c r="I1522" s="32" t="s">
        <v>5427</v>
      </c>
      <c r="J1522" s="52" t="s">
        <v>36</v>
      </c>
      <c r="K1522" s="36"/>
      <c r="L1522" s="44" t="s">
        <v>5274</v>
      </c>
      <c r="M1522" s="32" t="s">
        <v>42</v>
      </c>
      <c r="N1522" s="44" t="s">
        <v>5274</v>
      </c>
      <c r="O1522" s="44" t="s">
        <v>5274</v>
      </c>
      <c r="P1522" s="45" t="s">
        <v>5274</v>
      </c>
      <c r="Q1522" s="45" t="s">
        <v>5274</v>
      </c>
      <c r="R1522" s="38" t="n">
        <v>95.02</v>
      </c>
      <c r="S1522" s="45"/>
      <c r="T1522" s="40" t="s">
        <v>3031</v>
      </c>
      <c r="U1522" s="41"/>
    </row>
    <row r="1523" customFormat="false" ht="25.5" hidden="false" customHeight="true" outlineLevel="0" collapsed="false">
      <c r="A1523" s="31" t="n">
        <f aca="false">A1522+1</f>
        <v>1515</v>
      </c>
      <c r="B1523" s="32" t="s">
        <v>5267</v>
      </c>
      <c r="C1523" s="33" t="s">
        <v>5268</v>
      </c>
      <c r="D1523" s="32" t="s">
        <v>5269</v>
      </c>
      <c r="E1523" s="43" t="s">
        <v>5428</v>
      </c>
      <c r="F1523" s="36" t="s">
        <v>5429</v>
      </c>
      <c r="G1523" s="43" t="s">
        <v>5430</v>
      </c>
      <c r="H1523" s="32" t="s">
        <v>40</v>
      </c>
      <c r="I1523" s="35" t="s">
        <v>5431</v>
      </c>
      <c r="J1523" s="32" t="s">
        <v>41</v>
      </c>
      <c r="K1523" s="36"/>
      <c r="L1523" s="44" t="s">
        <v>5274</v>
      </c>
      <c r="M1523" s="32" t="s">
        <v>42</v>
      </c>
      <c r="N1523" s="44" t="s">
        <v>5274</v>
      </c>
      <c r="O1523" s="44" t="s">
        <v>5274</v>
      </c>
      <c r="P1523" s="45" t="s">
        <v>5274</v>
      </c>
      <c r="Q1523" s="45" t="s">
        <v>5274</v>
      </c>
      <c r="R1523" s="38" t="n">
        <v>490</v>
      </c>
      <c r="S1523" s="45"/>
      <c r="T1523" s="40" t="s">
        <v>1558</v>
      </c>
      <c r="U1523" s="41"/>
    </row>
    <row r="1524" customFormat="false" ht="25.5" hidden="false" customHeight="true" outlineLevel="0" collapsed="false">
      <c r="A1524" s="31" t="n">
        <f aca="false">A1523+1</f>
        <v>1516</v>
      </c>
      <c r="B1524" s="32" t="s">
        <v>5267</v>
      </c>
      <c r="C1524" s="33" t="s">
        <v>5268</v>
      </c>
      <c r="D1524" s="32" t="s">
        <v>5269</v>
      </c>
      <c r="E1524" s="43" t="s">
        <v>5432</v>
      </c>
      <c r="F1524" s="36" t="s">
        <v>5433</v>
      </c>
      <c r="G1524" s="43" t="s">
        <v>5434</v>
      </c>
      <c r="H1524" s="32" t="s">
        <v>40</v>
      </c>
      <c r="I1524" s="35" t="s">
        <v>5435</v>
      </c>
      <c r="J1524" s="32" t="s">
        <v>41</v>
      </c>
      <c r="K1524" s="36"/>
      <c r="L1524" s="44" t="s">
        <v>5274</v>
      </c>
      <c r="M1524" s="32" t="s">
        <v>42</v>
      </c>
      <c r="N1524" s="44" t="s">
        <v>5274</v>
      </c>
      <c r="O1524" s="44" t="s">
        <v>5274</v>
      </c>
      <c r="P1524" s="45" t="s">
        <v>5274</v>
      </c>
      <c r="Q1524" s="45" t="s">
        <v>5274</v>
      </c>
      <c r="R1524" s="38" t="n">
        <v>5162</v>
      </c>
      <c r="S1524" s="45"/>
      <c r="T1524" s="40" t="s">
        <v>96</v>
      </c>
      <c r="U1524" s="41"/>
    </row>
    <row r="1525" customFormat="false" ht="25.5" hidden="false" customHeight="true" outlineLevel="0" collapsed="false">
      <c r="A1525" s="31" t="n">
        <f aca="false">A1524+1</f>
        <v>1517</v>
      </c>
      <c r="B1525" s="32" t="s">
        <v>5267</v>
      </c>
      <c r="C1525" s="33" t="s">
        <v>5268</v>
      </c>
      <c r="D1525" s="32" t="s">
        <v>5269</v>
      </c>
      <c r="E1525" s="43" t="s">
        <v>5436</v>
      </c>
      <c r="F1525" s="36" t="s">
        <v>5437</v>
      </c>
      <c r="G1525" s="43" t="s">
        <v>5438</v>
      </c>
      <c r="H1525" s="32" t="s">
        <v>40</v>
      </c>
      <c r="I1525" s="35" t="s">
        <v>5439</v>
      </c>
      <c r="J1525" s="32" t="s">
        <v>41</v>
      </c>
      <c r="K1525" s="36"/>
      <c r="L1525" s="44" t="s">
        <v>5274</v>
      </c>
      <c r="M1525" s="32" t="s">
        <v>42</v>
      </c>
      <c r="N1525" s="44" t="s">
        <v>5274</v>
      </c>
      <c r="O1525" s="44" t="s">
        <v>5274</v>
      </c>
      <c r="P1525" s="45" t="s">
        <v>5274</v>
      </c>
      <c r="Q1525" s="45" t="s">
        <v>5274</v>
      </c>
      <c r="R1525" s="38" t="n">
        <v>430</v>
      </c>
      <c r="S1525" s="45"/>
      <c r="T1525" s="40" t="s">
        <v>4612</v>
      </c>
      <c r="U1525" s="41"/>
    </row>
    <row r="1526" customFormat="false" ht="25.5" hidden="false" customHeight="true" outlineLevel="0" collapsed="false">
      <c r="A1526" s="31" t="n">
        <f aca="false">A1525+1</f>
        <v>1518</v>
      </c>
      <c r="B1526" s="32" t="s">
        <v>5267</v>
      </c>
      <c r="C1526" s="33" t="s">
        <v>5268</v>
      </c>
      <c r="D1526" s="32" t="s">
        <v>5269</v>
      </c>
      <c r="E1526" s="43" t="s">
        <v>5440</v>
      </c>
      <c r="F1526" s="36" t="s">
        <v>5441</v>
      </c>
      <c r="G1526" s="43" t="s">
        <v>5442</v>
      </c>
      <c r="H1526" s="32" t="s">
        <v>40</v>
      </c>
      <c r="I1526" s="35" t="s">
        <v>5443</v>
      </c>
      <c r="J1526" s="32" t="s">
        <v>41</v>
      </c>
      <c r="K1526" s="36"/>
      <c r="L1526" s="44" t="s">
        <v>5274</v>
      </c>
      <c r="M1526" s="32" t="s">
        <v>42</v>
      </c>
      <c r="N1526" s="44" t="s">
        <v>5274</v>
      </c>
      <c r="O1526" s="44" t="s">
        <v>5274</v>
      </c>
      <c r="P1526" s="45" t="s">
        <v>5274</v>
      </c>
      <c r="Q1526" s="45" t="s">
        <v>5274</v>
      </c>
      <c r="R1526" s="38" t="n">
        <v>414</v>
      </c>
      <c r="S1526" s="45"/>
      <c r="T1526" s="40" t="s">
        <v>1842</v>
      </c>
      <c r="U1526" s="41"/>
    </row>
    <row r="1527" customFormat="false" ht="25.5" hidden="false" customHeight="true" outlineLevel="0" collapsed="false">
      <c r="A1527" s="31" t="n">
        <f aca="false">A1526+1</f>
        <v>1519</v>
      </c>
      <c r="B1527" s="32" t="s">
        <v>5267</v>
      </c>
      <c r="C1527" s="33" t="s">
        <v>5268</v>
      </c>
      <c r="D1527" s="32" t="s">
        <v>5269</v>
      </c>
      <c r="E1527" s="43" t="s">
        <v>5444</v>
      </c>
      <c r="F1527" s="36" t="s">
        <v>5445</v>
      </c>
      <c r="G1527" s="43" t="s">
        <v>5446</v>
      </c>
      <c r="H1527" s="32" t="s">
        <v>40</v>
      </c>
      <c r="I1527" s="35" t="s">
        <v>5447</v>
      </c>
      <c r="J1527" s="32" t="s">
        <v>41</v>
      </c>
      <c r="K1527" s="36"/>
      <c r="L1527" s="44" t="s">
        <v>5274</v>
      </c>
      <c r="M1527" s="32" t="s">
        <v>42</v>
      </c>
      <c r="N1527" s="44" t="s">
        <v>5274</v>
      </c>
      <c r="O1527" s="44" t="s">
        <v>5274</v>
      </c>
      <c r="P1527" s="45" t="s">
        <v>5274</v>
      </c>
      <c r="Q1527" s="45" t="s">
        <v>5274</v>
      </c>
      <c r="R1527" s="38" t="n">
        <v>611</v>
      </c>
      <c r="S1527" s="45"/>
      <c r="T1527" s="40" t="s">
        <v>3473</v>
      </c>
      <c r="U1527" s="41"/>
    </row>
    <row r="1528" customFormat="false" ht="25.5" hidden="false" customHeight="true" outlineLevel="0" collapsed="false">
      <c r="A1528" s="31" t="n">
        <f aca="false">A1527+1</f>
        <v>1520</v>
      </c>
      <c r="B1528" s="32" t="s">
        <v>5267</v>
      </c>
      <c r="C1528" s="33" t="s">
        <v>5268</v>
      </c>
      <c r="D1528" s="32" t="s">
        <v>5269</v>
      </c>
      <c r="E1528" s="43" t="s">
        <v>5448</v>
      </c>
      <c r="F1528" s="36" t="s">
        <v>5449</v>
      </c>
      <c r="G1528" s="43" t="s">
        <v>5450</v>
      </c>
      <c r="H1528" s="32" t="s">
        <v>40</v>
      </c>
      <c r="I1528" s="35" t="s">
        <v>5451</v>
      </c>
      <c r="J1528" s="32" t="s">
        <v>41</v>
      </c>
      <c r="K1528" s="36"/>
      <c r="L1528" s="44" t="s">
        <v>5274</v>
      </c>
      <c r="M1528" s="32" t="s">
        <v>42</v>
      </c>
      <c r="N1528" s="44" t="s">
        <v>5274</v>
      </c>
      <c r="O1528" s="44" t="s">
        <v>5274</v>
      </c>
      <c r="P1528" s="45" t="s">
        <v>5274</v>
      </c>
      <c r="Q1528" s="45" t="s">
        <v>5274</v>
      </c>
      <c r="R1528" s="38" t="n">
        <v>595</v>
      </c>
      <c r="S1528" s="45"/>
      <c r="T1528" s="40" t="s">
        <v>383</v>
      </c>
      <c r="U1528" s="41"/>
    </row>
    <row r="1529" customFormat="false" ht="25.5" hidden="false" customHeight="true" outlineLevel="0" collapsed="false">
      <c r="A1529" s="31" t="n">
        <f aca="false">A1528+1</f>
        <v>1521</v>
      </c>
      <c r="B1529" s="32" t="s">
        <v>5267</v>
      </c>
      <c r="C1529" s="33" t="s">
        <v>5268</v>
      </c>
      <c r="D1529" s="32" t="s">
        <v>5269</v>
      </c>
      <c r="E1529" s="43" t="s">
        <v>5452</v>
      </c>
      <c r="F1529" s="36" t="s">
        <v>5453</v>
      </c>
      <c r="G1529" s="43" t="s">
        <v>5454</v>
      </c>
      <c r="H1529" s="32" t="s">
        <v>40</v>
      </c>
      <c r="I1529" s="35" t="s">
        <v>5455</v>
      </c>
      <c r="J1529" s="32" t="s">
        <v>41</v>
      </c>
      <c r="K1529" s="36"/>
      <c r="L1529" s="44" t="s">
        <v>5274</v>
      </c>
      <c r="M1529" s="32" t="s">
        <v>42</v>
      </c>
      <c r="N1529" s="44" t="s">
        <v>5274</v>
      </c>
      <c r="O1529" s="44" t="s">
        <v>5274</v>
      </c>
      <c r="P1529" s="45" t="s">
        <v>5274</v>
      </c>
      <c r="Q1529" s="45" t="s">
        <v>5274</v>
      </c>
      <c r="R1529" s="38" t="n">
        <v>148</v>
      </c>
      <c r="S1529" s="45"/>
      <c r="T1529" s="40" t="s">
        <v>3803</v>
      </c>
      <c r="U1529" s="41"/>
    </row>
    <row r="1530" customFormat="false" ht="25.5" hidden="false" customHeight="true" outlineLevel="0" collapsed="false">
      <c r="A1530" s="31" t="n">
        <f aca="false">A1529+1</f>
        <v>1522</v>
      </c>
      <c r="B1530" s="32" t="s">
        <v>5267</v>
      </c>
      <c r="C1530" s="33" t="s">
        <v>5268</v>
      </c>
      <c r="D1530" s="32" t="s">
        <v>5269</v>
      </c>
      <c r="E1530" s="43" t="s">
        <v>5456</v>
      </c>
      <c r="F1530" s="36" t="s">
        <v>5457</v>
      </c>
      <c r="G1530" s="43" t="s">
        <v>5458</v>
      </c>
      <c r="H1530" s="32" t="s">
        <v>40</v>
      </c>
      <c r="I1530" s="35" t="s">
        <v>5459</v>
      </c>
      <c r="J1530" s="32" t="s">
        <v>41</v>
      </c>
      <c r="K1530" s="36"/>
      <c r="L1530" s="44" t="s">
        <v>5274</v>
      </c>
      <c r="M1530" s="32" t="s">
        <v>42</v>
      </c>
      <c r="N1530" s="44" t="s">
        <v>5274</v>
      </c>
      <c r="O1530" s="44" t="s">
        <v>5274</v>
      </c>
      <c r="P1530" s="45" t="s">
        <v>5274</v>
      </c>
      <c r="Q1530" s="45" t="s">
        <v>5274</v>
      </c>
      <c r="R1530" s="38" t="n">
        <v>273.41</v>
      </c>
      <c r="S1530" s="45"/>
      <c r="T1530" s="40" t="s">
        <v>719</v>
      </c>
      <c r="U1530" s="41"/>
    </row>
    <row r="1531" customFormat="false" ht="25.5" hidden="false" customHeight="true" outlineLevel="0" collapsed="false">
      <c r="A1531" s="31" t="n">
        <f aca="false">A1530+1</f>
        <v>1523</v>
      </c>
      <c r="B1531" s="32" t="s">
        <v>5267</v>
      </c>
      <c r="C1531" s="33" t="s">
        <v>5268</v>
      </c>
      <c r="D1531" s="32" t="s">
        <v>5269</v>
      </c>
      <c r="E1531" s="43" t="s">
        <v>5460</v>
      </c>
      <c r="F1531" s="36" t="s">
        <v>5461</v>
      </c>
      <c r="G1531" s="43" t="s">
        <v>5462</v>
      </c>
      <c r="H1531" s="32" t="s">
        <v>40</v>
      </c>
      <c r="I1531" s="35" t="s">
        <v>5463</v>
      </c>
      <c r="J1531" s="32" t="s">
        <v>41</v>
      </c>
      <c r="K1531" s="36"/>
      <c r="L1531" s="44" t="s">
        <v>5274</v>
      </c>
      <c r="M1531" s="32" t="s">
        <v>42</v>
      </c>
      <c r="N1531" s="44" t="s">
        <v>5274</v>
      </c>
      <c r="O1531" s="44" t="s">
        <v>5274</v>
      </c>
      <c r="P1531" s="45" t="s">
        <v>5274</v>
      </c>
      <c r="Q1531" s="45" t="s">
        <v>5274</v>
      </c>
      <c r="R1531" s="38" t="n">
        <v>463.5</v>
      </c>
      <c r="S1531" s="45"/>
      <c r="T1531" s="40" t="s">
        <v>4612</v>
      </c>
      <c r="U1531" s="41"/>
    </row>
    <row r="1532" customFormat="false" ht="25.5" hidden="false" customHeight="true" outlineLevel="0" collapsed="false">
      <c r="A1532" s="31" t="n">
        <f aca="false">A1531+1</f>
        <v>1524</v>
      </c>
      <c r="B1532" s="32" t="s">
        <v>5267</v>
      </c>
      <c r="C1532" s="33" t="s">
        <v>5268</v>
      </c>
      <c r="D1532" s="32" t="s">
        <v>5269</v>
      </c>
      <c r="E1532" s="43" t="s">
        <v>5464</v>
      </c>
      <c r="F1532" s="36" t="s">
        <v>5465</v>
      </c>
      <c r="G1532" s="43" t="s">
        <v>5466</v>
      </c>
      <c r="H1532" s="32" t="s">
        <v>40</v>
      </c>
      <c r="I1532" s="35" t="s">
        <v>5467</v>
      </c>
      <c r="J1532" s="32" t="s">
        <v>41</v>
      </c>
      <c r="K1532" s="36"/>
      <c r="L1532" s="44" t="s">
        <v>5274</v>
      </c>
      <c r="M1532" s="32" t="s">
        <v>42</v>
      </c>
      <c r="N1532" s="44" t="s">
        <v>5274</v>
      </c>
      <c r="O1532" s="44" t="s">
        <v>5274</v>
      </c>
      <c r="P1532" s="45" t="s">
        <v>5274</v>
      </c>
      <c r="Q1532" s="45" t="s">
        <v>5274</v>
      </c>
      <c r="R1532" s="38" t="n">
        <v>855</v>
      </c>
      <c r="S1532" s="45"/>
      <c r="T1532" s="40" t="s">
        <v>739</v>
      </c>
      <c r="U1532" s="41"/>
    </row>
    <row r="1533" customFormat="false" ht="25.5" hidden="false" customHeight="true" outlineLevel="0" collapsed="false">
      <c r="A1533" s="31" t="n">
        <f aca="false">A1532+1</f>
        <v>1525</v>
      </c>
      <c r="B1533" s="32" t="s">
        <v>5267</v>
      </c>
      <c r="C1533" s="33" t="s">
        <v>5268</v>
      </c>
      <c r="D1533" s="32" t="s">
        <v>5269</v>
      </c>
      <c r="E1533" s="43" t="s">
        <v>5468</v>
      </c>
      <c r="F1533" s="36" t="s">
        <v>5469</v>
      </c>
      <c r="G1533" s="43" t="s">
        <v>5470</v>
      </c>
      <c r="H1533" s="32" t="s">
        <v>40</v>
      </c>
      <c r="I1533" s="35" t="s">
        <v>5471</v>
      </c>
      <c r="J1533" s="32" t="s">
        <v>41</v>
      </c>
      <c r="K1533" s="36"/>
      <c r="L1533" s="44" t="s">
        <v>5274</v>
      </c>
      <c r="M1533" s="32" t="s">
        <v>42</v>
      </c>
      <c r="N1533" s="44" t="s">
        <v>5274</v>
      </c>
      <c r="O1533" s="44" t="s">
        <v>5274</v>
      </c>
      <c r="P1533" s="45" t="s">
        <v>5274</v>
      </c>
      <c r="Q1533" s="45" t="s">
        <v>5274</v>
      </c>
      <c r="R1533" s="38" t="n">
        <v>2014</v>
      </c>
      <c r="S1533" s="45"/>
      <c r="T1533" s="40" t="s">
        <v>1008</v>
      </c>
      <c r="U1533" s="41"/>
    </row>
    <row r="1534" customFormat="false" ht="25.5" hidden="false" customHeight="true" outlineLevel="0" collapsed="false">
      <c r="A1534" s="31" t="n">
        <f aca="false">A1533+1</f>
        <v>1526</v>
      </c>
      <c r="B1534" s="32" t="s">
        <v>5267</v>
      </c>
      <c r="C1534" s="33" t="s">
        <v>5268</v>
      </c>
      <c r="D1534" s="32" t="s">
        <v>5269</v>
      </c>
      <c r="E1534" s="43" t="s">
        <v>5472</v>
      </c>
      <c r="F1534" s="36" t="s">
        <v>5473</v>
      </c>
      <c r="G1534" s="43" t="s">
        <v>5474</v>
      </c>
      <c r="H1534" s="32" t="s">
        <v>40</v>
      </c>
      <c r="I1534" s="35" t="s">
        <v>5475</v>
      </c>
      <c r="J1534" s="32" t="s">
        <v>41</v>
      </c>
      <c r="K1534" s="36"/>
      <c r="L1534" s="44" t="s">
        <v>5274</v>
      </c>
      <c r="M1534" s="32" t="s">
        <v>42</v>
      </c>
      <c r="N1534" s="44" t="s">
        <v>5274</v>
      </c>
      <c r="O1534" s="44" t="s">
        <v>5274</v>
      </c>
      <c r="P1534" s="45" t="s">
        <v>5274</v>
      </c>
      <c r="Q1534" s="45" t="s">
        <v>5274</v>
      </c>
      <c r="R1534" s="38" t="n">
        <v>184</v>
      </c>
      <c r="S1534" s="45"/>
      <c r="T1534" s="40" t="s">
        <v>2159</v>
      </c>
      <c r="U1534" s="41"/>
    </row>
    <row r="1535" customFormat="false" ht="25.5" hidden="false" customHeight="true" outlineLevel="0" collapsed="false">
      <c r="A1535" s="31" t="n">
        <f aca="false">A1534+1</f>
        <v>1527</v>
      </c>
      <c r="B1535" s="32" t="s">
        <v>5267</v>
      </c>
      <c r="C1535" s="33" t="s">
        <v>5268</v>
      </c>
      <c r="D1535" s="32" t="s">
        <v>5269</v>
      </c>
      <c r="E1535" s="43" t="s">
        <v>5476</v>
      </c>
      <c r="F1535" s="36" t="s">
        <v>5477</v>
      </c>
      <c r="G1535" s="43" t="s">
        <v>5478</v>
      </c>
      <c r="H1535" s="32" t="s">
        <v>40</v>
      </c>
      <c r="I1535" s="35" t="s">
        <v>5479</v>
      </c>
      <c r="J1535" s="32" t="s">
        <v>41</v>
      </c>
      <c r="K1535" s="36"/>
      <c r="L1535" s="44" t="s">
        <v>5274</v>
      </c>
      <c r="M1535" s="32" t="s">
        <v>42</v>
      </c>
      <c r="N1535" s="44" t="s">
        <v>5274</v>
      </c>
      <c r="O1535" s="44" t="s">
        <v>5274</v>
      </c>
      <c r="P1535" s="45" t="s">
        <v>5274</v>
      </c>
      <c r="Q1535" s="45" t="s">
        <v>5274</v>
      </c>
      <c r="R1535" s="38" t="n">
        <v>1185</v>
      </c>
      <c r="S1535" s="45"/>
      <c r="T1535" s="40" t="s">
        <v>1428</v>
      </c>
      <c r="U1535" s="41"/>
    </row>
    <row r="1536" customFormat="false" ht="25.5" hidden="false" customHeight="true" outlineLevel="0" collapsed="false">
      <c r="A1536" s="31" t="n">
        <f aca="false">A1535+1</f>
        <v>1528</v>
      </c>
      <c r="B1536" s="32" t="s">
        <v>5267</v>
      </c>
      <c r="C1536" s="33" t="s">
        <v>5268</v>
      </c>
      <c r="D1536" s="32" t="s">
        <v>5269</v>
      </c>
      <c r="E1536" s="43" t="s">
        <v>5480</v>
      </c>
      <c r="F1536" s="36" t="s">
        <v>5481</v>
      </c>
      <c r="G1536" s="43" t="s">
        <v>5482</v>
      </c>
      <c r="H1536" s="32" t="s">
        <v>40</v>
      </c>
      <c r="I1536" s="35" t="s">
        <v>5483</v>
      </c>
      <c r="J1536" s="32" t="s">
        <v>41</v>
      </c>
      <c r="K1536" s="36"/>
      <c r="L1536" s="44" t="s">
        <v>5274</v>
      </c>
      <c r="M1536" s="32" t="s">
        <v>42</v>
      </c>
      <c r="N1536" s="44" t="s">
        <v>5274</v>
      </c>
      <c r="O1536" s="44" t="s">
        <v>5274</v>
      </c>
      <c r="P1536" s="45" t="s">
        <v>5274</v>
      </c>
      <c r="Q1536" s="45" t="s">
        <v>5274</v>
      </c>
      <c r="R1536" s="38" t="n">
        <v>390</v>
      </c>
      <c r="S1536" s="45"/>
      <c r="T1536" s="40" t="s">
        <v>1189</v>
      </c>
      <c r="U1536" s="41"/>
    </row>
    <row r="1537" customFormat="false" ht="25.5" hidden="false" customHeight="true" outlineLevel="0" collapsed="false">
      <c r="A1537" s="31" t="n">
        <f aca="false">A1536+1</f>
        <v>1529</v>
      </c>
      <c r="B1537" s="32" t="s">
        <v>5267</v>
      </c>
      <c r="C1537" s="33" t="s">
        <v>5268</v>
      </c>
      <c r="D1537" s="32" t="s">
        <v>5269</v>
      </c>
      <c r="E1537" s="43" t="s">
        <v>5484</v>
      </c>
      <c r="F1537" s="36" t="s">
        <v>5485</v>
      </c>
      <c r="G1537" s="43" t="s">
        <v>5486</v>
      </c>
      <c r="H1537" s="32" t="s">
        <v>40</v>
      </c>
      <c r="I1537" s="35" t="s">
        <v>5487</v>
      </c>
      <c r="J1537" s="32" t="s">
        <v>41</v>
      </c>
      <c r="K1537" s="36"/>
      <c r="L1537" s="44" t="s">
        <v>5274</v>
      </c>
      <c r="M1537" s="32" t="s">
        <v>42</v>
      </c>
      <c r="N1537" s="44" t="s">
        <v>5274</v>
      </c>
      <c r="O1537" s="44" t="s">
        <v>5274</v>
      </c>
      <c r="P1537" s="45" t="s">
        <v>5274</v>
      </c>
      <c r="Q1537" s="45" t="s">
        <v>5274</v>
      </c>
      <c r="R1537" s="38" t="n">
        <v>355</v>
      </c>
      <c r="S1537" s="45"/>
      <c r="T1537" s="40" t="s">
        <v>155</v>
      </c>
      <c r="U1537" s="41"/>
    </row>
    <row r="1538" customFormat="false" ht="25.5" hidden="false" customHeight="true" outlineLevel="0" collapsed="false">
      <c r="A1538" s="31" t="n">
        <f aca="false">A1537+1</f>
        <v>1530</v>
      </c>
      <c r="B1538" s="32" t="s">
        <v>5267</v>
      </c>
      <c r="C1538" s="33" t="s">
        <v>5268</v>
      </c>
      <c r="D1538" s="32" t="s">
        <v>5269</v>
      </c>
      <c r="E1538" s="43" t="s">
        <v>5488</v>
      </c>
      <c r="F1538" s="36" t="s">
        <v>5489</v>
      </c>
      <c r="G1538" s="43" t="s">
        <v>5490</v>
      </c>
      <c r="H1538" s="32" t="s">
        <v>40</v>
      </c>
      <c r="I1538" s="35" t="s">
        <v>5491</v>
      </c>
      <c r="J1538" s="32" t="s">
        <v>41</v>
      </c>
      <c r="K1538" s="36"/>
      <c r="L1538" s="44" t="s">
        <v>5274</v>
      </c>
      <c r="M1538" s="32" t="s">
        <v>42</v>
      </c>
      <c r="N1538" s="44" t="s">
        <v>5274</v>
      </c>
      <c r="O1538" s="44" t="s">
        <v>5274</v>
      </c>
      <c r="P1538" s="45" t="s">
        <v>5274</v>
      </c>
      <c r="Q1538" s="45" t="s">
        <v>5274</v>
      </c>
      <c r="R1538" s="38" t="n">
        <v>167</v>
      </c>
      <c r="S1538" s="45"/>
      <c r="T1538" s="40" t="s">
        <v>3146</v>
      </c>
      <c r="U1538" s="41"/>
    </row>
    <row r="1539" customFormat="false" ht="25.5" hidden="false" customHeight="true" outlineLevel="0" collapsed="false">
      <c r="A1539" s="31" t="n">
        <f aca="false">A1538+1</f>
        <v>1531</v>
      </c>
      <c r="B1539" s="32" t="s">
        <v>5267</v>
      </c>
      <c r="C1539" s="33" t="s">
        <v>5268</v>
      </c>
      <c r="D1539" s="32" t="s">
        <v>5269</v>
      </c>
      <c r="E1539" s="43" t="s">
        <v>5492</v>
      </c>
      <c r="F1539" s="36" t="s">
        <v>5493</v>
      </c>
      <c r="G1539" s="43" t="s">
        <v>5494</v>
      </c>
      <c r="H1539" s="32" t="s">
        <v>40</v>
      </c>
      <c r="I1539" s="35" t="s">
        <v>5495</v>
      </c>
      <c r="J1539" s="32" t="s">
        <v>41</v>
      </c>
      <c r="K1539" s="36"/>
      <c r="L1539" s="44" t="s">
        <v>5274</v>
      </c>
      <c r="M1539" s="32" t="s">
        <v>42</v>
      </c>
      <c r="N1539" s="44" t="s">
        <v>5274</v>
      </c>
      <c r="O1539" s="44" t="s">
        <v>5274</v>
      </c>
      <c r="P1539" s="45" t="s">
        <v>5274</v>
      </c>
      <c r="Q1539" s="45" t="s">
        <v>5274</v>
      </c>
      <c r="R1539" s="38" t="n">
        <v>639</v>
      </c>
      <c r="S1539" s="45"/>
      <c r="T1539" s="40" t="s">
        <v>2076</v>
      </c>
      <c r="U1539" s="41"/>
    </row>
    <row r="1540" customFormat="false" ht="25.5" hidden="false" customHeight="true" outlineLevel="0" collapsed="false">
      <c r="A1540" s="31" t="n">
        <f aca="false">A1539+1</f>
        <v>1532</v>
      </c>
      <c r="B1540" s="32" t="s">
        <v>5267</v>
      </c>
      <c r="C1540" s="33" t="s">
        <v>5268</v>
      </c>
      <c r="D1540" s="32" t="s">
        <v>5269</v>
      </c>
      <c r="E1540" s="43" t="s">
        <v>5496</v>
      </c>
      <c r="F1540" s="36" t="s">
        <v>5497</v>
      </c>
      <c r="G1540" s="43" t="s">
        <v>5498</v>
      </c>
      <c r="H1540" s="32" t="s">
        <v>40</v>
      </c>
      <c r="I1540" s="35" t="s">
        <v>5499</v>
      </c>
      <c r="J1540" s="32" t="s">
        <v>41</v>
      </c>
      <c r="K1540" s="36"/>
      <c r="L1540" s="44" t="s">
        <v>5274</v>
      </c>
      <c r="M1540" s="32" t="s">
        <v>42</v>
      </c>
      <c r="N1540" s="44" t="s">
        <v>5274</v>
      </c>
      <c r="O1540" s="44" t="s">
        <v>5274</v>
      </c>
      <c r="P1540" s="45" t="s">
        <v>5274</v>
      </c>
      <c r="Q1540" s="45" t="s">
        <v>5274</v>
      </c>
      <c r="R1540" s="38" t="n">
        <v>1265</v>
      </c>
      <c r="S1540" s="45"/>
      <c r="T1540" s="40" t="s">
        <v>548</v>
      </c>
      <c r="U1540" s="41"/>
    </row>
    <row r="1541" customFormat="false" ht="25.5" hidden="false" customHeight="true" outlineLevel="0" collapsed="false">
      <c r="A1541" s="31" t="n">
        <f aca="false">A1540+1</f>
        <v>1533</v>
      </c>
      <c r="B1541" s="32" t="s">
        <v>5267</v>
      </c>
      <c r="C1541" s="33" t="s">
        <v>5268</v>
      </c>
      <c r="D1541" s="32" t="s">
        <v>5269</v>
      </c>
      <c r="E1541" s="43" t="s">
        <v>5500</v>
      </c>
      <c r="F1541" s="36" t="s">
        <v>5501</v>
      </c>
      <c r="G1541" s="43" t="s">
        <v>5502</v>
      </c>
      <c r="H1541" s="32" t="s">
        <v>40</v>
      </c>
      <c r="I1541" s="35" t="s">
        <v>5503</v>
      </c>
      <c r="J1541" s="32" t="s">
        <v>41</v>
      </c>
      <c r="K1541" s="36"/>
      <c r="L1541" s="44" t="s">
        <v>5274</v>
      </c>
      <c r="M1541" s="32" t="s">
        <v>42</v>
      </c>
      <c r="N1541" s="44" t="s">
        <v>5274</v>
      </c>
      <c r="O1541" s="44" t="s">
        <v>5274</v>
      </c>
      <c r="P1541" s="45" t="s">
        <v>5274</v>
      </c>
      <c r="Q1541" s="45" t="s">
        <v>5274</v>
      </c>
      <c r="R1541" s="38" t="n">
        <v>105</v>
      </c>
      <c r="S1541" s="45"/>
      <c r="T1541" s="40" t="s">
        <v>71</v>
      </c>
      <c r="U1541" s="41"/>
    </row>
    <row r="1542" customFormat="false" ht="25.5" hidden="false" customHeight="true" outlineLevel="0" collapsed="false">
      <c r="A1542" s="31" t="n">
        <f aca="false">A1541+1</f>
        <v>1534</v>
      </c>
      <c r="B1542" s="32" t="s">
        <v>5267</v>
      </c>
      <c r="C1542" s="33" t="s">
        <v>5268</v>
      </c>
      <c r="D1542" s="32" t="s">
        <v>5269</v>
      </c>
      <c r="E1542" s="43" t="s">
        <v>5504</v>
      </c>
      <c r="F1542" s="36" t="s">
        <v>5505</v>
      </c>
      <c r="G1542" s="43" t="s">
        <v>5506</v>
      </c>
      <c r="H1542" s="32" t="s">
        <v>40</v>
      </c>
      <c r="I1542" s="35" t="s">
        <v>5507</v>
      </c>
      <c r="J1542" s="32" t="s">
        <v>41</v>
      </c>
      <c r="K1542" s="36"/>
      <c r="L1542" s="44" t="s">
        <v>5274</v>
      </c>
      <c r="M1542" s="32" t="s">
        <v>42</v>
      </c>
      <c r="N1542" s="44" t="s">
        <v>5274</v>
      </c>
      <c r="O1542" s="44" t="s">
        <v>5274</v>
      </c>
      <c r="P1542" s="45" t="s">
        <v>5274</v>
      </c>
      <c r="Q1542" s="45" t="s">
        <v>5274</v>
      </c>
      <c r="R1542" s="38" t="n">
        <v>4962.5</v>
      </c>
      <c r="S1542" s="45"/>
      <c r="T1542" s="40" t="s">
        <v>96</v>
      </c>
      <c r="U1542" s="41"/>
    </row>
    <row r="1543" customFormat="false" ht="25.5" hidden="false" customHeight="true" outlineLevel="0" collapsed="false">
      <c r="A1543" s="31" t="n">
        <f aca="false">A1542+1</f>
        <v>1535</v>
      </c>
      <c r="B1543" s="32" t="s">
        <v>5267</v>
      </c>
      <c r="C1543" s="33" t="s">
        <v>5268</v>
      </c>
      <c r="D1543" s="32" t="s">
        <v>5269</v>
      </c>
      <c r="E1543" s="43" t="s">
        <v>5508</v>
      </c>
      <c r="F1543" s="36" t="s">
        <v>5509</v>
      </c>
      <c r="G1543" s="43" t="s">
        <v>5510</v>
      </c>
      <c r="H1543" s="32" t="s">
        <v>40</v>
      </c>
      <c r="I1543" s="35" t="s">
        <v>5511</v>
      </c>
      <c r="J1543" s="32" t="s">
        <v>41</v>
      </c>
      <c r="K1543" s="36"/>
      <c r="L1543" s="44" t="s">
        <v>5274</v>
      </c>
      <c r="M1543" s="32" t="s">
        <v>42</v>
      </c>
      <c r="N1543" s="44" t="s">
        <v>5274</v>
      </c>
      <c r="O1543" s="44" t="s">
        <v>5274</v>
      </c>
      <c r="P1543" s="45" t="s">
        <v>5274</v>
      </c>
      <c r="Q1543" s="45" t="s">
        <v>5274</v>
      </c>
      <c r="R1543" s="38" t="n">
        <v>890</v>
      </c>
      <c r="S1543" s="45"/>
      <c r="T1543" s="40" t="s">
        <v>4468</v>
      </c>
      <c r="U1543" s="41"/>
    </row>
    <row r="1544" customFormat="false" ht="25.5" hidden="false" customHeight="true" outlineLevel="0" collapsed="false">
      <c r="A1544" s="31" t="n">
        <f aca="false">A1543+1</f>
        <v>1536</v>
      </c>
      <c r="B1544" s="32" t="s">
        <v>5267</v>
      </c>
      <c r="C1544" s="33" t="s">
        <v>5268</v>
      </c>
      <c r="D1544" s="32" t="s">
        <v>5269</v>
      </c>
      <c r="E1544" s="43" t="s">
        <v>5512</v>
      </c>
      <c r="F1544" s="36" t="s">
        <v>5513</v>
      </c>
      <c r="G1544" s="43" t="s">
        <v>5514</v>
      </c>
      <c r="H1544" s="32" t="s">
        <v>40</v>
      </c>
      <c r="I1544" s="35" t="s">
        <v>5515</v>
      </c>
      <c r="J1544" s="32" t="s">
        <v>41</v>
      </c>
      <c r="K1544" s="36"/>
      <c r="L1544" s="44" t="s">
        <v>5274</v>
      </c>
      <c r="M1544" s="32" t="s">
        <v>42</v>
      </c>
      <c r="N1544" s="44" t="s">
        <v>5274</v>
      </c>
      <c r="O1544" s="44" t="s">
        <v>5274</v>
      </c>
      <c r="P1544" s="45" t="s">
        <v>5274</v>
      </c>
      <c r="Q1544" s="45" t="s">
        <v>5274</v>
      </c>
      <c r="R1544" s="38" t="n">
        <v>185</v>
      </c>
      <c r="S1544" s="45"/>
      <c r="T1544" s="40" t="s">
        <v>970</v>
      </c>
      <c r="U1544" s="41"/>
    </row>
    <row r="1545" customFormat="false" ht="25.5" hidden="false" customHeight="true" outlineLevel="0" collapsed="false">
      <c r="A1545" s="31" t="n">
        <f aca="false">A1544+1</f>
        <v>1537</v>
      </c>
      <c r="B1545" s="32" t="s">
        <v>5267</v>
      </c>
      <c r="C1545" s="33" t="s">
        <v>5268</v>
      </c>
      <c r="D1545" s="32" t="s">
        <v>5269</v>
      </c>
      <c r="E1545" s="43" t="s">
        <v>5516</v>
      </c>
      <c r="F1545" s="36" t="s">
        <v>5517</v>
      </c>
      <c r="G1545" s="43" t="s">
        <v>5518</v>
      </c>
      <c r="H1545" s="32" t="s">
        <v>40</v>
      </c>
      <c r="I1545" s="35" t="s">
        <v>5519</v>
      </c>
      <c r="J1545" s="32" t="s">
        <v>41</v>
      </c>
      <c r="K1545" s="36"/>
      <c r="L1545" s="44" t="s">
        <v>5274</v>
      </c>
      <c r="M1545" s="32" t="s">
        <v>42</v>
      </c>
      <c r="N1545" s="44" t="s">
        <v>5274</v>
      </c>
      <c r="O1545" s="44" t="s">
        <v>5274</v>
      </c>
      <c r="P1545" s="45" t="s">
        <v>5274</v>
      </c>
      <c r="Q1545" s="45" t="s">
        <v>5274</v>
      </c>
      <c r="R1545" s="38" t="n">
        <v>490</v>
      </c>
      <c r="S1545" s="45"/>
      <c r="T1545" s="40" t="s">
        <v>1581</v>
      </c>
      <c r="U1545" s="41"/>
    </row>
    <row r="1546" customFormat="false" ht="25.5" hidden="false" customHeight="true" outlineLevel="0" collapsed="false">
      <c r="A1546" s="31" t="n">
        <f aca="false">A1545+1</f>
        <v>1538</v>
      </c>
      <c r="B1546" s="32" t="s">
        <v>5267</v>
      </c>
      <c r="C1546" s="33" t="s">
        <v>5268</v>
      </c>
      <c r="D1546" s="32" t="s">
        <v>5269</v>
      </c>
      <c r="E1546" s="43" t="s">
        <v>5520</v>
      </c>
      <c r="F1546" s="36" t="s">
        <v>5521</v>
      </c>
      <c r="G1546" s="43" t="s">
        <v>5522</v>
      </c>
      <c r="H1546" s="32" t="s">
        <v>40</v>
      </c>
      <c r="I1546" s="35" t="s">
        <v>5523</v>
      </c>
      <c r="J1546" s="32" t="s">
        <v>41</v>
      </c>
      <c r="K1546" s="36"/>
      <c r="L1546" s="44" t="s">
        <v>5274</v>
      </c>
      <c r="M1546" s="32" t="s">
        <v>42</v>
      </c>
      <c r="N1546" s="44" t="s">
        <v>5274</v>
      </c>
      <c r="O1546" s="44" t="s">
        <v>5274</v>
      </c>
      <c r="P1546" s="45" t="s">
        <v>5274</v>
      </c>
      <c r="Q1546" s="45" t="s">
        <v>5274</v>
      </c>
      <c r="R1546" s="38" t="n">
        <v>455</v>
      </c>
      <c r="S1546" s="45"/>
      <c r="T1546" s="40" t="s">
        <v>447</v>
      </c>
      <c r="U1546" s="41"/>
    </row>
    <row r="1547" customFormat="false" ht="25.5" hidden="false" customHeight="true" outlineLevel="0" collapsed="false">
      <c r="A1547" s="31" t="n">
        <f aca="false">A1546+1</f>
        <v>1539</v>
      </c>
      <c r="B1547" s="32" t="s">
        <v>5267</v>
      </c>
      <c r="C1547" s="33" t="s">
        <v>5268</v>
      </c>
      <c r="D1547" s="32" t="s">
        <v>5269</v>
      </c>
      <c r="E1547" s="43" t="s">
        <v>5524</v>
      </c>
      <c r="F1547" s="36" t="s">
        <v>5525</v>
      </c>
      <c r="G1547" s="43" t="s">
        <v>5526</v>
      </c>
      <c r="H1547" s="32" t="s">
        <v>40</v>
      </c>
      <c r="I1547" s="35" t="s">
        <v>5527</v>
      </c>
      <c r="J1547" s="32" t="s">
        <v>41</v>
      </c>
      <c r="K1547" s="36"/>
      <c r="L1547" s="44" t="s">
        <v>5274</v>
      </c>
      <c r="M1547" s="32" t="s">
        <v>42</v>
      </c>
      <c r="N1547" s="44" t="s">
        <v>5274</v>
      </c>
      <c r="O1547" s="44" t="s">
        <v>5274</v>
      </c>
      <c r="P1547" s="45" t="s">
        <v>5274</v>
      </c>
      <c r="Q1547" s="45" t="s">
        <v>5274</v>
      </c>
      <c r="R1547" s="38" t="n">
        <v>5205</v>
      </c>
      <c r="S1547" s="45"/>
      <c r="T1547" s="40" t="s">
        <v>768</v>
      </c>
      <c r="U1547" s="41"/>
    </row>
    <row r="1548" customFormat="false" ht="25.5" hidden="false" customHeight="true" outlineLevel="0" collapsed="false">
      <c r="A1548" s="31" t="n">
        <f aca="false">A1547+1</f>
        <v>1540</v>
      </c>
      <c r="B1548" s="32" t="s">
        <v>5267</v>
      </c>
      <c r="C1548" s="33" t="s">
        <v>5268</v>
      </c>
      <c r="D1548" s="32" t="s">
        <v>5269</v>
      </c>
      <c r="E1548" s="43" t="s">
        <v>5528</v>
      </c>
      <c r="F1548" s="36" t="s">
        <v>5529</v>
      </c>
      <c r="G1548" s="43" t="s">
        <v>5530</v>
      </c>
      <c r="H1548" s="32" t="s">
        <v>40</v>
      </c>
      <c r="I1548" s="35" t="s">
        <v>5531</v>
      </c>
      <c r="J1548" s="32" t="s">
        <v>41</v>
      </c>
      <c r="K1548" s="36"/>
      <c r="L1548" s="44" t="s">
        <v>5274</v>
      </c>
      <c r="M1548" s="32" t="s">
        <v>42</v>
      </c>
      <c r="N1548" s="44" t="s">
        <v>5274</v>
      </c>
      <c r="O1548" s="44" t="s">
        <v>5274</v>
      </c>
      <c r="P1548" s="45" t="s">
        <v>5274</v>
      </c>
      <c r="Q1548" s="45" t="s">
        <v>5274</v>
      </c>
      <c r="R1548" s="38" t="n">
        <v>955</v>
      </c>
      <c r="S1548" s="45"/>
      <c r="T1548" s="40" t="s">
        <v>800</v>
      </c>
      <c r="U1548" s="41"/>
    </row>
    <row r="1549" customFormat="false" ht="25.5" hidden="false" customHeight="true" outlineLevel="0" collapsed="false">
      <c r="A1549" s="31" t="n">
        <f aca="false">A1548+1</f>
        <v>1541</v>
      </c>
      <c r="B1549" s="32" t="s">
        <v>5267</v>
      </c>
      <c r="C1549" s="33" t="s">
        <v>5268</v>
      </c>
      <c r="D1549" s="32" t="s">
        <v>5269</v>
      </c>
      <c r="E1549" s="43" t="s">
        <v>5532</v>
      </c>
      <c r="F1549" s="36" t="s">
        <v>5533</v>
      </c>
      <c r="G1549" s="43" t="s">
        <v>5534</v>
      </c>
      <c r="H1549" s="32" t="s">
        <v>40</v>
      </c>
      <c r="I1549" s="35" t="s">
        <v>5535</v>
      </c>
      <c r="J1549" s="32" t="s">
        <v>41</v>
      </c>
      <c r="K1549" s="36"/>
      <c r="L1549" s="44" t="s">
        <v>5274</v>
      </c>
      <c r="M1549" s="32" t="s">
        <v>42</v>
      </c>
      <c r="N1549" s="44" t="s">
        <v>5274</v>
      </c>
      <c r="O1549" s="44" t="s">
        <v>5274</v>
      </c>
      <c r="P1549" s="45" t="s">
        <v>5274</v>
      </c>
      <c r="Q1549" s="45" t="s">
        <v>5274</v>
      </c>
      <c r="R1549" s="38" t="n">
        <v>1255</v>
      </c>
      <c r="S1549" s="45"/>
      <c r="T1549" s="40" t="s">
        <v>705</v>
      </c>
      <c r="U1549" s="41"/>
    </row>
    <row r="1550" customFormat="false" ht="25.5" hidden="false" customHeight="true" outlineLevel="0" collapsed="false">
      <c r="A1550" s="31" t="n">
        <f aca="false">A1549+1</f>
        <v>1542</v>
      </c>
      <c r="B1550" s="32" t="s">
        <v>5267</v>
      </c>
      <c r="C1550" s="33" t="s">
        <v>5268</v>
      </c>
      <c r="D1550" s="32" t="s">
        <v>5269</v>
      </c>
      <c r="E1550" s="43" t="s">
        <v>5536</v>
      </c>
      <c r="F1550" s="36" t="s">
        <v>5537</v>
      </c>
      <c r="G1550" s="43" t="s">
        <v>5538</v>
      </c>
      <c r="H1550" s="32" t="s">
        <v>40</v>
      </c>
      <c r="I1550" s="35" t="s">
        <v>5539</v>
      </c>
      <c r="J1550" s="32" t="s">
        <v>41</v>
      </c>
      <c r="K1550" s="36"/>
      <c r="L1550" s="44" t="s">
        <v>5274</v>
      </c>
      <c r="M1550" s="32" t="s">
        <v>42</v>
      </c>
      <c r="N1550" s="44" t="s">
        <v>5274</v>
      </c>
      <c r="O1550" s="44" t="s">
        <v>5274</v>
      </c>
      <c r="P1550" s="45" t="s">
        <v>5274</v>
      </c>
      <c r="Q1550" s="45" t="s">
        <v>5274</v>
      </c>
      <c r="R1550" s="38" t="n">
        <v>455</v>
      </c>
      <c r="S1550" s="45"/>
      <c r="T1550" s="40" t="s">
        <v>1146</v>
      </c>
      <c r="U1550" s="41"/>
    </row>
    <row r="1551" customFormat="false" ht="25.5" hidden="false" customHeight="true" outlineLevel="0" collapsed="false">
      <c r="A1551" s="31" t="n">
        <f aca="false">A1550+1</f>
        <v>1543</v>
      </c>
      <c r="B1551" s="32" t="s">
        <v>5267</v>
      </c>
      <c r="C1551" s="33" t="s">
        <v>5268</v>
      </c>
      <c r="D1551" s="32" t="s">
        <v>5269</v>
      </c>
      <c r="E1551" s="43" t="s">
        <v>5540</v>
      </c>
      <c r="F1551" s="36" t="s">
        <v>5541</v>
      </c>
      <c r="G1551" s="43" t="s">
        <v>5542</v>
      </c>
      <c r="H1551" s="32" t="s">
        <v>40</v>
      </c>
      <c r="I1551" s="35" t="s">
        <v>5543</v>
      </c>
      <c r="J1551" s="32" t="s">
        <v>41</v>
      </c>
      <c r="K1551" s="36"/>
      <c r="L1551" s="44" t="s">
        <v>5274</v>
      </c>
      <c r="M1551" s="32" t="s">
        <v>42</v>
      </c>
      <c r="N1551" s="44" t="s">
        <v>5274</v>
      </c>
      <c r="O1551" s="44" t="s">
        <v>5274</v>
      </c>
      <c r="P1551" s="45" t="s">
        <v>5274</v>
      </c>
      <c r="Q1551" s="45" t="s">
        <v>5274</v>
      </c>
      <c r="R1551" s="38" t="n">
        <v>326</v>
      </c>
      <c r="S1551" s="45"/>
      <c r="T1551" s="40" t="s">
        <v>434</v>
      </c>
      <c r="U1551" s="41"/>
    </row>
    <row r="1552" customFormat="false" ht="25.5" hidden="false" customHeight="true" outlineLevel="0" collapsed="false">
      <c r="A1552" s="31" t="n">
        <f aca="false">A1551+1</f>
        <v>1544</v>
      </c>
      <c r="B1552" s="32" t="s">
        <v>5267</v>
      </c>
      <c r="C1552" s="33" t="s">
        <v>5268</v>
      </c>
      <c r="D1552" s="32" t="s">
        <v>5269</v>
      </c>
      <c r="E1552" s="43" t="s">
        <v>5544</v>
      </c>
      <c r="F1552" s="36" t="s">
        <v>5545</v>
      </c>
      <c r="G1552" s="43" t="s">
        <v>5546</v>
      </c>
      <c r="H1552" s="32" t="s">
        <v>40</v>
      </c>
      <c r="I1552" s="35" t="s">
        <v>5547</v>
      </c>
      <c r="J1552" s="32" t="s">
        <v>41</v>
      </c>
      <c r="K1552" s="36"/>
      <c r="L1552" s="44" t="s">
        <v>5274</v>
      </c>
      <c r="M1552" s="32" t="s">
        <v>42</v>
      </c>
      <c r="N1552" s="44" t="s">
        <v>5274</v>
      </c>
      <c r="O1552" s="44" t="s">
        <v>5274</v>
      </c>
      <c r="P1552" s="45" t="s">
        <v>5274</v>
      </c>
      <c r="Q1552" s="45" t="s">
        <v>5274</v>
      </c>
      <c r="R1552" s="38" t="n">
        <v>635</v>
      </c>
      <c r="S1552" s="45"/>
      <c r="T1552" s="40" t="s">
        <v>768</v>
      </c>
      <c r="U1552" s="41"/>
    </row>
    <row r="1553" customFormat="false" ht="25.5" hidden="false" customHeight="true" outlineLevel="0" collapsed="false">
      <c r="A1553" s="31" t="n">
        <f aca="false">A1552+1</f>
        <v>1545</v>
      </c>
      <c r="B1553" s="32" t="s">
        <v>5267</v>
      </c>
      <c r="C1553" s="33" t="s">
        <v>5268</v>
      </c>
      <c r="D1553" s="32" t="s">
        <v>5269</v>
      </c>
      <c r="E1553" s="43" t="s">
        <v>5548</v>
      </c>
      <c r="F1553" s="36" t="s">
        <v>5549</v>
      </c>
      <c r="G1553" s="43" t="s">
        <v>5550</v>
      </c>
      <c r="H1553" s="32" t="s">
        <v>40</v>
      </c>
      <c r="I1553" s="35" t="s">
        <v>5551</v>
      </c>
      <c r="J1553" s="32" t="s">
        <v>41</v>
      </c>
      <c r="K1553" s="36"/>
      <c r="L1553" s="44" t="s">
        <v>5274</v>
      </c>
      <c r="M1553" s="32" t="s">
        <v>42</v>
      </c>
      <c r="N1553" s="44" t="s">
        <v>5274</v>
      </c>
      <c r="O1553" s="44" t="s">
        <v>5274</v>
      </c>
      <c r="P1553" s="45" t="s">
        <v>5274</v>
      </c>
      <c r="Q1553" s="45" t="s">
        <v>5274</v>
      </c>
      <c r="R1553" s="38" t="n">
        <v>124</v>
      </c>
      <c r="S1553" s="45"/>
      <c r="T1553" s="40" t="s">
        <v>2098</v>
      </c>
      <c r="U1553" s="41"/>
    </row>
    <row r="1554" customFormat="false" ht="25.5" hidden="false" customHeight="true" outlineLevel="0" collapsed="false">
      <c r="A1554" s="31" t="n">
        <f aca="false">A1553+1</f>
        <v>1546</v>
      </c>
      <c r="B1554" s="32" t="s">
        <v>5267</v>
      </c>
      <c r="C1554" s="33" t="s">
        <v>5268</v>
      </c>
      <c r="D1554" s="32" t="s">
        <v>5269</v>
      </c>
      <c r="E1554" s="43" t="s">
        <v>5552</v>
      </c>
      <c r="F1554" s="36" t="s">
        <v>5553</v>
      </c>
      <c r="G1554" s="43" t="s">
        <v>5554</v>
      </c>
      <c r="H1554" s="32" t="s">
        <v>40</v>
      </c>
      <c r="I1554" s="35" t="s">
        <v>5555</v>
      </c>
      <c r="J1554" s="32" t="s">
        <v>41</v>
      </c>
      <c r="K1554" s="36"/>
      <c r="L1554" s="44" t="s">
        <v>5274</v>
      </c>
      <c r="M1554" s="32" t="s">
        <v>42</v>
      </c>
      <c r="N1554" s="44" t="s">
        <v>5274</v>
      </c>
      <c r="O1554" s="44" t="s">
        <v>5274</v>
      </c>
      <c r="P1554" s="45" t="s">
        <v>5274</v>
      </c>
      <c r="Q1554" s="45" t="s">
        <v>5274</v>
      </c>
      <c r="R1554" s="38" t="n">
        <v>150</v>
      </c>
      <c r="S1554" s="45"/>
      <c r="T1554" s="40" t="s">
        <v>1593</v>
      </c>
      <c r="U1554" s="41"/>
    </row>
    <row r="1555" customFormat="false" ht="25.5" hidden="false" customHeight="true" outlineLevel="0" collapsed="false">
      <c r="A1555" s="31" t="n">
        <f aca="false">A1554+1</f>
        <v>1547</v>
      </c>
      <c r="B1555" s="32" t="s">
        <v>5267</v>
      </c>
      <c r="C1555" s="33" t="s">
        <v>5268</v>
      </c>
      <c r="D1555" s="32" t="s">
        <v>5269</v>
      </c>
      <c r="E1555" s="43" t="s">
        <v>5556</v>
      </c>
      <c r="F1555" s="36" t="s">
        <v>5557</v>
      </c>
      <c r="G1555" s="43" t="s">
        <v>5558</v>
      </c>
      <c r="H1555" s="32" t="s">
        <v>40</v>
      </c>
      <c r="I1555" s="35" t="s">
        <v>5559</v>
      </c>
      <c r="J1555" s="32" t="s">
        <v>41</v>
      </c>
      <c r="K1555" s="36"/>
      <c r="L1555" s="44" t="s">
        <v>5274</v>
      </c>
      <c r="M1555" s="32" t="s">
        <v>42</v>
      </c>
      <c r="N1555" s="44" t="s">
        <v>5274</v>
      </c>
      <c r="O1555" s="44" t="s">
        <v>5274</v>
      </c>
      <c r="P1555" s="45" t="s">
        <v>5274</v>
      </c>
      <c r="Q1555" s="45" t="s">
        <v>5274</v>
      </c>
      <c r="R1555" s="38" t="n">
        <v>338</v>
      </c>
      <c r="S1555" s="45"/>
      <c r="T1555" s="40" t="s">
        <v>467</v>
      </c>
      <c r="U1555" s="41"/>
    </row>
    <row r="1556" customFormat="false" ht="25.5" hidden="false" customHeight="true" outlineLevel="0" collapsed="false">
      <c r="A1556" s="31" t="n">
        <f aca="false">A1555+1</f>
        <v>1548</v>
      </c>
      <c r="B1556" s="32" t="s">
        <v>5267</v>
      </c>
      <c r="C1556" s="33" t="s">
        <v>5268</v>
      </c>
      <c r="D1556" s="32" t="s">
        <v>5269</v>
      </c>
      <c r="E1556" s="43" t="s">
        <v>5560</v>
      </c>
      <c r="F1556" s="36" t="s">
        <v>5561</v>
      </c>
      <c r="G1556" s="43" t="s">
        <v>5562</v>
      </c>
      <c r="H1556" s="32" t="s">
        <v>40</v>
      </c>
      <c r="I1556" s="35" t="s">
        <v>5563</v>
      </c>
      <c r="J1556" s="32" t="s">
        <v>41</v>
      </c>
      <c r="K1556" s="36"/>
      <c r="L1556" s="44" t="s">
        <v>5274</v>
      </c>
      <c r="M1556" s="32" t="s">
        <v>42</v>
      </c>
      <c r="N1556" s="44" t="s">
        <v>5274</v>
      </c>
      <c r="O1556" s="44" t="s">
        <v>5274</v>
      </c>
      <c r="P1556" s="45" t="s">
        <v>5274</v>
      </c>
      <c r="Q1556" s="45" t="s">
        <v>5274</v>
      </c>
      <c r="R1556" s="38" t="n">
        <v>862.5</v>
      </c>
      <c r="S1556" s="45"/>
      <c r="T1556" s="40" t="s">
        <v>96</v>
      </c>
      <c r="U1556" s="41"/>
    </row>
    <row r="1557" customFormat="false" ht="25.5" hidden="false" customHeight="true" outlineLevel="0" collapsed="false">
      <c r="A1557" s="31" t="n">
        <f aca="false">A1556+1</f>
        <v>1549</v>
      </c>
      <c r="B1557" s="32" t="s">
        <v>5267</v>
      </c>
      <c r="C1557" s="33" t="s">
        <v>5268</v>
      </c>
      <c r="D1557" s="32" t="s">
        <v>5269</v>
      </c>
      <c r="E1557" s="43" t="s">
        <v>5564</v>
      </c>
      <c r="F1557" s="36" t="s">
        <v>5565</v>
      </c>
      <c r="G1557" s="43" t="s">
        <v>5566</v>
      </c>
      <c r="H1557" s="32" t="s">
        <v>40</v>
      </c>
      <c r="I1557" s="35" t="s">
        <v>5567</v>
      </c>
      <c r="J1557" s="32" t="s">
        <v>41</v>
      </c>
      <c r="K1557" s="36"/>
      <c r="L1557" s="44" t="s">
        <v>5274</v>
      </c>
      <c r="M1557" s="32" t="s">
        <v>42</v>
      </c>
      <c r="N1557" s="44" t="s">
        <v>5274</v>
      </c>
      <c r="O1557" s="44" t="s">
        <v>5274</v>
      </c>
      <c r="P1557" s="45" t="s">
        <v>5274</v>
      </c>
      <c r="Q1557" s="45" t="s">
        <v>5274</v>
      </c>
      <c r="R1557" s="38" t="n">
        <v>1490</v>
      </c>
      <c r="S1557" s="45"/>
      <c r="T1557" s="40" t="s">
        <v>1218</v>
      </c>
      <c r="U1557" s="41"/>
    </row>
    <row r="1558" customFormat="false" ht="25.5" hidden="false" customHeight="true" outlineLevel="0" collapsed="false">
      <c r="A1558" s="31" t="n">
        <f aca="false">A1557+1</f>
        <v>1550</v>
      </c>
      <c r="B1558" s="32" t="s">
        <v>5267</v>
      </c>
      <c r="C1558" s="33" t="s">
        <v>5268</v>
      </c>
      <c r="D1558" s="32" t="s">
        <v>5269</v>
      </c>
      <c r="E1558" s="43" t="s">
        <v>5568</v>
      </c>
      <c r="F1558" s="36" t="s">
        <v>5569</v>
      </c>
      <c r="G1558" s="43" t="s">
        <v>5570</v>
      </c>
      <c r="H1558" s="32" t="s">
        <v>40</v>
      </c>
      <c r="I1558" s="35" t="s">
        <v>5571</v>
      </c>
      <c r="J1558" s="32" t="s">
        <v>41</v>
      </c>
      <c r="K1558" s="36"/>
      <c r="L1558" s="44" t="s">
        <v>5274</v>
      </c>
      <c r="M1558" s="32" t="s">
        <v>42</v>
      </c>
      <c r="N1558" s="44" t="s">
        <v>5274</v>
      </c>
      <c r="O1558" s="44" t="s">
        <v>5274</v>
      </c>
      <c r="P1558" s="45" t="s">
        <v>5274</v>
      </c>
      <c r="Q1558" s="45" t="s">
        <v>5274</v>
      </c>
      <c r="R1558" s="38" t="n">
        <v>390</v>
      </c>
      <c r="S1558" s="45"/>
      <c r="T1558" s="40" t="s">
        <v>2363</v>
      </c>
      <c r="U1558" s="41"/>
    </row>
    <row r="1559" customFormat="false" ht="25.5" hidden="false" customHeight="true" outlineLevel="0" collapsed="false">
      <c r="A1559" s="31" t="n">
        <f aca="false">A1558+1</f>
        <v>1551</v>
      </c>
      <c r="B1559" s="32" t="s">
        <v>5267</v>
      </c>
      <c r="C1559" s="33" t="s">
        <v>5268</v>
      </c>
      <c r="D1559" s="32" t="s">
        <v>5269</v>
      </c>
      <c r="E1559" s="43" t="s">
        <v>5572</v>
      </c>
      <c r="F1559" s="36" t="s">
        <v>4057</v>
      </c>
      <c r="G1559" s="43" t="s">
        <v>5573</v>
      </c>
      <c r="H1559" s="32" t="s">
        <v>40</v>
      </c>
      <c r="I1559" s="35" t="s">
        <v>5574</v>
      </c>
      <c r="J1559" s="32" t="s">
        <v>41</v>
      </c>
      <c r="K1559" s="36"/>
      <c r="L1559" s="44" t="s">
        <v>5274</v>
      </c>
      <c r="M1559" s="32" t="s">
        <v>42</v>
      </c>
      <c r="N1559" s="44" t="s">
        <v>5274</v>
      </c>
      <c r="O1559" s="44" t="s">
        <v>5274</v>
      </c>
      <c r="P1559" s="45" t="s">
        <v>5274</v>
      </c>
      <c r="Q1559" s="45" t="s">
        <v>5274</v>
      </c>
      <c r="R1559" s="38" t="n">
        <v>365</v>
      </c>
      <c r="S1559" s="45"/>
      <c r="T1559" s="40" t="s">
        <v>1218</v>
      </c>
      <c r="U1559" s="41"/>
    </row>
    <row r="1560" customFormat="false" ht="25.5" hidden="false" customHeight="true" outlineLevel="0" collapsed="false">
      <c r="A1560" s="31" t="n">
        <f aca="false">A1559+1</f>
        <v>1552</v>
      </c>
      <c r="B1560" s="32" t="s">
        <v>5267</v>
      </c>
      <c r="C1560" s="33" t="s">
        <v>5268</v>
      </c>
      <c r="D1560" s="32" t="s">
        <v>5269</v>
      </c>
      <c r="E1560" s="43" t="s">
        <v>5575</v>
      </c>
      <c r="F1560" s="36" t="s">
        <v>5576</v>
      </c>
      <c r="G1560" s="43" t="s">
        <v>5577</v>
      </c>
      <c r="H1560" s="32" t="s">
        <v>40</v>
      </c>
      <c r="I1560" s="35" t="s">
        <v>5578</v>
      </c>
      <c r="J1560" s="32" t="s">
        <v>41</v>
      </c>
      <c r="K1560" s="36"/>
      <c r="L1560" s="44" t="s">
        <v>5274</v>
      </c>
      <c r="M1560" s="32" t="s">
        <v>42</v>
      </c>
      <c r="N1560" s="44" t="s">
        <v>5274</v>
      </c>
      <c r="O1560" s="44" t="s">
        <v>5274</v>
      </c>
      <c r="P1560" s="45" t="s">
        <v>5274</v>
      </c>
      <c r="Q1560" s="45" t="s">
        <v>5274</v>
      </c>
      <c r="R1560" s="38" t="n">
        <v>705</v>
      </c>
      <c r="S1560" s="45"/>
      <c r="T1560" s="40" t="s">
        <v>4718</v>
      </c>
      <c r="U1560" s="41"/>
    </row>
    <row r="1561" customFormat="false" ht="25.5" hidden="false" customHeight="true" outlineLevel="0" collapsed="false">
      <c r="A1561" s="31" t="n">
        <f aca="false">A1560+1</f>
        <v>1553</v>
      </c>
      <c r="B1561" s="32" t="s">
        <v>5267</v>
      </c>
      <c r="C1561" s="33" t="s">
        <v>5268</v>
      </c>
      <c r="D1561" s="32" t="s">
        <v>5269</v>
      </c>
      <c r="E1561" s="43" t="s">
        <v>5579</v>
      </c>
      <c r="F1561" s="36" t="s">
        <v>5580</v>
      </c>
      <c r="G1561" s="43" t="s">
        <v>5581</v>
      </c>
      <c r="H1561" s="32" t="s">
        <v>40</v>
      </c>
      <c r="I1561" s="35" t="s">
        <v>5582</v>
      </c>
      <c r="J1561" s="32" t="s">
        <v>41</v>
      </c>
      <c r="K1561" s="36"/>
      <c r="L1561" s="44" t="s">
        <v>5274</v>
      </c>
      <c r="M1561" s="32" t="s">
        <v>42</v>
      </c>
      <c r="N1561" s="44" t="s">
        <v>5274</v>
      </c>
      <c r="O1561" s="44" t="s">
        <v>5274</v>
      </c>
      <c r="P1561" s="45" t="s">
        <v>5274</v>
      </c>
      <c r="Q1561" s="45" t="s">
        <v>5274</v>
      </c>
      <c r="R1561" s="38" t="n">
        <v>400</v>
      </c>
      <c r="S1561" s="45"/>
      <c r="T1561" s="40" t="s">
        <v>661</v>
      </c>
      <c r="U1561" s="41"/>
    </row>
    <row r="1562" customFormat="false" ht="25.5" hidden="false" customHeight="true" outlineLevel="0" collapsed="false">
      <c r="A1562" s="31" t="n">
        <f aca="false">A1561+1</f>
        <v>1554</v>
      </c>
      <c r="B1562" s="32" t="s">
        <v>5267</v>
      </c>
      <c r="C1562" s="33" t="s">
        <v>5268</v>
      </c>
      <c r="D1562" s="32" t="s">
        <v>5269</v>
      </c>
      <c r="E1562" s="43" t="s">
        <v>5583</v>
      </c>
      <c r="F1562" s="36" t="s">
        <v>5584</v>
      </c>
      <c r="G1562" s="43" t="s">
        <v>5585</v>
      </c>
      <c r="H1562" s="32" t="s">
        <v>40</v>
      </c>
      <c r="I1562" s="35" t="s">
        <v>5586</v>
      </c>
      <c r="J1562" s="32" t="s">
        <v>41</v>
      </c>
      <c r="K1562" s="36"/>
      <c r="L1562" s="44" t="s">
        <v>5274</v>
      </c>
      <c r="M1562" s="32" t="s">
        <v>42</v>
      </c>
      <c r="N1562" s="44" t="s">
        <v>5274</v>
      </c>
      <c r="O1562" s="44" t="s">
        <v>5274</v>
      </c>
      <c r="P1562" s="45" t="s">
        <v>5274</v>
      </c>
      <c r="Q1562" s="45" t="s">
        <v>5274</v>
      </c>
      <c r="R1562" s="38" t="n">
        <v>114</v>
      </c>
      <c r="S1562" s="45"/>
      <c r="T1562" s="40" t="s">
        <v>4731</v>
      </c>
      <c r="U1562" s="41"/>
    </row>
    <row r="1563" customFormat="false" ht="25.5" hidden="false" customHeight="true" outlineLevel="0" collapsed="false">
      <c r="A1563" s="31" t="n">
        <f aca="false">A1562+1</f>
        <v>1555</v>
      </c>
      <c r="B1563" s="32" t="s">
        <v>5267</v>
      </c>
      <c r="C1563" s="33" t="s">
        <v>5268</v>
      </c>
      <c r="D1563" s="32" t="s">
        <v>5269</v>
      </c>
      <c r="E1563" s="43" t="s">
        <v>5587</v>
      </c>
      <c r="F1563" s="36" t="s">
        <v>5588</v>
      </c>
      <c r="G1563" s="43" t="s">
        <v>5589</v>
      </c>
      <c r="H1563" s="32" t="s">
        <v>40</v>
      </c>
      <c r="I1563" s="35" t="s">
        <v>5590</v>
      </c>
      <c r="J1563" s="32" t="s">
        <v>41</v>
      </c>
      <c r="K1563" s="36"/>
      <c r="L1563" s="44" t="s">
        <v>5274</v>
      </c>
      <c r="M1563" s="32" t="s">
        <v>42</v>
      </c>
      <c r="N1563" s="44" t="s">
        <v>5274</v>
      </c>
      <c r="O1563" s="44" t="s">
        <v>5274</v>
      </c>
      <c r="P1563" s="45" t="s">
        <v>5274</v>
      </c>
      <c r="Q1563" s="45" t="s">
        <v>5274</v>
      </c>
      <c r="R1563" s="38" t="n">
        <v>142</v>
      </c>
      <c r="S1563" s="45"/>
      <c r="T1563" s="40" t="s">
        <v>519</v>
      </c>
      <c r="U1563" s="41"/>
    </row>
    <row r="1564" customFormat="false" ht="25.5" hidden="false" customHeight="true" outlineLevel="0" collapsed="false">
      <c r="A1564" s="31" t="n">
        <f aca="false">A1563+1</f>
        <v>1556</v>
      </c>
      <c r="B1564" s="32" t="s">
        <v>5267</v>
      </c>
      <c r="C1564" s="33" t="s">
        <v>5268</v>
      </c>
      <c r="D1564" s="32" t="s">
        <v>5269</v>
      </c>
      <c r="E1564" s="43" t="s">
        <v>5591</v>
      </c>
      <c r="F1564" s="36" t="s">
        <v>5592</v>
      </c>
      <c r="G1564" s="43" t="s">
        <v>5593</v>
      </c>
      <c r="H1564" s="32" t="s">
        <v>40</v>
      </c>
      <c r="I1564" s="35" t="s">
        <v>5594</v>
      </c>
      <c r="J1564" s="32" t="s">
        <v>41</v>
      </c>
      <c r="K1564" s="36"/>
      <c r="L1564" s="44" t="s">
        <v>5274</v>
      </c>
      <c r="M1564" s="32" t="s">
        <v>42</v>
      </c>
      <c r="N1564" s="44" t="s">
        <v>5274</v>
      </c>
      <c r="O1564" s="44" t="s">
        <v>5274</v>
      </c>
      <c r="P1564" s="45" t="s">
        <v>5274</v>
      </c>
      <c r="Q1564" s="45" t="s">
        <v>5274</v>
      </c>
      <c r="R1564" s="38" t="n">
        <v>106.9</v>
      </c>
      <c r="S1564" s="45"/>
      <c r="T1564" s="40" t="s">
        <v>1008</v>
      </c>
      <c r="U1564" s="41"/>
    </row>
    <row r="1565" customFormat="false" ht="25.5" hidden="false" customHeight="true" outlineLevel="0" collapsed="false">
      <c r="A1565" s="31" t="n">
        <f aca="false">A1564+1</f>
        <v>1557</v>
      </c>
      <c r="B1565" s="32" t="s">
        <v>5267</v>
      </c>
      <c r="C1565" s="33" t="s">
        <v>5268</v>
      </c>
      <c r="D1565" s="32" t="s">
        <v>5269</v>
      </c>
      <c r="E1565" s="43" t="s">
        <v>5591</v>
      </c>
      <c r="F1565" s="36" t="s">
        <v>5595</v>
      </c>
      <c r="G1565" s="43" t="s">
        <v>5596</v>
      </c>
      <c r="H1565" s="32" t="s">
        <v>40</v>
      </c>
      <c r="I1565" s="35" t="s">
        <v>5597</v>
      </c>
      <c r="J1565" s="32" t="s">
        <v>41</v>
      </c>
      <c r="K1565" s="36"/>
      <c r="L1565" s="44" t="s">
        <v>5274</v>
      </c>
      <c r="M1565" s="32" t="s">
        <v>42</v>
      </c>
      <c r="N1565" s="44" t="s">
        <v>5274</v>
      </c>
      <c r="O1565" s="44" t="s">
        <v>5274</v>
      </c>
      <c r="P1565" s="45" t="s">
        <v>5274</v>
      </c>
      <c r="Q1565" s="45" t="s">
        <v>5274</v>
      </c>
      <c r="R1565" s="38" t="n">
        <v>2985</v>
      </c>
      <c r="S1565" s="45"/>
      <c r="T1565" s="40" t="s">
        <v>96</v>
      </c>
      <c r="U1565" s="41"/>
    </row>
    <row r="1566" customFormat="false" ht="25.5" hidden="false" customHeight="true" outlineLevel="0" collapsed="false">
      <c r="A1566" s="31" t="n">
        <f aca="false">A1565+1</f>
        <v>1558</v>
      </c>
      <c r="B1566" s="32" t="s">
        <v>5267</v>
      </c>
      <c r="C1566" s="33" t="s">
        <v>5268</v>
      </c>
      <c r="D1566" s="32" t="s">
        <v>5269</v>
      </c>
      <c r="E1566" s="43" t="s">
        <v>5598</v>
      </c>
      <c r="F1566" s="36" t="s">
        <v>5599</v>
      </c>
      <c r="G1566" s="43" t="s">
        <v>5600</v>
      </c>
      <c r="H1566" s="32" t="s">
        <v>40</v>
      </c>
      <c r="I1566" s="35" t="s">
        <v>5601</v>
      </c>
      <c r="J1566" s="32" t="s">
        <v>41</v>
      </c>
      <c r="K1566" s="36"/>
      <c r="L1566" s="44" t="s">
        <v>5274</v>
      </c>
      <c r="M1566" s="32" t="s">
        <v>42</v>
      </c>
      <c r="N1566" s="44" t="s">
        <v>5274</v>
      </c>
      <c r="O1566" s="44" t="s">
        <v>5274</v>
      </c>
      <c r="P1566" s="45" t="s">
        <v>5274</v>
      </c>
      <c r="Q1566" s="45" t="s">
        <v>5274</v>
      </c>
      <c r="R1566" s="38" t="n">
        <v>290</v>
      </c>
      <c r="S1566" s="45"/>
      <c r="T1566" s="40" t="s">
        <v>3398</v>
      </c>
      <c r="U1566" s="41"/>
    </row>
    <row r="1567" customFormat="false" ht="25.5" hidden="false" customHeight="true" outlineLevel="0" collapsed="false">
      <c r="A1567" s="31" t="n">
        <f aca="false">A1566+1</f>
        <v>1559</v>
      </c>
      <c r="B1567" s="32" t="s">
        <v>5267</v>
      </c>
      <c r="C1567" s="33" t="s">
        <v>5268</v>
      </c>
      <c r="D1567" s="32" t="s">
        <v>5269</v>
      </c>
      <c r="E1567" s="43" t="s">
        <v>5602</v>
      </c>
      <c r="F1567" s="36" t="s">
        <v>5603</v>
      </c>
      <c r="G1567" s="43" t="s">
        <v>5604</v>
      </c>
      <c r="H1567" s="32" t="s">
        <v>40</v>
      </c>
      <c r="I1567" s="35" t="s">
        <v>5605</v>
      </c>
      <c r="J1567" s="32" t="s">
        <v>41</v>
      </c>
      <c r="K1567" s="36"/>
      <c r="L1567" s="44" t="s">
        <v>5274</v>
      </c>
      <c r="M1567" s="32" t="s">
        <v>42</v>
      </c>
      <c r="N1567" s="44" t="s">
        <v>5274</v>
      </c>
      <c r="O1567" s="44" t="s">
        <v>5274</v>
      </c>
      <c r="P1567" s="45" t="s">
        <v>5274</v>
      </c>
      <c r="Q1567" s="45" t="s">
        <v>5274</v>
      </c>
      <c r="R1567" s="38" t="n">
        <v>390</v>
      </c>
      <c r="S1567" s="45"/>
      <c r="T1567" s="40" t="s">
        <v>2459</v>
      </c>
      <c r="U1567" s="41"/>
    </row>
    <row r="1568" customFormat="false" ht="25.5" hidden="false" customHeight="true" outlineLevel="0" collapsed="false">
      <c r="A1568" s="31" t="n">
        <f aca="false">A1567+1</f>
        <v>1560</v>
      </c>
      <c r="B1568" s="32" t="s">
        <v>5267</v>
      </c>
      <c r="C1568" s="33" t="s">
        <v>5268</v>
      </c>
      <c r="D1568" s="32" t="s">
        <v>5269</v>
      </c>
      <c r="E1568" s="43" t="s">
        <v>5606</v>
      </c>
      <c r="F1568" s="36" t="s">
        <v>5607</v>
      </c>
      <c r="G1568" s="43" t="s">
        <v>5608</v>
      </c>
      <c r="H1568" s="32" t="s">
        <v>40</v>
      </c>
      <c r="I1568" s="35" t="s">
        <v>5609</v>
      </c>
      <c r="J1568" s="32" t="s">
        <v>41</v>
      </c>
      <c r="K1568" s="36"/>
      <c r="L1568" s="44" t="s">
        <v>5274</v>
      </c>
      <c r="M1568" s="32" t="s">
        <v>42</v>
      </c>
      <c r="N1568" s="44" t="s">
        <v>5274</v>
      </c>
      <c r="O1568" s="44" t="s">
        <v>5274</v>
      </c>
      <c r="P1568" s="45" t="s">
        <v>5274</v>
      </c>
      <c r="Q1568" s="45" t="s">
        <v>5274</v>
      </c>
      <c r="R1568" s="38" t="n">
        <v>390</v>
      </c>
      <c r="S1568" s="45"/>
      <c r="T1568" s="40" t="s">
        <v>1399</v>
      </c>
      <c r="U1568" s="41"/>
    </row>
    <row r="1569" customFormat="false" ht="25.5" hidden="false" customHeight="true" outlineLevel="0" collapsed="false">
      <c r="A1569" s="31" t="n">
        <f aca="false">A1568+1</f>
        <v>1561</v>
      </c>
      <c r="B1569" s="32" t="s">
        <v>5267</v>
      </c>
      <c r="C1569" s="33" t="s">
        <v>5268</v>
      </c>
      <c r="D1569" s="32" t="s">
        <v>5269</v>
      </c>
      <c r="E1569" s="43" t="s">
        <v>5610</v>
      </c>
      <c r="F1569" s="36" t="s">
        <v>5611</v>
      </c>
      <c r="G1569" s="43" t="s">
        <v>5612</v>
      </c>
      <c r="H1569" s="32" t="s">
        <v>40</v>
      </c>
      <c r="I1569" s="35" t="s">
        <v>5613</v>
      </c>
      <c r="J1569" s="32" t="s">
        <v>41</v>
      </c>
      <c r="K1569" s="36"/>
      <c r="L1569" s="44" t="s">
        <v>5274</v>
      </c>
      <c r="M1569" s="32" t="s">
        <v>42</v>
      </c>
      <c r="N1569" s="44" t="s">
        <v>5274</v>
      </c>
      <c r="O1569" s="44" t="s">
        <v>5274</v>
      </c>
      <c r="P1569" s="45" t="s">
        <v>5274</v>
      </c>
      <c r="Q1569" s="45" t="s">
        <v>5274</v>
      </c>
      <c r="R1569" s="38" t="n">
        <v>523</v>
      </c>
      <c r="S1569" s="45"/>
      <c r="T1569" s="40" t="s">
        <v>957</v>
      </c>
      <c r="U1569" s="41"/>
    </row>
    <row r="1570" customFormat="false" ht="25.5" hidden="false" customHeight="true" outlineLevel="0" collapsed="false">
      <c r="A1570" s="31" t="n">
        <f aca="false">A1569+1</f>
        <v>1562</v>
      </c>
      <c r="B1570" s="32" t="s">
        <v>5267</v>
      </c>
      <c r="C1570" s="33" t="s">
        <v>5268</v>
      </c>
      <c r="D1570" s="32" t="s">
        <v>5269</v>
      </c>
      <c r="E1570" s="43" t="s">
        <v>5614</v>
      </c>
      <c r="F1570" s="36" t="s">
        <v>5615</v>
      </c>
      <c r="G1570" s="43" t="s">
        <v>5616</v>
      </c>
      <c r="H1570" s="32" t="s">
        <v>40</v>
      </c>
      <c r="I1570" s="35" t="s">
        <v>5617</v>
      </c>
      <c r="J1570" s="32" t="s">
        <v>41</v>
      </c>
      <c r="K1570" s="36"/>
      <c r="L1570" s="44" t="s">
        <v>5274</v>
      </c>
      <c r="M1570" s="32" t="s">
        <v>42</v>
      </c>
      <c r="N1570" s="44" t="s">
        <v>5274</v>
      </c>
      <c r="O1570" s="44" t="s">
        <v>5274</v>
      </c>
      <c r="P1570" s="45" t="s">
        <v>5274</v>
      </c>
      <c r="Q1570" s="45" t="s">
        <v>5274</v>
      </c>
      <c r="R1570" s="38" t="n">
        <v>155</v>
      </c>
      <c r="S1570" s="45"/>
      <c r="T1570" s="40" t="s">
        <v>245</v>
      </c>
      <c r="U1570" s="41"/>
    </row>
    <row r="1571" customFormat="false" ht="25.5" hidden="false" customHeight="true" outlineLevel="0" collapsed="false">
      <c r="A1571" s="31" t="n">
        <f aca="false">A1570+1</f>
        <v>1563</v>
      </c>
      <c r="B1571" s="32" t="s">
        <v>5267</v>
      </c>
      <c r="C1571" s="33" t="s">
        <v>5268</v>
      </c>
      <c r="D1571" s="32" t="s">
        <v>5269</v>
      </c>
      <c r="E1571" s="43" t="s">
        <v>5618</v>
      </c>
      <c r="F1571" s="36" t="s">
        <v>5619</v>
      </c>
      <c r="G1571" s="43" t="s">
        <v>5620</v>
      </c>
      <c r="H1571" s="32" t="s">
        <v>40</v>
      </c>
      <c r="I1571" s="35" t="s">
        <v>5621</v>
      </c>
      <c r="J1571" s="32" t="s">
        <v>41</v>
      </c>
      <c r="K1571" s="36"/>
      <c r="L1571" s="44" t="s">
        <v>5274</v>
      </c>
      <c r="M1571" s="32" t="s">
        <v>42</v>
      </c>
      <c r="N1571" s="44" t="s">
        <v>5274</v>
      </c>
      <c r="O1571" s="44" t="s">
        <v>5274</v>
      </c>
      <c r="P1571" s="45" t="s">
        <v>5274</v>
      </c>
      <c r="Q1571" s="45" t="s">
        <v>5274</v>
      </c>
      <c r="R1571" s="38" t="n">
        <v>855</v>
      </c>
      <c r="S1571" s="45"/>
      <c r="T1571" s="40" t="s">
        <v>814</v>
      </c>
      <c r="U1571" s="41"/>
    </row>
    <row r="1572" customFormat="false" ht="25.5" hidden="false" customHeight="true" outlineLevel="0" collapsed="false">
      <c r="A1572" s="31" t="n">
        <f aca="false">A1571+1</f>
        <v>1564</v>
      </c>
      <c r="B1572" s="32" t="s">
        <v>5267</v>
      </c>
      <c r="C1572" s="33" t="s">
        <v>5268</v>
      </c>
      <c r="D1572" s="32" t="s">
        <v>5269</v>
      </c>
      <c r="E1572" s="43" t="s">
        <v>5622</v>
      </c>
      <c r="F1572" s="36" t="s">
        <v>5623</v>
      </c>
      <c r="G1572" s="43" t="s">
        <v>5624</v>
      </c>
      <c r="H1572" s="32" t="s">
        <v>40</v>
      </c>
      <c r="I1572" s="35" t="s">
        <v>5625</v>
      </c>
      <c r="J1572" s="32" t="s">
        <v>41</v>
      </c>
      <c r="K1572" s="36"/>
      <c r="L1572" s="44" t="s">
        <v>5274</v>
      </c>
      <c r="M1572" s="32" t="s">
        <v>42</v>
      </c>
      <c r="N1572" s="44" t="s">
        <v>5274</v>
      </c>
      <c r="O1572" s="44" t="s">
        <v>5274</v>
      </c>
      <c r="P1572" s="45" t="s">
        <v>5274</v>
      </c>
      <c r="Q1572" s="45" t="s">
        <v>5274</v>
      </c>
      <c r="R1572" s="38" t="n">
        <v>105</v>
      </c>
      <c r="S1572" s="45"/>
      <c r="T1572" s="40" t="s">
        <v>447</v>
      </c>
      <c r="U1572" s="41"/>
    </row>
    <row r="1573" customFormat="false" ht="25.5" hidden="false" customHeight="true" outlineLevel="0" collapsed="false">
      <c r="A1573" s="31" t="n">
        <f aca="false">A1572+1</f>
        <v>1565</v>
      </c>
      <c r="B1573" s="32" t="s">
        <v>5267</v>
      </c>
      <c r="C1573" s="33" t="s">
        <v>5268</v>
      </c>
      <c r="D1573" s="32" t="s">
        <v>5269</v>
      </c>
      <c r="E1573" s="43" t="s">
        <v>5626</v>
      </c>
      <c r="F1573" s="36" t="s">
        <v>5627</v>
      </c>
      <c r="G1573" s="43" t="s">
        <v>5628</v>
      </c>
      <c r="H1573" s="32" t="s">
        <v>40</v>
      </c>
      <c r="I1573" s="35" t="s">
        <v>5629</v>
      </c>
      <c r="J1573" s="32" t="s">
        <v>41</v>
      </c>
      <c r="K1573" s="36"/>
      <c r="L1573" s="44" t="s">
        <v>5274</v>
      </c>
      <c r="M1573" s="32" t="s">
        <v>42</v>
      </c>
      <c r="N1573" s="44" t="s">
        <v>5274</v>
      </c>
      <c r="O1573" s="44" t="s">
        <v>5274</v>
      </c>
      <c r="P1573" s="45" t="s">
        <v>5274</v>
      </c>
      <c r="Q1573" s="45" t="s">
        <v>5274</v>
      </c>
      <c r="R1573" s="38" t="n">
        <v>424.86</v>
      </c>
      <c r="S1573" s="45"/>
      <c r="T1573" s="40" t="s">
        <v>125</v>
      </c>
      <c r="U1573" s="41"/>
    </row>
    <row r="1574" customFormat="false" ht="25.5" hidden="false" customHeight="true" outlineLevel="0" collapsed="false">
      <c r="A1574" s="31" t="n">
        <f aca="false">A1573+1</f>
        <v>1566</v>
      </c>
      <c r="B1574" s="32" t="s">
        <v>5267</v>
      </c>
      <c r="C1574" s="33" t="s">
        <v>5268</v>
      </c>
      <c r="D1574" s="32" t="s">
        <v>5269</v>
      </c>
      <c r="E1574" s="43" t="s">
        <v>5630</v>
      </c>
      <c r="F1574" s="36" t="s">
        <v>5631</v>
      </c>
      <c r="G1574" s="43" t="s">
        <v>5632</v>
      </c>
      <c r="H1574" s="32" t="s">
        <v>40</v>
      </c>
      <c r="I1574" s="35" t="s">
        <v>5633</v>
      </c>
      <c r="J1574" s="32" t="s">
        <v>41</v>
      </c>
      <c r="K1574" s="36"/>
      <c r="L1574" s="44" t="s">
        <v>5274</v>
      </c>
      <c r="M1574" s="32" t="s">
        <v>42</v>
      </c>
      <c r="N1574" s="44" t="s">
        <v>5274</v>
      </c>
      <c r="O1574" s="44" t="s">
        <v>5274</v>
      </c>
      <c r="P1574" s="45" t="s">
        <v>5274</v>
      </c>
      <c r="Q1574" s="45" t="s">
        <v>5274</v>
      </c>
      <c r="R1574" s="38" t="n">
        <v>474.81</v>
      </c>
      <c r="S1574" s="45"/>
      <c r="T1574" s="40" t="s">
        <v>656</v>
      </c>
      <c r="U1574" s="41"/>
    </row>
    <row r="1575" customFormat="false" ht="25.5" hidden="false" customHeight="true" outlineLevel="0" collapsed="false">
      <c r="A1575" s="31" t="n">
        <f aca="false">A1574+1</f>
        <v>1567</v>
      </c>
      <c r="B1575" s="32" t="s">
        <v>5267</v>
      </c>
      <c r="C1575" s="33" t="s">
        <v>5268</v>
      </c>
      <c r="D1575" s="32" t="s">
        <v>5269</v>
      </c>
      <c r="E1575" s="43" t="s">
        <v>5634</v>
      </c>
      <c r="F1575" s="36" t="s">
        <v>5635</v>
      </c>
      <c r="G1575" s="43" t="s">
        <v>5636</v>
      </c>
      <c r="H1575" s="32" t="s">
        <v>40</v>
      </c>
      <c r="I1575" s="35" t="s">
        <v>5637</v>
      </c>
      <c r="J1575" s="32" t="s">
        <v>41</v>
      </c>
      <c r="K1575" s="36"/>
      <c r="L1575" s="44" t="s">
        <v>5274</v>
      </c>
      <c r="M1575" s="32" t="s">
        <v>42</v>
      </c>
      <c r="N1575" s="44" t="s">
        <v>5274</v>
      </c>
      <c r="O1575" s="44" t="s">
        <v>5274</v>
      </c>
      <c r="P1575" s="45" t="s">
        <v>5274</v>
      </c>
      <c r="Q1575" s="45" t="s">
        <v>5274</v>
      </c>
      <c r="R1575" s="38" t="n">
        <v>116.54</v>
      </c>
      <c r="S1575" s="45"/>
      <c r="T1575" s="40" t="s">
        <v>374</v>
      </c>
      <c r="U1575" s="41"/>
    </row>
    <row r="1576" customFormat="false" ht="25.5" hidden="false" customHeight="true" outlineLevel="0" collapsed="false">
      <c r="A1576" s="31" t="n">
        <f aca="false">A1575+1</f>
        <v>1568</v>
      </c>
      <c r="B1576" s="32" t="s">
        <v>5267</v>
      </c>
      <c r="C1576" s="33" t="s">
        <v>5268</v>
      </c>
      <c r="D1576" s="32" t="s">
        <v>5269</v>
      </c>
      <c r="E1576" s="43" t="s">
        <v>5638</v>
      </c>
      <c r="F1576" s="36" t="s">
        <v>5639</v>
      </c>
      <c r="G1576" s="43" t="s">
        <v>5640</v>
      </c>
      <c r="H1576" s="32" t="s">
        <v>35</v>
      </c>
      <c r="I1576" s="35" t="s">
        <v>5641</v>
      </c>
      <c r="J1576" s="32" t="s">
        <v>41</v>
      </c>
      <c r="K1576" s="36"/>
      <c r="L1576" s="44" t="s">
        <v>5274</v>
      </c>
      <c r="M1576" s="32" t="s">
        <v>37</v>
      </c>
      <c r="N1576" s="44" t="s">
        <v>5274</v>
      </c>
      <c r="O1576" s="44" t="s">
        <v>5274</v>
      </c>
      <c r="P1576" s="45" t="s">
        <v>5274</v>
      </c>
      <c r="Q1576" s="45" t="s">
        <v>5274</v>
      </c>
      <c r="R1576" s="38" t="n">
        <v>100</v>
      </c>
      <c r="S1576" s="45"/>
      <c r="T1576" s="40" t="s">
        <v>291</v>
      </c>
      <c r="U1576" s="41"/>
    </row>
    <row r="1577" customFormat="false" ht="25.5" hidden="false" customHeight="true" outlineLevel="0" collapsed="false">
      <c r="A1577" s="31" t="n">
        <f aca="false">A1576+1</f>
        <v>1569</v>
      </c>
      <c r="B1577" s="32" t="s">
        <v>5267</v>
      </c>
      <c r="C1577" s="33" t="s">
        <v>5268</v>
      </c>
      <c r="D1577" s="32" t="s">
        <v>5269</v>
      </c>
      <c r="E1577" s="43" t="s">
        <v>5642</v>
      </c>
      <c r="F1577" s="36" t="s">
        <v>5643</v>
      </c>
      <c r="G1577" s="43" t="s">
        <v>5644</v>
      </c>
      <c r="H1577" s="32" t="s">
        <v>194</v>
      </c>
      <c r="I1577" s="35" t="s">
        <v>5645</v>
      </c>
      <c r="J1577" s="32" t="s">
        <v>41</v>
      </c>
      <c r="K1577" s="36"/>
      <c r="L1577" s="44" t="s">
        <v>5274</v>
      </c>
      <c r="M1577" s="32" t="s">
        <v>37</v>
      </c>
      <c r="N1577" s="44" t="s">
        <v>5274</v>
      </c>
      <c r="O1577" s="44" t="s">
        <v>5274</v>
      </c>
      <c r="P1577" s="45" t="s">
        <v>5274</v>
      </c>
      <c r="Q1577" s="45" t="s">
        <v>5274</v>
      </c>
      <c r="R1577" s="38" t="n">
        <v>30.92</v>
      </c>
      <c r="S1577" s="45"/>
      <c r="T1577" s="40" t="s">
        <v>101</v>
      </c>
      <c r="U1577" s="41"/>
    </row>
    <row r="1578" customFormat="false" ht="25.5" hidden="false" customHeight="true" outlineLevel="0" collapsed="false">
      <c r="A1578" s="31" t="n">
        <f aca="false">A1577+1</f>
        <v>1570</v>
      </c>
      <c r="B1578" s="32" t="s">
        <v>5267</v>
      </c>
      <c r="C1578" s="33" t="s">
        <v>5268</v>
      </c>
      <c r="D1578" s="32" t="s">
        <v>5269</v>
      </c>
      <c r="E1578" s="43" t="s">
        <v>5646</v>
      </c>
      <c r="F1578" s="36" t="s">
        <v>5647</v>
      </c>
      <c r="G1578" s="43" t="s">
        <v>5648</v>
      </c>
      <c r="H1578" s="32" t="s">
        <v>40</v>
      </c>
      <c r="I1578" s="35" t="s">
        <v>5649</v>
      </c>
      <c r="J1578" s="52" t="s">
        <v>41</v>
      </c>
      <c r="K1578" s="36"/>
      <c r="L1578" s="44" t="s">
        <v>5274</v>
      </c>
      <c r="M1578" s="32" t="s">
        <v>42</v>
      </c>
      <c r="N1578" s="44" t="s">
        <v>5274</v>
      </c>
      <c r="O1578" s="44" t="s">
        <v>5274</v>
      </c>
      <c r="P1578" s="45" t="s">
        <v>5274</v>
      </c>
      <c r="Q1578" s="45" t="s">
        <v>5274</v>
      </c>
      <c r="R1578" s="38" t="n">
        <v>70</v>
      </c>
      <c r="S1578" s="45"/>
      <c r="T1578" s="40" t="s">
        <v>2681</v>
      </c>
      <c r="U1578" s="41"/>
    </row>
    <row r="1579" customFormat="false" ht="25.5" hidden="false" customHeight="true" outlineLevel="0" collapsed="false">
      <c r="A1579" s="31" t="n">
        <f aca="false">A1578+1</f>
        <v>1571</v>
      </c>
      <c r="B1579" s="32" t="s">
        <v>5267</v>
      </c>
      <c r="C1579" s="33" t="s">
        <v>5268</v>
      </c>
      <c r="D1579" s="32" t="s">
        <v>5269</v>
      </c>
      <c r="E1579" s="43" t="s">
        <v>5650</v>
      </c>
      <c r="F1579" s="36" t="s">
        <v>5651</v>
      </c>
      <c r="G1579" s="43" t="s">
        <v>5652</v>
      </c>
      <c r="H1579" s="32" t="s">
        <v>40</v>
      </c>
      <c r="I1579" s="35" t="s">
        <v>5653</v>
      </c>
      <c r="J1579" s="52" t="s">
        <v>41</v>
      </c>
      <c r="K1579" s="36"/>
      <c r="L1579" s="44" t="s">
        <v>5274</v>
      </c>
      <c r="M1579" s="32" t="s">
        <v>42</v>
      </c>
      <c r="N1579" s="44" t="s">
        <v>5274</v>
      </c>
      <c r="O1579" s="44" t="s">
        <v>5274</v>
      </c>
      <c r="P1579" s="45" t="s">
        <v>5274</v>
      </c>
      <c r="Q1579" s="45" t="s">
        <v>5274</v>
      </c>
      <c r="R1579" s="38" t="n">
        <v>500</v>
      </c>
      <c r="S1579" s="45"/>
      <c r="T1579" s="40" t="s">
        <v>1299</v>
      </c>
      <c r="U1579" s="41"/>
    </row>
    <row r="1580" customFormat="false" ht="25.5" hidden="false" customHeight="true" outlineLevel="0" collapsed="false">
      <c r="A1580" s="31" t="n">
        <f aca="false">A1579+1</f>
        <v>1572</v>
      </c>
      <c r="B1580" s="32" t="s">
        <v>5267</v>
      </c>
      <c r="C1580" s="33" t="s">
        <v>5268</v>
      </c>
      <c r="D1580" s="32" t="s">
        <v>5269</v>
      </c>
      <c r="E1580" s="43" t="s">
        <v>5654</v>
      </c>
      <c r="F1580" s="36" t="s">
        <v>5655</v>
      </c>
      <c r="G1580" s="43" t="s">
        <v>5656</v>
      </c>
      <c r="H1580" s="32" t="s">
        <v>35</v>
      </c>
      <c r="I1580" s="35" t="s">
        <v>5657</v>
      </c>
      <c r="J1580" s="32" t="s">
        <v>41</v>
      </c>
      <c r="K1580" s="36"/>
      <c r="L1580" s="44" t="s">
        <v>5274</v>
      </c>
      <c r="M1580" s="32" t="s">
        <v>37</v>
      </c>
      <c r="N1580" s="44" t="s">
        <v>5274</v>
      </c>
      <c r="O1580" s="44" t="s">
        <v>5274</v>
      </c>
      <c r="P1580" s="45" t="s">
        <v>5274</v>
      </c>
      <c r="Q1580" s="45" t="s">
        <v>5274</v>
      </c>
      <c r="R1580" s="38" t="n">
        <v>100</v>
      </c>
      <c r="S1580" s="45"/>
      <c r="T1580" s="40" t="s">
        <v>3845</v>
      </c>
      <c r="U1580" s="41"/>
    </row>
    <row r="1581" customFormat="false" ht="25.5" hidden="false" customHeight="true" outlineLevel="0" collapsed="false">
      <c r="A1581" s="31" t="n">
        <f aca="false">A1580+1</f>
        <v>1573</v>
      </c>
      <c r="B1581" s="32" t="s">
        <v>5267</v>
      </c>
      <c r="C1581" s="33" t="s">
        <v>5268</v>
      </c>
      <c r="D1581" s="32" t="s">
        <v>5269</v>
      </c>
      <c r="E1581" s="43" t="s">
        <v>5658</v>
      </c>
      <c r="F1581" s="36" t="s">
        <v>5659</v>
      </c>
      <c r="G1581" s="43" t="s">
        <v>5660</v>
      </c>
      <c r="H1581" s="32" t="s">
        <v>35</v>
      </c>
      <c r="I1581" s="35" t="s">
        <v>5661</v>
      </c>
      <c r="J1581" s="32" t="s">
        <v>41</v>
      </c>
      <c r="K1581" s="36"/>
      <c r="L1581" s="44" t="s">
        <v>5274</v>
      </c>
      <c r="M1581" s="32" t="s">
        <v>37</v>
      </c>
      <c r="N1581" s="44" t="s">
        <v>5274</v>
      </c>
      <c r="O1581" s="44" t="s">
        <v>5274</v>
      </c>
      <c r="P1581" s="45" t="s">
        <v>5274</v>
      </c>
      <c r="Q1581" s="45" t="s">
        <v>5274</v>
      </c>
      <c r="R1581" s="38" t="n">
        <v>100</v>
      </c>
      <c r="S1581" s="45"/>
      <c r="T1581" s="40" t="s">
        <v>1235</v>
      </c>
      <c r="U1581" s="41"/>
    </row>
    <row r="1582" customFormat="false" ht="25.5" hidden="false" customHeight="true" outlineLevel="0" collapsed="false">
      <c r="A1582" s="31" t="n">
        <f aca="false">A1581+1</f>
        <v>1574</v>
      </c>
      <c r="B1582" s="32" t="s">
        <v>5267</v>
      </c>
      <c r="C1582" s="33" t="s">
        <v>5268</v>
      </c>
      <c r="D1582" s="32" t="s">
        <v>5269</v>
      </c>
      <c r="E1582" s="43" t="s">
        <v>5662</v>
      </c>
      <c r="F1582" s="36" t="s">
        <v>5663</v>
      </c>
      <c r="G1582" s="43" t="s">
        <v>5664</v>
      </c>
      <c r="H1582" s="32" t="s">
        <v>40</v>
      </c>
      <c r="I1582" s="35" t="s">
        <v>5665</v>
      </c>
      <c r="J1582" s="32" t="s">
        <v>41</v>
      </c>
      <c r="K1582" s="36"/>
      <c r="L1582" s="44" t="s">
        <v>5274</v>
      </c>
      <c r="M1582" s="32" t="s">
        <v>42</v>
      </c>
      <c r="N1582" s="44" t="s">
        <v>5274</v>
      </c>
      <c r="O1582" s="44" t="s">
        <v>5274</v>
      </c>
      <c r="P1582" s="45" t="s">
        <v>5274</v>
      </c>
      <c r="Q1582" s="45" t="s">
        <v>5274</v>
      </c>
      <c r="R1582" s="38" t="n">
        <v>286.82</v>
      </c>
      <c r="S1582" s="45"/>
      <c r="T1582" s="40" t="s">
        <v>4731</v>
      </c>
      <c r="U1582" s="41"/>
    </row>
    <row r="1583" customFormat="false" ht="25.5" hidden="false" customHeight="true" outlineLevel="0" collapsed="false">
      <c r="A1583" s="31" t="n">
        <f aca="false">A1582+1</f>
        <v>1575</v>
      </c>
      <c r="B1583" s="32" t="s">
        <v>5267</v>
      </c>
      <c r="C1583" s="33" t="s">
        <v>5268</v>
      </c>
      <c r="D1583" s="32" t="s">
        <v>5269</v>
      </c>
      <c r="E1583" s="43" t="s">
        <v>5666</v>
      </c>
      <c r="F1583" s="36" t="s">
        <v>5667</v>
      </c>
      <c r="G1583" s="43" t="s">
        <v>5668</v>
      </c>
      <c r="H1583" s="32" t="s">
        <v>40</v>
      </c>
      <c r="I1583" s="35" t="s">
        <v>5669</v>
      </c>
      <c r="J1583" s="32" t="s">
        <v>41</v>
      </c>
      <c r="K1583" s="36"/>
      <c r="L1583" s="44" t="s">
        <v>5274</v>
      </c>
      <c r="M1583" s="32" t="s">
        <v>42</v>
      </c>
      <c r="N1583" s="44" t="s">
        <v>5274</v>
      </c>
      <c r="O1583" s="44" t="s">
        <v>5274</v>
      </c>
      <c r="P1583" s="45" t="s">
        <v>5274</v>
      </c>
      <c r="Q1583" s="45" t="s">
        <v>5274</v>
      </c>
      <c r="R1583" s="38" t="n">
        <v>990</v>
      </c>
      <c r="S1583" s="45"/>
      <c r="T1583" s="40" t="s">
        <v>457</v>
      </c>
      <c r="U1583" s="41"/>
    </row>
    <row r="1584" customFormat="false" ht="25.5" hidden="false" customHeight="true" outlineLevel="0" collapsed="false">
      <c r="A1584" s="31" t="n">
        <f aca="false">A1583+1</f>
        <v>1576</v>
      </c>
      <c r="B1584" s="32" t="s">
        <v>5267</v>
      </c>
      <c r="C1584" s="33" t="s">
        <v>5268</v>
      </c>
      <c r="D1584" s="32" t="s">
        <v>5269</v>
      </c>
      <c r="E1584" s="43" t="s">
        <v>5670</v>
      </c>
      <c r="F1584" s="36" t="s">
        <v>5671</v>
      </c>
      <c r="G1584" s="43" t="s">
        <v>5672</v>
      </c>
      <c r="H1584" s="32" t="s">
        <v>40</v>
      </c>
      <c r="I1584" s="35" t="s">
        <v>5673</v>
      </c>
      <c r="J1584" s="32" t="s">
        <v>41</v>
      </c>
      <c r="K1584" s="36"/>
      <c r="L1584" s="44" t="s">
        <v>5274</v>
      </c>
      <c r="M1584" s="32" t="s">
        <v>42</v>
      </c>
      <c r="N1584" s="44" t="s">
        <v>5274</v>
      </c>
      <c r="O1584" s="44" t="s">
        <v>5274</v>
      </c>
      <c r="P1584" s="45" t="s">
        <v>5274</v>
      </c>
      <c r="Q1584" s="45" t="s">
        <v>5274</v>
      </c>
      <c r="R1584" s="38" t="n">
        <v>348</v>
      </c>
      <c r="S1584" s="45"/>
      <c r="T1584" s="40" t="s">
        <v>2177</v>
      </c>
      <c r="U1584" s="41"/>
    </row>
    <row r="1585" customFormat="false" ht="25.5" hidden="false" customHeight="true" outlineLevel="0" collapsed="false">
      <c r="A1585" s="31" t="n">
        <f aca="false">A1584+1</f>
        <v>1577</v>
      </c>
      <c r="B1585" s="32" t="s">
        <v>5267</v>
      </c>
      <c r="C1585" s="33" t="s">
        <v>5268</v>
      </c>
      <c r="D1585" s="32" t="s">
        <v>5269</v>
      </c>
      <c r="E1585" s="43" t="s">
        <v>5674</v>
      </c>
      <c r="F1585" s="36" t="s">
        <v>5675</v>
      </c>
      <c r="G1585" s="43" t="s">
        <v>5676</v>
      </c>
      <c r="H1585" s="32" t="s">
        <v>40</v>
      </c>
      <c r="I1585" s="35" t="s">
        <v>5677</v>
      </c>
      <c r="J1585" s="32" t="s">
        <v>41</v>
      </c>
      <c r="K1585" s="36"/>
      <c r="L1585" s="44" t="s">
        <v>5274</v>
      </c>
      <c r="M1585" s="32" t="s">
        <v>42</v>
      </c>
      <c r="N1585" s="44" t="s">
        <v>5274</v>
      </c>
      <c r="O1585" s="44" t="s">
        <v>5274</v>
      </c>
      <c r="P1585" s="45" t="s">
        <v>5274</v>
      </c>
      <c r="Q1585" s="45" t="s">
        <v>5274</v>
      </c>
      <c r="R1585" s="38" t="n">
        <v>4955</v>
      </c>
      <c r="S1585" s="45"/>
      <c r="T1585" s="40" t="s">
        <v>2172</v>
      </c>
      <c r="U1585" s="41"/>
    </row>
    <row r="1586" customFormat="false" ht="25.5" hidden="false" customHeight="true" outlineLevel="0" collapsed="false">
      <c r="A1586" s="31" t="n">
        <f aca="false">A1585+1</f>
        <v>1578</v>
      </c>
      <c r="B1586" s="32" t="s">
        <v>5267</v>
      </c>
      <c r="C1586" s="33" t="s">
        <v>5268</v>
      </c>
      <c r="D1586" s="32" t="s">
        <v>5269</v>
      </c>
      <c r="E1586" s="43" t="s">
        <v>5678</v>
      </c>
      <c r="F1586" s="36" t="s">
        <v>5679</v>
      </c>
      <c r="G1586" s="43" t="s">
        <v>5680</v>
      </c>
      <c r="H1586" s="32" t="s">
        <v>40</v>
      </c>
      <c r="I1586" s="35" t="s">
        <v>5681</v>
      </c>
      <c r="J1586" s="32" t="s">
        <v>41</v>
      </c>
      <c r="K1586" s="36"/>
      <c r="L1586" s="44" t="s">
        <v>5274</v>
      </c>
      <c r="M1586" s="32" t="s">
        <v>42</v>
      </c>
      <c r="N1586" s="44" t="s">
        <v>5274</v>
      </c>
      <c r="O1586" s="44" t="s">
        <v>5274</v>
      </c>
      <c r="P1586" s="45" t="s">
        <v>5274</v>
      </c>
      <c r="Q1586" s="45" t="s">
        <v>5274</v>
      </c>
      <c r="R1586" s="38" t="n">
        <v>355</v>
      </c>
      <c r="S1586" s="45"/>
      <c r="T1586" s="40" t="s">
        <v>837</v>
      </c>
      <c r="U1586" s="41"/>
    </row>
    <row r="1587" customFormat="false" ht="25.5" hidden="false" customHeight="true" outlineLevel="0" collapsed="false">
      <c r="A1587" s="31" t="n">
        <f aca="false">A1586+1</f>
        <v>1579</v>
      </c>
      <c r="B1587" s="32" t="s">
        <v>5267</v>
      </c>
      <c r="C1587" s="33" t="s">
        <v>5268</v>
      </c>
      <c r="D1587" s="32" t="s">
        <v>5269</v>
      </c>
      <c r="E1587" s="43" t="s">
        <v>5682</v>
      </c>
      <c r="F1587" s="36" t="s">
        <v>5683</v>
      </c>
      <c r="G1587" s="43" t="s">
        <v>5680</v>
      </c>
      <c r="H1587" s="32" t="s">
        <v>40</v>
      </c>
      <c r="I1587" s="35" t="s">
        <v>5684</v>
      </c>
      <c r="J1587" s="32" t="s">
        <v>41</v>
      </c>
      <c r="K1587" s="36"/>
      <c r="L1587" s="44" t="s">
        <v>5274</v>
      </c>
      <c r="M1587" s="32" t="s">
        <v>42</v>
      </c>
      <c r="N1587" s="44" t="s">
        <v>5274</v>
      </c>
      <c r="O1587" s="44" t="s">
        <v>5274</v>
      </c>
      <c r="P1587" s="45" t="s">
        <v>5274</v>
      </c>
      <c r="Q1587" s="45" t="s">
        <v>5274</v>
      </c>
      <c r="R1587" s="38" t="n">
        <v>155</v>
      </c>
      <c r="S1587" s="45"/>
      <c r="T1587" s="40" t="s">
        <v>754</v>
      </c>
      <c r="U1587" s="41"/>
    </row>
    <row r="1588" customFormat="false" ht="25.5" hidden="false" customHeight="true" outlineLevel="0" collapsed="false">
      <c r="A1588" s="31" t="n">
        <f aca="false">A1587+1</f>
        <v>1580</v>
      </c>
      <c r="B1588" s="32" t="s">
        <v>5267</v>
      </c>
      <c r="C1588" s="33" t="s">
        <v>5268</v>
      </c>
      <c r="D1588" s="32" t="s">
        <v>5269</v>
      </c>
      <c r="E1588" s="43" t="s">
        <v>5685</v>
      </c>
      <c r="F1588" s="36" t="s">
        <v>5686</v>
      </c>
      <c r="G1588" s="43" t="s">
        <v>5680</v>
      </c>
      <c r="H1588" s="32" t="s">
        <v>40</v>
      </c>
      <c r="I1588" s="35" t="s">
        <v>5687</v>
      </c>
      <c r="J1588" s="32" t="s">
        <v>41</v>
      </c>
      <c r="K1588" s="36"/>
      <c r="L1588" s="44" t="s">
        <v>5274</v>
      </c>
      <c r="M1588" s="32" t="s">
        <v>42</v>
      </c>
      <c r="N1588" s="44" t="s">
        <v>5274</v>
      </c>
      <c r="O1588" s="44" t="s">
        <v>5274</v>
      </c>
      <c r="P1588" s="45" t="s">
        <v>5274</v>
      </c>
      <c r="Q1588" s="45" t="s">
        <v>5274</v>
      </c>
      <c r="R1588" s="38" t="n">
        <v>255</v>
      </c>
      <c r="S1588" s="45"/>
      <c r="T1588" s="40" t="s">
        <v>837</v>
      </c>
      <c r="U1588" s="41"/>
    </row>
    <row r="1589" customFormat="false" ht="25.5" hidden="false" customHeight="true" outlineLevel="0" collapsed="false">
      <c r="A1589" s="31" t="n">
        <f aca="false">A1588+1</f>
        <v>1581</v>
      </c>
      <c r="B1589" s="32" t="s">
        <v>5267</v>
      </c>
      <c r="C1589" s="33" t="s">
        <v>5268</v>
      </c>
      <c r="D1589" s="32" t="s">
        <v>5269</v>
      </c>
      <c r="E1589" s="43" t="s">
        <v>5688</v>
      </c>
      <c r="F1589" s="36" t="s">
        <v>5689</v>
      </c>
      <c r="G1589" s="43" t="s">
        <v>5680</v>
      </c>
      <c r="H1589" s="32" t="s">
        <v>40</v>
      </c>
      <c r="I1589" s="35" t="s">
        <v>5690</v>
      </c>
      <c r="J1589" s="32" t="s">
        <v>41</v>
      </c>
      <c r="K1589" s="36"/>
      <c r="L1589" s="44" t="s">
        <v>5274</v>
      </c>
      <c r="M1589" s="32" t="s">
        <v>42</v>
      </c>
      <c r="N1589" s="44" t="s">
        <v>5274</v>
      </c>
      <c r="O1589" s="44" t="s">
        <v>5274</v>
      </c>
      <c r="P1589" s="45" t="s">
        <v>5274</v>
      </c>
      <c r="Q1589" s="45" t="s">
        <v>5274</v>
      </c>
      <c r="R1589" s="38" t="n">
        <v>107</v>
      </c>
      <c r="S1589" s="45"/>
      <c r="T1589" s="40" t="s">
        <v>3407</v>
      </c>
      <c r="U1589" s="41"/>
    </row>
    <row r="1590" customFormat="false" ht="25.5" hidden="false" customHeight="true" outlineLevel="0" collapsed="false">
      <c r="A1590" s="31" t="n">
        <f aca="false">A1589+1</f>
        <v>1582</v>
      </c>
      <c r="B1590" s="32" t="s">
        <v>5267</v>
      </c>
      <c r="C1590" s="33" t="s">
        <v>5268</v>
      </c>
      <c r="D1590" s="32" t="s">
        <v>5269</v>
      </c>
      <c r="E1590" s="43" t="s">
        <v>5691</v>
      </c>
      <c r="F1590" s="36" t="s">
        <v>5692</v>
      </c>
      <c r="G1590" s="43" t="s">
        <v>5693</v>
      </c>
      <c r="H1590" s="32" t="s">
        <v>40</v>
      </c>
      <c r="I1590" s="35" t="s">
        <v>5694</v>
      </c>
      <c r="J1590" s="32" t="s">
        <v>41</v>
      </c>
      <c r="K1590" s="36"/>
      <c r="L1590" s="44" t="s">
        <v>5274</v>
      </c>
      <c r="M1590" s="32" t="s">
        <v>42</v>
      </c>
      <c r="N1590" s="44" t="s">
        <v>5274</v>
      </c>
      <c r="O1590" s="44" t="s">
        <v>5274</v>
      </c>
      <c r="P1590" s="45" t="s">
        <v>5274</v>
      </c>
      <c r="Q1590" s="45" t="s">
        <v>5274</v>
      </c>
      <c r="R1590" s="38" t="n">
        <v>1393</v>
      </c>
      <c r="S1590" s="45"/>
      <c r="T1590" s="40" t="s">
        <v>604</v>
      </c>
      <c r="U1590" s="41"/>
    </row>
    <row r="1591" customFormat="false" ht="25.5" hidden="false" customHeight="true" outlineLevel="0" collapsed="false">
      <c r="A1591" s="31" t="n">
        <f aca="false">A1590+1</f>
        <v>1583</v>
      </c>
      <c r="B1591" s="32" t="s">
        <v>5267</v>
      </c>
      <c r="C1591" s="33" t="s">
        <v>5268</v>
      </c>
      <c r="D1591" s="32" t="s">
        <v>5269</v>
      </c>
      <c r="E1591" s="43" t="s">
        <v>5695</v>
      </c>
      <c r="F1591" s="36" t="s">
        <v>5696</v>
      </c>
      <c r="G1591" s="43" t="s">
        <v>5697</v>
      </c>
      <c r="H1591" s="32" t="s">
        <v>40</v>
      </c>
      <c r="I1591" s="35" t="s">
        <v>5698</v>
      </c>
      <c r="J1591" s="32" t="s">
        <v>41</v>
      </c>
      <c r="K1591" s="36"/>
      <c r="L1591" s="44" t="s">
        <v>5274</v>
      </c>
      <c r="M1591" s="32" t="s">
        <v>42</v>
      </c>
      <c r="N1591" s="44" t="s">
        <v>5274</v>
      </c>
      <c r="O1591" s="44" t="s">
        <v>5274</v>
      </c>
      <c r="P1591" s="45" t="s">
        <v>5274</v>
      </c>
      <c r="Q1591" s="45" t="s">
        <v>5274</v>
      </c>
      <c r="R1591" s="38" t="n">
        <v>455</v>
      </c>
      <c r="S1591" s="45"/>
      <c r="T1591" s="40" t="s">
        <v>115</v>
      </c>
      <c r="U1591" s="41"/>
    </row>
    <row r="1592" customFormat="false" ht="25.5" hidden="false" customHeight="true" outlineLevel="0" collapsed="false">
      <c r="A1592" s="31" t="n">
        <f aca="false">A1591+1</f>
        <v>1584</v>
      </c>
      <c r="B1592" s="32" t="s">
        <v>5267</v>
      </c>
      <c r="C1592" s="33" t="s">
        <v>5268</v>
      </c>
      <c r="D1592" s="32" t="s">
        <v>5269</v>
      </c>
      <c r="E1592" s="43" t="s">
        <v>5699</v>
      </c>
      <c r="F1592" s="36" t="s">
        <v>5700</v>
      </c>
      <c r="G1592" s="43" t="s">
        <v>5701</v>
      </c>
      <c r="H1592" s="32" t="s">
        <v>40</v>
      </c>
      <c r="I1592" s="35" t="s">
        <v>5702</v>
      </c>
      <c r="J1592" s="32" t="s">
        <v>41</v>
      </c>
      <c r="K1592" s="36"/>
      <c r="L1592" s="44" t="s">
        <v>5274</v>
      </c>
      <c r="M1592" s="32" t="s">
        <v>42</v>
      </c>
      <c r="N1592" s="44" t="s">
        <v>5274</v>
      </c>
      <c r="O1592" s="44" t="s">
        <v>5274</v>
      </c>
      <c r="P1592" s="45" t="s">
        <v>5274</v>
      </c>
      <c r="Q1592" s="45" t="s">
        <v>5274</v>
      </c>
      <c r="R1592" s="38" t="n">
        <v>242.5</v>
      </c>
      <c r="S1592" s="45"/>
      <c r="T1592" s="40" t="s">
        <v>374</v>
      </c>
      <c r="U1592" s="41"/>
    </row>
    <row r="1593" customFormat="false" ht="25.5" hidden="false" customHeight="true" outlineLevel="0" collapsed="false">
      <c r="A1593" s="31" t="n">
        <f aca="false">A1592+1</f>
        <v>1585</v>
      </c>
      <c r="B1593" s="32" t="s">
        <v>5267</v>
      </c>
      <c r="C1593" s="33" t="s">
        <v>5268</v>
      </c>
      <c r="D1593" s="32" t="s">
        <v>5269</v>
      </c>
      <c r="E1593" s="43" t="s">
        <v>5703</v>
      </c>
      <c r="F1593" s="36" t="s">
        <v>5704</v>
      </c>
      <c r="G1593" s="43" t="s">
        <v>5705</v>
      </c>
      <c r="H1593" s="32" t="s">
        <v>40</v>
      </c>
      <c r="I1593" s="35" t="s">
        <v>5706</v>
      </c>
      <c r="J1593" s="32" t="s">
        <v>41</v>
      </c>
      <c r="K1593" s="36"/>
      <c r="L1593" s="44" t="s">
        <v>5274</v>
      </c>
      <c r="M1593" s="32" t="s">
        <v>42</v>
      </c>
      <c r="N1593" s="44" t="s">
        <v>5274</v>
      </c>
      <c r="O1593" s="44" t="s">
        <v>5274</v>
      </c>
      <c r="P1593" s="45" t="s">
        <v>5274</v>
      </c>
      <c r="Q1593" s="45" t="s">
        <v>5274</v>
      </c>
      <c r="R1593" s="38" t="n">
        <v>653</v>
      </c>
      <c r="S1593" s="45"/>
      <c r="T1593" s="40" t="s">
        <v>477</v>
      </c>
      <c r="U1593" s="41"/>
    </row>
    <row r="1594" customFormat="false" ht="25.5" hidden="false" customHeight="true" outlineLevel="0" collapsed="false">
      <c r="A1594" s="31" t="n">
        <f aca="false">A1593+1</f>
        <v>1586</v>
      </c>
      <c r="B1594" s="32" t="s">
        <v>5267</v>
      </c>
      <c r="C1594" s="33" t="s">
        <v>5268</v>
      </c>
      <c r="D1594" s="32" t="s">
        <v>5269</v>
      </c>
      <c r="E1594" s="43" t="s">
        <v>5707</v>
      </c>
      <c r="F1594" s="36" t="s">
        <v>5708</v>
      </c>
      <c r="G1594" s="43" t="s">
        <v>5680</v>
      </c>
      <c r="H1594" s="32" t="s">
        <v>40</v>
      </c>
      <c r="I1594" s="35" t="s">
        <v>5709</v>
      </c>
      <c r="J1594" s="32" t="s">
        <v>41</v>
      </c>
      <c r="K1594" s="36"/>
      <c r="L1594" s="44" t="s">
        <v>5274</v>
      </c>
      <c r="M1594" s="32" t="s">
        <v>42</v>
      </c>
      <c r="N1594" s="44" t="s">
        <v>5274</v>
      </c>
      <c r="O1594" s="44" t="s">
        <v>5274</v>
      </c>
      <c r="P1594" s="45" t="s">
        <v>5274</v>
      </c>
      <c r="Q1594" s="45" t="s">
        <v>5274</v>
      </c>
      <c r="R1594" s="38" t="n">
        <v>255</v>
      </c>
      <c r="S1594" s="45"/>
      <c r="T1594" s="40" t="s">
        <v>754</v>
      </c>
      <c r="U1594" s="41"/>
    </row>
    <row r="1595" customFormat="false" ht="25.5" hidden="false" customHeight="true" outlineLevel="0" collapsed="false">
      <c r="A1595" s="31" t="n">
        <f aca="false">A1594+1</f>
        <v>1587</v>
      </c>
      <c r="B1595" s="32" t="s">
        <v>5267</v>
      </c>
      <c r="C1595" s="33" t="s">
        <v>5268</v>
      </c>
      <c r="D1595" s="32" t="s">
        <v>5269</v>
      </c>
      <c r="E1595" s="43" t="s">
        <v>5710</v>
      </c>
      <c r="F1595" s="36" t="s">
        <v>5711</v>
      </c>
      <c r="G1595" s="43" t="s">
        <v>5680</v>
      </c>
      <c r="H1595" s="32" t="s">
        <v>40</v>
      </c>
      <c r="I1595" s="35" t="s">
        <v>5712</v>
      </c>
      <c r="J1595" s="32" t="s">
        <v>41</v>
      </c>
      <c r="K1595" s="36"/>
      <c r="L1595" s="44" t="s">
        <v>5274</v>
      </c>
      <c r="M1595" s="32" t="s">
        <v>42</v>
      </c>
      <c r="N1595" s="44" t="s">
        <v>5274</v>
      </c>
      <c r="O1595" s="44" t="s">
        <v>5274</v>
      </c>
      <c r="P1595" s="45" t="s">
        <v>5274</v>
      </c>
      <c r="Q1595" s="45" t="s">
        <v>5274</v>
      </c>
      <c r="R1595" s="38" t="n">
        <v>155</v>
      </c>
      <c r="S1595" s="45"/>
      <c r="T1595" s="40" t="s">
        <v>497</v>
      </c>
      <c r="U1595" s="41"/>
    </row>
    <row r="1596" customFormat="false" ht="25.5" hidden="false" customHeight="true" outlineLevel="0" collapsed="false">
      <c r="A1596" s="31" t="n">
        <f aca="false">A1595+1</f>
        <v>1588</v>
      </c>
      <c r="B1596" s="32" t="s">
        <v>5267</v>
      </c>
      <c r="C1596" s="33" t="s">
        <v>5268</v>
      </c>
      <c r="D1596" s="32" t="s">
        <v>5269</v>
      </c>
      <c r="E1596" s="43" t="s">
        <v>5713</v>
      </c>
      <c r="F1596" s="36" t="s">
        <v>5714</v>
      </c>
      <c r="G1596" s="43" t="s">
        <v>5680</v>
      </c>
      <c r="H1596" s="32" t="s">
        <v>40</v>
      </c>
      <c r="I1596" s="35" t="s">
        <v>5715</v>
      </c>
      <c r="J1596" s="32" t="s">
        <v>41</v>
      </c>
      <c r="K1596" s="36"/>
      <c r="L1596" s="44" t="s">
        <v>5274</v>
      </c>
      <c r="M1596" s="32" t="s">
        <v>42</v>
      </c>
      <c r="N1596" s="44" t="s">
        <v>5274</v>
      </c>
      <c r="O1596" s="44" t="s">
        <v>5274</v>
      </c>
      <c r="P1596" s="45" t="s">
        <v>5274</v>
      </c>
      <c r="Q1596" s="45" t="s">
        <v>5274</v>
      </c>
      <c r="R1596" s="38" t="n">
        <v>105</v>
      </c>
      <c r="S1596" s="45"/>
      <c r="T1596" s="40" t="s">
        <v>150</v>
      </c>
      <c r="U1596" s="41"/>
    </row>
    <row r="1597" customFormat="false" ht="25.5" hidden="false" customHeight="true" outlineLevel="0" collapsed="false">
      <c r="A1597" s="31" t="n">
        <f aca="false">A1596+1</f>
        <v>1589</v>
      </c>
      <c r="B1597" s="32" t="s">
        <v>5267</v>
      </c>
      <c r="C1597" s="33" t="s">
        <v>5268</v>
      </c>
      <c r="D1597" s="32" t="s">
        <v>5269</v>
      </c>
      <c r="E1597" s="43" t="s">
        <v>5716</v>
      </c>
      <c r="F1597" s="36" t="s">
        <v>5717</v>
      </c>
      <c r="G1597" s="43" t="s">
        <v>5718</v>
      </c>
      <c r="H1597" s="32" t="s">
        <v>40</v>
      </c>
      <c r="I1597" s="35" t="s">
        <v>5719</v>
      </c>
      <c r="J1597" s="32" t="s">
        <v>41</v>
      </c>
      <c r="K1597" s="36"/>
      <c r="L1597" s="44" t="s">
        <v>5274</v>
      </c>
      <c r="M1597" s="32" t="s">
        <v>42</v>
      </c>
      <c r="N1597" s="44" t="s">
        <v>5274</v>
      </c>
      <c r="O1597" s="44" t="s">
        <v>5274</v>
      </c>
      <c r="P1597" s="45" t="s">
        <v>5274</v>
      </c>
      <c r="Q1597" s="45" t="s">
        <v>5274</v>
      </c>
      <c r="R1597" s="38" t="n">
        <v>1500</v>
      </c>
      <c r="S1597" s="45"/>
      <c r="T1597" s="40" t="s">
        <v>410</v>
      </c>
      <c r="U1597" s="41"/>
    </row>
    <row r="1598" customFormat="false" ht="25.5" hidden="false" customHeight="true" outlineLevel="0" collapsed="false">
      <c r="A1598" s="31" t="n">
        <f aca="false">A1597+1</f>
        <v>1590</v>
      </c>
      <c r="B1598" s="32" t="s">
        <v>5267</v>
      </c>
      <c r="C1598" s="33" t="s">
        <v>5268</v>
      </c>
      <c r="D1598" s="32" t="s">
        <v>5269</v>
      </c>
      <c r="E1598" s="43" t="s">
        <v>5720</v>
      </c>
      <c r="F1598" s="36" t="s">
        <v>5721</v>
      </c>
      <c r="G1598" s="43" t="s">
        <v>5722</v>
      </c>
      <c r="H1598" s="32" t="s">
        <v>40</v>
      </c>
      <c r="I1598" s="35" t="s">
        <v>5723</v>
      </c>
      <c r="J1598" s="32" t="s">
        <v>41</v>
      </c>
      <c r="K1598" s="36"/>
      <c r="L1598" s="44" t="s">
        <v>5274</v>
      </c>
      <c r="M1598" s="32" t="s">
        <v>42</v>
      </c>
      <c r="N1598" s="44" t="s">
        <v>5274</v>
      </c>
      <c r="O1598" s="44" t="s">
        <v>5274</v>
      </c>
      <c r="P1598" s="45" t="s">
        <v>5274</v>
      </c>
      <c r="Q1598" s="45" t="s">
        <v>5274</v>
      </c>
      <c r="R1598" s="38" t="n">
        <v>805</v>
      </c>
      <c r="S1598" s="45"/>
      <c r="T1598" s="40" t="s">
        <v>215</v>
      </c>
      <c r="U1598" s="41"/>
    </row>
    <row r="1599" customFormat="false" ht="25.5" hidden="false" customHeight="true" outlineLevel="0" collapsed="false">
      <c r="A1599" s="31" t="n">
        <f aca="false">A1598+1</f>
        <v>1591</v>
      </c>
      <c r="B1599" s="32" t="s">
        <v>5267</v>
      </c>
      <c r="C1599" s="33" t="s">
        <v>5268</v>
      </c>
      <c r="D1599" s="32" t="s">
        <v>5269</v>
      </c>
      <c r="E1599" s="43" t="s">
        <v>5724</v>
      </c>
      <c r="F1599" s="36" t="s">
        <v>5725</v>
      </c>
      <c r="G1599" s="43" t="s">
        <v>5726</v>
      </c>
      <c r="H1599" s="32" t="s">
        <v>40</v>
      </c>
      <c r="I1599" s="35" t="s">
        <v>5727</v>
      </c>
      <c r="J1599" s="32" t="s">
        <v>41</v>
      </c>
      <c r="K1599" s="36"/>
      <c r="L1599" s="44" t="s">
        <v>5274</v>
      </c>
      <c r="M1599" s="32" t="s">
        <v>42</v>
      </c>
      <c r="N1599" s="44" t="s">
        <v>5274</v>
      </c>
      <c r="O1599" s="44" t="s">
        <v>5274</v>
      </c>
      <c r="P1599" s="45" t="s">
        <v>5274</v>
      </c>
      <c r="Q1599" s="45" t="s">
        <v>5274</v>
      </c>
      <c r="R1599" s="38" t="n">
        <v>985</v>
      </c>
      <c r="S1599" s="45"/>
      <c r="T1599" s="40" t="s">
        <v>429</v>
      </c>
      <c r="U1599" s="41"/>
    </row>
    <row r="1600" customFormat="false" ht="25.5" hidden="false" customHeight="true" outlineLevel="0" collapsed="false">
      <c r="A1600" s="31" t="n">
        <f aca="false">A1599+1</f>
        <v>1592</v>
      </c>
      <c r="B1600" s="32" t="s">
        <v>5267</v>
      </c>
      <c r="C1600" s="33" t="s">
        <v>5268</v>
      </c>
      <c r="D1600" s="32" t="s">
        <v>5269</v>
      </c>
      <c r="E1600" s="43" t="s">
        <v>5728</v>
      </c>
      <c r="F1600" s="36" t="s">
        <v>5729</v>
      </c>
      <c r="G1600" s="43" t="s">
        <v>5730</v>
      </c>
      <c r="H1600" s="32" t="s">
        <v>40</v>
      </c>
      <c r="I1600" s="35" t="s">
        <v>5731</v>
      </c>
      <c r="J1600" s="32" t="s">
        <v>41</v>
      </c>
      <c r="K1600" s="36"/>
      <c r="L1600" s="44" t="s">
        <v>5274</v>
      </c>
      <c r="M1600" s="32" t="s">
        <v>42</v>
      </c>
      <c r="N1600" s="44" t="s">
        <v>5274</v>
      </c>
      <c r="O1600" s="44" t="s">
        <v>5274</v>
      </c>
      <c r="P1600" s="45" t="s">
        <v>5274</v>
      </c>
      <c r="Q1600" s="45" t="s">
        <v>5274</v>
      </c>
      <c r="R1600" s="38" t="n">
        <v>316</v>
      </c>
      <c r="S1600" s="45"/>
      <c r="T1600" s="40" t="s">
        <v>914</v>
      </c>
      <c r="U1600" s="41"/>
    </row>
    <row r="1601" customFormat="false" ht="25.5" hidden="false" customHeight="true" outlineLevel="0" collapsed="false">
      <c r="A1601" s="31" t="n">
        <f aca="false">A1600+1</f>
        <v>1593</v>
      </c>
      <c r="B1601" s="32" t="s">
        <v>5267</v>
      </c>
      <c r="C1601" s="33" t="s">
        <v>5268</v>
      </c>
      <c r="D1601" s="32" t="s">
        <v>5269</v>
      </c>
      <c r="E1601" s="43" t="s">
        <v>5732</v>
      </c>
      <c r="F1601" s="36" t="s">
        <v>5733</v>
      </c>
      <c r="G1601" s="43" t="s">
        <v>5734</v>
      </c>
      <c r="H1601" s="32" t="s">
        <v>40</v>
      </c>
      <c r="I1601" s="35" t="s">
        <v>5735</v>
      </c>
      <c r="J1601" s="32" t="s">
        <v>41</v>
      </c>
      <c r="K1601" s="36"/>
      <c r="L1601" s="44" t="s">
        <v>5274</v>
      </c>
      <c r="M1601" s="32" t="s">
        <v>42</v>
      </c>
      <c r="N1601" s="44" t="s">
        <v>5274</v>
      </c>
      <c r="O1601" s="44" t="s">
        <v>5274</v>
      </c>
      <c r="P1601" s="45" t="s">
        <v>5274</v>
      </c>
      <c r="Q1601" s="45" t="s">
        <v>5274</v>
      </c>
      <c r="R1601" s="38" t="n">
        <v>410</v>
      </c>
      <c r="S1601" s="45"/>
      <c r="T1601" s="40" t="s">
        <v>1320</v>
      </c>
      <c r="U1601" s="41"/>
    </row>
    <row r="1602" customFormat="false" ht="25.5" hidden="false" customHeight="true" outlineLevel="0" collapsed="false">
      <c r="A1602" s="31" t="n">
        <f aca="false">A1601+1</f>
        <v>1594</v>
      </c>
      <c r="B1602" s="32" t="s">
        <v>5267</v>
      </c>
      <c r="C1602" s="33" t="s">
        <v>5268</v>
      </c>
      <c r="D1602" s="32" t="s">
        <v>5269</v>
      </c>
      <c r="E1602" s="43" t="s">
        <v>5736</v>
      </c>
      <c r="F1602" s="36" t="s">
        <v>5737</v>
      </c>
      <c r="G1602" s="43" t="s">
        <v>5454</v>
      </c>
      <c r="H1602" s="32" t="s">
        <v>40</v>
      </c>
      <c r="I1602" s="35" t="s">
        <v>5738</v>
      </c>
      <c r="J1602" s="32" t="s">
        <v>41</v>
      </c>
      <c r="K1602" s="36"/>
      <c r="L1602" s="44" t="s">
        <v>5274</v>
      </c>
      <c r="M1602" s="32" t="s">
        <v>42</v>
      </c>
      <c r="N1602" s="44" t="s">
        <v>5274</v>
      </c>
      <c r="O1602" s="44" t="s">
        <v>5274</v>
      </c>
      <c r="P1602" s="45" t="s">
        <v>5274</v>
      </c>
      <c r="Q1602" s="45" t="s">
        <v>5274</v>
      </c>
      <c r="R1602" s="38" t="n">
        <v>979</v>
      </c>
      <c r="S1602" s="45"/>
      <c r="T1602" s="40" t="s">
        <v>3407</v>
      </c>
      <c r="U1602" s="41"/>
    </row>
    <row r="1603" customFormat="false" ht="25.5" hidden="false" customHeight="true" outlineLevel="0" collapsed="false">
      <c r="A1603" s="31" t="n">
        <f aca="false">A1602+1</f>
        <v>1595</v>
      </c>
      <c r="B1603" s="32" t="s">
        <v>5267</v>
      </c>
      <c r="C1603" s="33" t="s">
        <v>5268</v>
      </c>
      <c r="D1603" s="32" t="s">
        <v>5269</v>
      </c>
      <c r="E1603" s="43" t="s">
        <v>5739</v>
      </c>
      <c r="F1603" s="36" t="s">
        <v>5740</v>
      </c>
      <c r="G1603" s="43" t="s">
        <v>5741</v>
      </c>
      <c r="H1603" s="32" t="s">
        <v>40</v>
      </c>
      <c r="I1603" s="35" t="s">
        <v>5742</v>
      </c>
      <c r="J1603" s="32" t="s">
        <v>41</v>
      </c>
      <c r="K1603" s="36"/>
      <c r="L1603" s="44" t="s">
        <v>5274</v>
      </c>
      <c r="M1603" s="32" t="s">
        <v>42</v>
      </c>
      <c r="N1603" s="44" t="s">
        <v>5274</v>
      </c>
      <c r="O1603" s="44" t="s">
        <v>5274</v>
      </c>
      <c r="P1603" s="45" t="s">
        <v>5274</v>
      </c>
      <c r="Q1603" s="45" t="s">
        <v>5274</v>
      </c>
      <c r="R1603" s="38" t="n">
        <v>955</v>
      </c>
      <c r="S1603" s="45"/>
      <c r="T1603" s="40" t="s">
        <v>1403</v>
      </c>
      <c r="U1603" s="41"/>
    </row>
    <row r="1604" customFormat="false" ht="25.5" hidden="false" customHeight="true" outlineLevel="0" collapsed="false">
      <c r="A1604" s="31" t="n">
        <f aca="false">A1603+1</f>
        <v>1596</v>
      </c>
      <c r="B1604" s="32" t="s">
        <v>5267</v>
      </c>
      <c r="C1604" s="33" t="s">
        <v>5268</v>
      </c>
      <c r="D1604" s="32" t="s">
        <v>5269</v>
      </c>
      <c r="E1604" s="43" t="s">
        <v>5743</v>
      </c>
      <c r="F1604" s="36" t="s">
        <v>5744</v>
      </c>
      <c r="G1604" s="43" t="s">
        <v>5745</v>
      </c>
      <c r="H1604" s="32" t="s">
        <v>40</v>
      </c>
      <c r="I1604" s="35" t="s">
        <v>5746</v>
      </c>
      <c r="J1604" s="32" t="s">
        <v>41</v>
      </c>
      <c r="K1604" s="36"/>
      <c r="L1604" s="44" t="s">
        <v>5274</v>
      </c>
      <c r="M1604" s="32" t="s">
        <v>42</v>
      </c>
      <c r="N1604" s="44" t="s">
        <v>5274</v>
      </c>
      <c r="O1604" s="44" t="s">
        <v>5274</v>
      </c>
      <c r="P1604" s="45" t="s">
        <v>5274</v>
      </c>
      <c r="Q1604" s="45" t="s">
        <v>5274</v>
      </c>
      <c r="R1604" s="38" t="n">
        <v>995</v>
      </c>
      <c r="S1604" s="45"/>
      <c r="T1604" s="40" t="s">
        <v>5189</v>
      </c>
      <c r="U1604" s="41"/>
    </row>
    <row r="1605" customFormat="false" ht="25.5" hidden="false" customHeight="true" outlineLevel="0" collapsed="false">
      <c r="A1605" s="31" t="n">
        <f aca="false">A1604+1</f>
        <v>1597</v>
      </c>
      <c r="B1605" s="32" t="s">
        <v>5267</v>
      </c>
      <c r="C1605" s="33" t="s">
        <v>5268</v>
      </c>
      <c r="D1605" s="32" t="s">
        <v>5269</v>
      </c>
      <c r="E1605" s="43" t="s">
        <v>5747</v>
      </c>
      <c r="F1605" s="36" t="s">
        <v>5748</v>
      </c>
      <c r="G1605" s="43" t="s">
        <v>5749</v>
      </c>
      <c r="H1605" s="32" t="s">
        <v>40</v>
      </c>
      <c r="I1605" s="35" t="s">
        <v>5750</v>
      </c>
      <c r="J1605" s="32" t="s">
        <v>41</v>
      </c>
      <c r="K1605" s="36"/>
      <c r="L1605" s="44" t="s">
        <v>5274</v>
      </c>
      <c r="M1605" s="32" t="s">
        <v>42</v>
      </c>
      <c r="N1605" s="44" t="s">
        <v>5274</v>
      </c>
      <c r="O1605" s="44" t="s">
        <v>5274</v>
      </c>
      <c r="P1605" s="45" t="s">
        <v>5274</v>
      </c>
      <c r="Q1605" s="45" t="s">
        <v>5274</v>
      </c>
      <c r="R1605" s="38" t="n">
        <v>1000</v>
      </c>
      <c r="S1605" s="45"/>
      <c r="T1605" s="40" t="s">
        <v>685</v>
      </c>
      <c r="U1605" s="41"/>
    </row>
    <row r="1606" customFormat="false" ht="25.5" hidden="false" customHeight="true" outlineLevel="0" collapsed="false">
      <c r="A1606" s="31" t="n">
        <f aca="false">A1605+1</f>
        <v>1598</v>
      </c>
      <c r="B1606" s="32" t="s">
        <v>5267</v>
      </c>
      <c r="C1606" s="33" t="s">
        <v>5268</v>
      </c>
      <c r="D1606" s="32" t="s">
        <v>5269</v>
      </c>
      <c r="E1606" s="43" t="s">
        <v>5751</v>
      </c>
      <c r="F1606" s="36" t="s">
        <v>5752</v>
      </c>
      <c r="G1606" s="43" t="s">
        <v>5753</v>
      </c>
      <c r="H1606" s="32" t="s">
        <v>40</v>
      </c>
      <c r="I1606" s="35" t="s">
        <v>5754</v>
      </c>
      <c r="J1606" s="32" t="s">
        <v>41</v>
      </c>
      <c r="K1606" s="36"/>
      <c r="L1606" s="44" t="s">
        <v>5274</v>
      </c>
      <c r="M1606" s="32" t="s">
        <v>42</v>
      </c>
      <c r="N1606" s="44" t="s">
        <v>5274</v>
      </c>
      <c r="O1606" s="44" t="s">
        <v>5274</v>
      </c>
      <c r="P1606" s="45" t="s">
        <v>5274</v>
      </c>
      <c r="Q1606" s="45" t="s">
        <v>5274</v>
      </c>
      <c r="R1606" s="38" t="n">
        <v>5241</v>
      </c>
      <c r="S1606" s="45"/>
      <c r="T1606" s="40" t="s">
        <v>705</v>
      </c>
      <c r="U1606" s="41"/>
    </row>
    <row r="1607" customFormat="false" ht="25.5" hidden="false" customHeight="true" outlineLevel="0" collapsed="false">
      <c r="A1607" s="31" t="n">
        <f aca="false">A1606+1</f>
        <v>1599</v>
      </c>
      <c r="B1607" s="32" t="s">
        <v>5267</v>
      </c>
      <c r="C1607" s="33" t="s">
        <v>5268</v>
      </c>
      <c r="D1607" s="32" t="s">
        <v>5269</v>
      </c>
      <c r="E1607" s="43" t="s">
        <v>5755</v>
      </c>
      <c r="F1607" s="36" t="s">
        <v>5756</v>
      </c>
      <c r="G1607" s="43" t="s">
        <v>5757</v>
      </c>
      <c r="H1607" s="32" t="s">
        <v>40</v>
      </c>
      <c r="I1607" s="35" t="s">
        <v>5758</v>
      </c>
      <c r="J1607" s="32" t="s">
        <v>41</v>
      </c>
      <c r="K1607" s="36"/>
      <c r="L1607" s="44" t="s">
        <v>5274</v>
      </c>
      <c r="M1607" s="32" t="s">
        <v>42</v>
      </c>
      <c r="N1607" s="44" t="s">
        <v>5274</v>
      </c>
      <c r="O1607" s="44" t="s">
        <v>5274</v>
      </c>
      <c r="P1607" s="45" t="s">
        <v>5274</v>
      </c>
      <c r="Q1607" s="45" t="s">
        <v>5274</v>
      </c>
      <c r="R1607" s="38" t="n">
        <v>506</v>
      </c>
      <c r="S1607" s="45"/>
      <c r="T1607" s="40" t="s">
        <v>1041</v>
      </c>
      <c r="U1607" s="41"/>
    </row>
    <row r="1608" customFormat="false" ht="25.5" hidden="false" customHeight="true" outlineLevel="0" collapsed="false">
      <c r="A1608" s="31" t="n">
        <f aca="false">A1607+1</f>
        <v>1600</v>
      </c>
      <c r="B1608" s="32" t="s">
        <v>5267</v>
      </c>
      <c r="C1608" s="33" t="s">
        <v>5268</v>
      </c>
      <c r="D1608" s="32" t="s">
        <v>5269</v>
      </c>
      <c r="E1608" s="43" t="s">
        <v>5759</v>
      </c>
      <c r="F1608" s="36" t="s">
        <v>5760</v>
      </c>
      <c r="G1608" s="43" t="s">
        <v>5761</v>
      </c>
      <c r="H1608" s="32" t="s">
        <v>40</v>
      </c>
      <c r="I1608" s="35" t="s">
        <v>5762</v>
      </c>
      <c r="J1608" s="32" t="s">
        <v>41</v>
      </c>
      <c r="K1608" s="36"/>
      <c r="L1608" s="44" t="s">
        <v>5274</v>
      </c>
      <c r="M1608" s="32" t="s">
        <v>42</v>
      </c>
      <c r="N1608" s="44" t="s">
        <v>5274</v>
      </c>
      <c r="O1608" s="44" t="s">
        <v>5274</v>
      </c>
      <c r="P1608" s="45" t="s">
        <v>5274</v>
      </c>
      <c r="Q1608" s="45" t="s">
        <v>5274</v>
      </c>
      <c r="R1608" s="38" t="n">
        <v>385</v>
      </c>
      <c r="S1608" s="45"/>
      <c r="T1608" s="40" t="s">
        <v>3275</v>
      </c>
      <c r="U1608" s="41"/>
    </row>
    <row r="1609" customFormat="false" ht="25.5" hidden="false" customHeight="true" outlineLevel="0" collapsed="false">
      <c r="A1609" s="31" t="n">
        <f aca="false">A1608+1</f>
        <v>1601</v>
      </c>
      <c r="B1609" s="32" t="s">
        <v>5267</v>
      </c>
      <c r="C1609" s="33" t="s">
        <v>5268</v>
      </c>
      <c r="D1609" s="32" t="s">
        <v>5269</v>
      </c>
      <c r="E1609" s="43" t="s">
        <v>5763</v>
      </c>
      <c r="F1609" s="36" t="s">
        <v>5764</v>
      </c>
      <c r="G1609" s="43" t="s">
        <v>5765</v>
      </c>
      <c r="H1609" s="32" t="s">
        <v>40</v>
      </c>
      <c r="I1609" s="35" t="s">
        <v>5766</v>
      </c>
      <c r="J1609" s="32" t="s">
        <v>41</v>
      </c>
      <c r="K1609" s="36"/>
      <c r="L1609" s="44" t="s">
        <v>5274</v>
      </c>
      <c r="M1609" s="32" t="s">
        <v>42</v>
      </c>
      <c r="N1609" s="44" t="s">
        <v>5274</v>
      </c>
      <c r="O1609" s="44" t="s">
        <v>5274</v>
      </c>
      <c r="P1609" s="45" t="s">
        <v>5274</v>
      </c>
      <c r="Q1609" s="45" t="s">
        <v>5274</v>
      </c>
      <c r="R1609" s="38" t="n">
        <v>362.5</v>
      </c>
      <c r="S1609" s="45"/>
      <c r="T1609" s="40" t="s">
        <v>3683</v>
      </c>
      <c r="U1609" s="41"/>
    </row>
    <row r="1610" customFormat="false" ht="25.5" hidden="false" customHeight="true" outlineLevel="0" collapsed="false">
      <c r="A1610" s="31" t="n">
        <f aca="false">A1609+1</f>
        <v>1602</v>
      </c>
      <c r="B1610" s="32" t="s">
        <v>5267</v>
      </c>
      <c r="C1610" s="33" t="s">
        <v>5268</v>
      </c>
      <c r="D1610" s="32" t="s">
        <v>5269</v>
      </c>
      <c r="E1610" s="43" t="s">
        <v>5767</v>
      </c>
      <c r="F1610" s="36" t="s">
        <v>5768</v>
      </c>
      <c r="G1610" s="43" t="s">
        <v>5769</v>
      </c>
      <c r="H1610" s="32" t="s">
        <v>40</v>
      </c>
      <c r="I1610" s="35" t="s">
        <v>5770</v>
      </c>
      <c r="J1610" s="32" t="s">
        <v>41</v>
      </c>
      <c r="K1610" s="36"/>
      <c r="L1610" s="44" t="s">
        <v>5274</v>
      </c>
      <c r="M1610" s="32" t="s">
        <v>42</v>
      </c>
      <c r="N1610" s="44" t="s">
        <v>5274</v>
      </c>
      <c r="O1610" s="44" t="s">
        <v>5274</v>
      </c>
      <c r="P1610" s="45" t="s">
        <v>5274</v>
      </c>
      <c r="Q1610" s="45" t="s">
        <v>5274</v>
      </c>
      <c r="R1610" s="38" t="n">
        <v>155</v>
      </c>
      <c r="S1610" s="45"/>
      <c r="T1610" s="40" t="s">
        <v>2168</v>
      </c>
      <c r="U1610" s="41"/>
    </row>
    <row r="1611" customFormat="false" ht="25.5" hidden="false" customHeight="true" outlineLevel="0" collapsed="false">
      <c r="A1611" s="31" t="n">
        <f aca="false">A1610+1</f>
        <v>1603</v>
      </c>
      <c r="B1611" s="32" t="s">
        <v>5267</v>
      </c>
      <c r="C1611" s="33" t="s">
        <v>5268</v>
      </c>
      <c r="D1611" s="32" t="s">
        <v>5269</v>
      </c>
      <c r="E1611" s="43" t="s">
        <v>5771</v>
      </c>
      <c r="F1611" s="36" t="s">
        <v>5772</v>
      </c>
      <c r="G1611" s="43" t="s">
        <v>5769</v>
      </c>
      <c r="H1611" s="32" t="s">
        <v>40</v>
      </c>
      <c r="I1611" s="35" t="s">
        <v>5773</v>
      </c>
      <c r="J1611" s="32" t="s">
        <v>41</v>
      </c>
      <c r="K1611" s="36"/>
      <c r="L1611" s="44" t="s">
        <v>5274</v>
      </c>
      <c r="M1611" s="32" t="s">
        <v>42</v>
      </c>
      <c r="N1611" s="44" t="s">
        <v>5274</v>
      </c>
      <c r="O1611" s="44" t="s">
        <v>5274</v>
      </c>
      <c r="P1611" s="45" t="s">
        <v>5274</v>
      </c>
      <c r="Q1611" s="45" t="s">
        <v>5274</v>
      </c>
      <c r="R1611" s="38" t="n">
        <v>255</v>
      </c>
      <c r="S1611" s="45"/>
      <c r="T1611" s="40" t="s">
        <v>3146</v>
      </c>
      <c r="U1611" s="41"/>
    </row>
    <row r="1612" customFormat="false" ht="25.5" hidden="false" customHeight="true" outlineLevel="0" collapsed="false">
      <c r="A1612" s="31" t="n">
        <f aca="false">A1611+1</f>
        <v>1604</v>
      </c>
      <c r="B1612" s="32" t="s">
        <v>5267</v>
      </c>
      <c r="C1612" s="33" t="s">
        <v>5268</v>
      </c>
      <c r="D1612" s="32" t="s">
        <v>5269</v>
      </c>
      <c r="E1612" s="43" t="s">
        <v>5774</v>
      </c>
      <c r="F1612" s="36" t="s">
        <v>5775</v>
      </c>
      <c r="G1612" s="43" t="s">
        <v>5454</v>
      </c>
      <c r="H1612" s="32" t="s">
        <v>40</v>
      </c>
      <c r="I1612" s="35" t="s">
        <v>5776</v>
      </c>
      <c r="J1612" s="32" t="s">
        <v>41</v>
      </c>
      <c r="K1612" s="36"/>
      <c r="L1612" s="44" t="s">
        <v>5274</v>
      </c>
      <c r="M1612" s="32" t="s">
        <v>42</v>
      </c>
      <c r="N1612" s="44" t="s">
        <v>5274</v>
      </c>
      <c r="O1612" s="44" t="s">
        <v>5274</v>
      </c>
      <c r="P1612" s="45" t="s">
        <v>5274</v>
      </c>
      <c r="Q1612" s="45" t="s">
        <v>5274</v>
      </c>
      <c r="R1612" s="38" t="n">
        <v>298</v>
      </c>
      <c r="S1612" s="45"/>
      <c r="T1612" s="40" t="s">
        <v>1904</v>
      </c>
      <c r="U1612" s="41"/>
    </row>
    <row r="1613" customFormat="false" ht="25.5" hidden="false" customHeight="true" outlineLevel="0" collapsed="false">
      <c r="A1613" s="31" t="n">
        <f aca="false">A1612+1</f>
        <v>1605</v>
      </c>
      <c r="B1613" s="32" t="s">
        <v>5267</v>
      </c>
      <c r="C1613" s="33" t="s">
        <v>5268</v>
      </c>
      <c r="D1613" s="32" t="s">
        <v>5269</v>
      </c>
      <c r="E1613" s="43" t="s">
        <v>2400</v>
      </c>
      <c r="F1613" s="36" t="s">
        <v>5777</v>
      </c>
      <c r="G1613" s="43" t="s">
        <v>5778</v>
      </c>
      <c r="H1613" s="32" t="s">
        <v>40</v>
      </c>
      <c r="I1613" s="35" t="s">
        <v>5779</v>
      </c>
      <c r="J1613" s="32" t="s">
        <v>41</v>
      </c>
      <c r="K1613" s="36"/>
      <c r="L1613" s="44" t="s">
        <v>5274</v>
      </c>
      <c r="M1613" s="32" t="s">
        <v>42</v>
      </c>
      <c r="N1613" s="44" t="s">
        <v>5274</v>
      </c>
      <c r="O1613" s="44" t="s">
        <v>5274</v>
      </c>
      <c r="P1613" s="45" t="s">
        <v>5274</v>
      </c>
      <c r="Q1613" s="45" t="s">
        <v>5274</v>
      </c>
      <c r="R1613" s="38" t="n">
        <v>775</v>
      </c>
      <c r="S1613" s="45"/>
      <c r="T1613" s="40" t="s">
        <v>3845</v>
      </c>
      <c r="U1613" s="41"/>
    </row>
    <row r="1614" customFormat="false" ht="25.5" hidden="false" customHeight="true" outlineLevel="0" collapsed="false">
      <c r="A1614" s="31" t="n">
        <f aca="false">A1613+1</f>
        <v>1606</v>
      </c>
      <c r="B1614" s="32" t="s">
        <v>5267</v>
      </c>
      <c r="C1614" s="33" t="s">
        <v>5268</v>
      </c>
      <c r="D1614" s="32" t="s">
        <v>5269</v>
      </c>
      <c r="E1614" s="43" t="s">
        <v>5780</v>
      </c>
      <c r="F1614" s="36" t="s">
        <v>5781</v>
      </c>
      <c r="G1614" s="43" t="s">
        <v>5454</v>
      </c>
      <c r="H1614" s="32" t="s">
        <v>40</v>
      </c>
      <c r="I1614" s="35" t="s">
        <v>5782</v>
      </c>
      <c r="J1614" s="32" t="s">
        <v>41</v>
      </c>
      <c r="K1614" s="36"/>
      <c r="L1614" s="44" t="s">
        <v>5274</v>
      </c>
      <c r="M1614" s="32" t="s">
        <v>42</v>
      </c>
      <c r="N1614" s="44" t="s">
        <v>5274</v>
      </c>
      <c r="O1614" s="44" t="s">
        <v>5274</v>
      </c>
      <c r="P1614" s="45" t="s">
        <v>5274</v>
      </c>
      <c r="Q1614" s="45" t="s">
        <v>5274</v>
      </c>
      <c r="R1614" s="38" t="n">
        <v>388</v>
      </c>
      <c r="S1614" s="45"/>
      <c r="T1614" s="40" t="s">
        <v>974</v>
      </c>
      <c r="U1614" s="41"/>
    </row>
    <row r="1615" customFormat="false" ht="25.5" hidden="false" customHeight="true" outlineLevel="0" collapsed="false">
      <c r="A1615" s="31" t="n">
        <f aca="false">A1614+1</f>
        <v>1607</v>
      </c>
      <c r="B1615" s="32" t="s">
        <v>5267</v>
      </c>
      <c r="C1615" s="33" t="s">
        <v>5268</v>
      </c>
      <c r="D1615" s="32" t="s">
        <v>5269</v>
      </c>
      <c r="E1615" s="43" t="s">
        <v>5783</v>
      </c>
      <c r="F1615" s="36" t="s">
        <v>5784</v>
      </c>
      <c r="G1615" s="43" t="s">
        <v>5785</v>
      </c>
      <c r="H1615" s="32" t="s">
        <v>40</v>
      </c>
      <c r="I1615" s="35" t="s">
        <v>5786</v>
      </c>
      <c r="J1615" s="32" t="s">
        <v>41</v>
      </c>
      <c r="K1615" s="36"/>
      <c r="L1615" s="44" t="s">
        <v>5274</v>
      </c>
      <c r="M1615" s="32" t="s">
        <v>42</v>
      </c>
      <c r="N1615" s="44" t="s">
        <v>5274</v>
      </c>
      <c r="O1615" s="44" t="s">
        <v>5274</v>
      </c>
      <c r="P1615" s="45" t="s">
        <v>5274</v>
      </c>
      <c r="Q1615" s="45" t="s">
        <v>5274</v>
      </c>
      <c r="R1615" s="38" t="n">
        <v>5054</v>
      </c>
      <c r="S1615" s="45"/>
      <c r="T1615" s="40" t="s">
        <v>1900</v>
      </c>
      <c r="U1615" s="41"/>
    </row>
    <row r="1616" customFormat="false" ht="25.5" hidden="false" customHeight="true" outlineLevel="0" collapsed="false">
      <c r="A1616" s="31" t="n">
        <f aca="false">A1615+1</f>
        <v>1608</v>
      </c>
      <c r="B1616" s="32" t="s">
        <v>5267</v>
      </c>
      <c r="C1616" s="33" t="s">
        <v>5268</v>
      </c>
      <c r="D1616" s="32" t="s">
        <v>5269</v>
      </c>
      <c r="E1616" s="43" t="s">
        <v>5787</v>
      </c>
      <c r="F1616" s="36" t="s">
        <v>5788</v>
      </c>
      <c r="G1616" s="43" t="s">
        <v>5789</v>
      </c>
      <c r="H1616" s="32" t="s">
        <v>40</v>
      </c>
      <c r="I1616" s="35" t="s">
        <v>5790</v>
      </c>
      <c r="J1616" s="32" t="s">
        <v>41</v>
      </c>
      <c r="K1616" s="36"/>
      <c r="L1616" s="44" t="s">
        <v>5274</v>
      </c>
      <c r="M1616" s="32" t="s">
        <v>42</v>
      </c>
      <c r="N1616" s="44" t="s">
        <v>5274</v>
      </c>
      <c r="O1616" s="44" t="s">
        <v>5274</v>
      </c>
      <c r="P1616" s="45" t="s">
        <v>5274</v>
      </c>
      <c r="Q1616" s="45" t="s">
        <v>5274</v>
      </c>
      <c r="R1616" s="38" t="n">
        <v>195</v>
      </c>
      <c r="S1616" s="45"/>
      <c r="T1616" s="40" t="s">
        <v>135</v>
      </c>
      <c r="U1616" s="41"/>
    </row>
    <row r="1617" customFormat="false" ht="25.5" hidden="false" customHeight="true" outlineLevel="0" collapsed="false">
      <c r="A1617" s="31" t="n">
        <f aca="false">A1616+1</f>
        <v>1609</v>
      </c>
      <c r="B1617" s="32" t="s">
        <v>5267</v>
      </c>
      <c r="C1617" s="33" t="s">
        <v>5268</v>
      </c>
      <c r="D1617" s="32" t="s">
        <v>5269</v>
      </c>
      <c r="E1617" s="43" t="s">
        <v>5791</v>
      </c>
      <c r="F1617" s="36" t="s">
        <v>5792</v>
      </c>
      <c r="G1617" s="43" t="s">
        <v>5793</v>
      </c>
      <c r="H1617" s="32" t="s">
        <v>40</v>
      </c>
      <c r="I1617" s="35" t="s">
        <v>5794</v>
      </c>
      <c r="J1617" s="32" t="s">
        <v>41</v>
      </c>
      <c r="K1617" s="36"/>
      <c r="L1617" s="44" t="s">
        <v>5274</v>
      </c>
      <c r="M1617" s="32" t="s">
        <v>42</v>
      </c>
      <c r="N1617" s="44" t="s">
        <v>5274</v>
      </c>
      <c r="O1617" s="44" t="s">
        <v>5274</v>
      </c>
      <c r="P1617" s="45" t="s">
        <v>5274</v>
      </c>
      <c r="Q1617" s="45" t="s">
        <v>5274</v>
      </c>
      <c r="R1617" s="38" t="n">
        <v>4990</v>
      </c>
      <c r="S1617" s="45"/>
      <c r="T1617" s="40" t="s">
        <v>185</v>
      </c>
      <c r="U1617" s="41"/>
    </row>
    <row r="1618" customFormat="false" ht="25.5" hidden="false" customHeight="true" outlineLevel="0" collapsed="false">
      <c r="A1618" s="31" t="n">
        <f aca="false">A1617+1</f>
        <v>1610</v>
      </c>
      <c r="B1618" s="32" t="s">
        <v>5267</v>
      </c>
      <c r="C1618" s="33" t="s">
        <v>5268</v>
      </c>
      <c r="D1618" s="32" t="s">
        <v>5269</v>
      </c>
      <c r="E1618" s="43" t="s">
        <v>5795</v>
      </c>
      <c r="F1618" s="36" t="s">
        <v>5796</v>
      </c>
      <c r="G1618" s="43" t="s">
        <v>5797</v>
      </c>
      <c r="H1618" s="32" t="s">
        <v>40</v>
      </c>
      <c r="I1618" s="35" t="s">
        <v>5798</v>
      </c>
      <c r="J1618" s="32" t="s">
        <v>41</v>
      </c>
      <c r="K1618" s="36"/>
      <c r="L1618" s="44" t="s">
        <v>5274</v>
      </c>
      <c r="M1618" s="32" t="s">
        <v>42</v>
      </c>
      <c r="N1618" s="44" t="s">
        <v>5274</v>
      </c>
      <c r="O1618" s="44" t="s">
        <v>5274</v>
      </c>
      <c r="P1618" s="45" t="s">
        <v>5274</v>
      </c>
      <c r="Q1618" s="45" t="s">
        <v>5274</v>
      </c>
      <c r="R1618" s="38" t="n">
        <v>1714</v>
      </c>
      <c r="S1618" s="45"/>
      <c r="T1618" s="40" t="s">
        <v>206</v>
      </c>
      <c r="U1618" s="41"/>
    </row>
    <row r="1619" customFormat="false" ht="25.5" hidden="false" customHeight="true" outlineLevel="0" collapsed="false">
      <c r="A1619" s="31" t="n">
        <f aca="false">A1618+1</f>
        <v>1611</v>
      </c>
      <c r="B1619" s="32" t="s">
        <v>5267</v>
      </c>
      <c r="C1619" s="33" t="s">
        <v>5268</v>
      </c>
      <c r="D1619" s="32" t="s">
        <v>5269</v>
      </c>
      <c r="E1619" s="43" t="s">
        <v>5799</v>
      </c>
      <c r="F1619" s="36" t="s">
        <v>5800</v>
      </c>
      <c r="G1619" s="43" t="s">
        <v>5801</v>
      </c>
      <c r="H1619" s="32" t="s">
        <v>40</v>
      </c>
      <c r="I1619" s="35" t="s">
        <v>5802</v>
      </c>
      <c r="J1619" s="32" t="s">
        <v>41</v>
      </c>
      <c r="K1619" s="36"/>
      <c r="L1619" s="44" t="s">
        <v>5274</v>
      </c>
      <c r="M1619" s="32" t="s">
        <v>42</v>
      </c>
      <c r="N1619" s="44" t="s">
        <v>5274</v>
      </c>
      <c r="O1619" s="44" t="s">
        <v>5274</v>
      </c>
      <c r="P1619" s="45" t="s">
        <v>5274</v>
      </c>
      <c r="Q1619" s="45" t="s">
        <v>5274</v>
      </c>
      <c r="R1619" s="38" t="n">
        <v>390</v>
      </c>
      <c r="S1619" s="45"/>
      <c r="T1619" s="40" t="s">
        <v>86</v>
      </c>
      <c r="U1619" s="41"/>
    </row>
    <row r="1620" customFormat="false" ht="25.5" hidden="false" customHeight="true" outlineLevel="0" collapsed="false">
      <c r="A1620" s="31" t="n">
        <f aca="false">A1619+1</f>
        <v>1612</v>
      </c>
      <c r="B1620" s="32" t="s">
        <v>5267</v>
      </c>
      <c r="C1620" s="33" t="s">
        <v>5268</v>
      </c>
      <c r="D1620" s="32" t="s">
        <v>5269</v>
      </c>
      <c r="E1620" s="43" t="s">
        <v>5803</v>
      </c>
      <c r="F1620" s="36" t="s">
        <v>5804</v>
      </c>
      <c r="G1620" s="43" t="s">
        <v>5450</v>
      </c>
      <c r="H1620" s="32" t="s">
        <v>40</v>
      </c>
      <c r="I1620" s="35" t="s">
        <v>5805</v>
      </c>
      <c r="J1620" s="32" t="s">
        <v>41</v>
      </c>
      <c r="K1620" s="36"/>
      <c r="L1620" s="44" t="s">
        <v>5274</v>
      </c>
      <c r="M1620" s="32" t="s">
        <v>42</v>
      </c>
      <c r="N1620" s="44" t="s">
        <v>5274</v>
      </c>
      <c r="O1620" s="44" t="s">
        <v>5274</v>
      </c>
      <c r="P1620" s="45" t="s">
        <v>5274</v>
      </c>
      <c r="Q1620" s="45" t="s">
        <v>5274</v>
      </c>
      <c r="R1620" s="38" t="n">
        <v>304</v>
      </c>
      <c r="S1620" s="45"/>
      <c r="T1620" s="40" t="s">
        <v>472</v>
      </c>
      <c r="U1620" s="41"/>
    </row>
    <row r="1621" customFormat="false" ht="25.5" hidden="false" customHeight="true" outlineLevel="0" collapsed="false">
      <c r="A1621" s="31" t="n">
        <f aca="false">A1620+1</f>
        <v>1613</v>
      </c>
      <c r="B1621" s="32" t="s">
        <v>5267</v>
      </c>
      <c r="C1621" s="33" t="s">
        <v>5268</v>
      </c>
      <c r="D1621" s="32" t="s">
        <v>5269</v>
      </c>
      <c r="E1621" s="43" t="s">
        <v>5806</v>
      </c>
      <c r="F1621" s="36" t="s">
        <v>5807</v>
      </c>
      <c r="G1621" s="43" t="s">
        <v>5450</v>
      </c>
      <c r="H1621" s="32" t="s">
        <v>40</v>
      </c>
      <c r="I1621" s="35" t="s">
        <v>5808</v>
      </c>
      <c r="J1621" s="32" t="s">
        <v>41</v>
      </c>
      <c r="K1621" s="36"/>
      <c r="L1621" s="44" t="s">
        <v>5274</v>
      </c>
      <c r="M1621" s="32" t="s">
        <v>42</v>
      </c>
      <c r="N1621" s="44" t="s">
        <v>5274</v>
      </c>
      <c r="O1621" s="44" t="s">
        <v>5274</v>
      </c>
      <c r="P1621" s="45" t="s">
        <v>5274</v>
      </c>
      <c r="Q1621" s="45" t="s">
        <v>5274</v>
      </c>
      <c r="R1621" s="38" t="n">
        <v>105</v>
      </c>
      <c r="S1621" s="45"/>
      <c r="T1621" s="40" t="s">
        <v>401</v>
      </c>
      <c r="U1621" s="41"/>
    </row>
    <row r="1622" customFormat="false" ht="25.5" hidden="false" customHeight="true" outlineLevel="0" collapsed="false">
      <c r="A1622" s="31" t="n">
        <f aca="false">A1621+1</f>
        <v>1614</v>
      </c>
      <c r="B1622" s="32" t="s">
        <v>5267</v>
      </c>
      <c r="C1622" s="33" t="s">
        <v>5268</v>
      </c>
      <c r="D1622" s="32" t="s">
        <v>5269</v>
      </c>
      <c r="E1622" s="43" t="s">
        <v>5809</v>
      </c>
      <c r="F1622" s="36" t="s">
        <v>5810</v>
      </c>
      <c r="G1622" s="43" t="s">
        <v>5811</v>
      </c>
      <c r="H1622" s="32" t="s">
        <v>40</v>
      </c>
      <c r="I1622" s="35" t="s">
        <v>5812</v>
      </c>
      <c r="J1622" s="32" t="s">
        <v>41</v>
      </c>
      <c r="K1622" s="36"/>
      <c r="L1622" s="44" t="s">
        <v>5274</v>
      </c>
      <c r="M1622" s="32" t="s">
        <v>42</v>
      </c>
      <c r="N1622" s="44" t="s">
        <v>5274</v>
      </c>
      <c r="O1622" s="44" t="s">
        <v>5274</v>
      </c>
      <c r="P1622" s="45" t="s">
        <v>5274</v>
      </c>
      <c r="Q1622" s="45" t="s">
        <v>5274</v>
      </c>
      <c r="R1622" s="38" t="n">
        <v>1210</v>
      </c>
      <c r="S1622" s="45"/>
      <c r="T1622" s="40" t="s">
        <v>185</v>
      </c>
      <c r="U1622" s="41"/>
    </row>
    <row r="1623" customFormat="false" ht="25.5" hidden="false" customHeight="true" outlineLevel="0" collapsed="false">
      <c r="A1623" s="31" t="n">
        <f aca="false">A1622+1</f>
        <v>1615</v>
      </c>
      <c r="B1623" s="32" t="s">
        <v>5267</v>
      </c>
      <c r="C1623" s="33" t="s">
        <v>5268</v>
      </c>
      <c r="D1623" s="32" t="s">
        <v>5269</v>
      </c>
      <c r="E1623" s="43" t="s">
        <v>5813</v>
      </c>
      <c r="F1623" s="36" t="s">
        <v>5814</v>
      </c>
      <c r="G1623" s="43" t="s">
        <v>5815</v>
      </c>
      <c r="H1623" s="32" t="s">
        <v>40</v>
      </c>
      <c r="I1623" s="35" t="s">
        <v>5816</v>
      </c>
      <c r="J1623" s="32" t="s">
        <v>41</v>
      </c>
      <c r="K1623" s="36"/>
      <c r="L1623" s="44" t="s">
        <v>5274</v>
      </c>
      <c r="M1623" s="32" t="s">
        <v>42</v>
      </c>
      <c r="N1623" s="44" t="s">
        <v>5274</v>
      </c>
      <c r="O1623" s="44" t="s">
        <v>5274</v>
      </c>
      <c r="P1623" s="45" t="s">
        <v>5274</v>
      </c>
      <c r="Q1623" s="45" t="s">
        <v>5274</v>
      </c>
      <c r="R1623" s="38" t="n">
        <v>4955</v>
      </c>
      <c r="S1623" s="45"/>
      <c r="T1623" s="40" t="s">
        <v>1275</v>
      </c>
      <c r="U1623" s="41"/>
    </row>
    <row r="1624" customFormat="false" ht="25.5" hidden="false" customHeight="true" outlineLevel="0" collapsed="false">
      <c r="A1624" s="31" t="n">
        <f aca="false">A1623+1</f>
        <v>1616</v>
      </c>
      <c r="B1624" s="32" t="s">
        <v>5267</v>
      </c>
      <c r="C1624" s="33" t="s">
        <v>5268</v>
      </c>
      <c r="D1624" s="32" t="s">
        <v>5269</v>
      </c>
      <c r="E1624" s="43" t="s">
        <v>5817</v>
      </c>
      <c r="F1624" s="36" t="s">
        <v>5818</v>
      </c>
      <c r="G1624" s="43" t="s">
        <v>5819</v>
      </c>
      <c r="H1624" s="32" t="s">
        <v>40</v>
      </c>
      <c r="I1624" s="35" t="s">
        <v>5820</v>
      </c>
      <c r="J1624" s="32" t="s">
        <v>41</v>
      </c>
      <c r="K1624" s="36"/>
      <c r="L1624" s="44" t="s">
        <v>5274</v>
      </c>
      <c r="M1624" s="32" t="s">
        <v>42</v>
      </c>
      <c r="N1624" s="44" t="s">
        <v>5274</v>
      </c>
      <c r="O1624" s="44" t="s">
        <v>5274</v>
      </c>
      <c r="P1624" s="45" t="s">
        <v>5274</v>
      </c>
      <c r="Q1624" s="45" t="s">
        <v>5274</v>
      </c>
      <c r="R1624" s="38" t="n">
        <v>155</v>
      </c>
      <c r="S1624" s="45"/>
      <c r="T1624" s="40" t="s">
        <v>1504</v>
      </c>
      <c r="U1624" s="41"/>
    </row>
    <row r="1625" customFormat="false" ht="25.5" hidden="false" customHeight="true" outlineLevel="0" collapsed="false">
      <c r="A1625" s="31" t="n">
        <f aca="false">A1624+1</f>
        <v>1617</v>
      </c>
      <c r="B1625" s="32" t="s">
        <v>5267</v>
      </c>
      <c r="C1625" s="33" t="s">
        <v>5268</v>
      </c>
      <c r="D1625" s="32" t="s">
        <v>5269</v>
      </c>
      <c r="E1625" s="43" t="s">
        <v>5821</v>
      </c>
      <c r="F1625" s="36" t="s">
        <v>5822</v>
      </c>
      <c r="G1625" s="43" t="s">
        <v>5823</v>
      </c>
      <c r="H1625" s="32" t="s">
        <v>40</v>
      </c>
      <c r="I1625" s="35" t="s">
        <v>5824</v>
      </c>
      <c r="J1625" s="32" t="s">
        <v>41</v>
      </c>
      <c r="K1625" s="36"/>
      <c r="L1625" s="44" t="s">
        <v>5274</v>
      </c>
      <c r="M1625" s="32" t="s">
        <v>42</v>
      </c>
      <c r="N1625" s="44" t="s">
        <v>5274</v>
      </c>
      <c r="O1625" s="44" t="s">
        <v>5274</v>
      </c>
      <c r="P1625" s="45" t="s">
        <v>5274</v>
      </c>
      <c r="Q1625" s="45" t="s">
        <v>5274</v>
      </c>
      <c r="R1625" s="38" t="n">
        <v>375</v>
      </c>
      <c r="S1625" s="45"/>
      <c r="T1625" s="40" t="s">
        <v>3031</v>
      </c>
      <c r="U1625" s="41"/>
    </row>
    <row r="1626" customFormat="false" ht="25.5" hidden="false" customHeight="true" outlineLevel="0" collapsed="false">
      <c r="A1626" s="31" t="n">
        <f aca="false">A1625+1</f>
        <v>1618</v>
      </c>
      <c r="B1626" s="32" t="s">
        <v>5267</v>
      </c>
      <c r="C1626" s="33" t="s">
        <v>5268</v>
      </c>
      <c r="D1626" s="32" t="s">
        <v>5269</v>
      </c>
      <c r="E1626" s="43" t="s">
        <v>5825</v>
      </c>
      <c r="F1626" s="36" t="s">
        <v>5826</v>
      </c>
      <c r="G1626" s="43" t="s">
        <v>5827</v>
      </c>
      <c r="H1626" s="32" t="s">
        <v>40</v>
      </c>
      <c r="I1626" s="35" t="s">
        <v>5828</v>
      </c>
      <c r="J1626" s="32" t="s">
        <v>41</v>
      </c>
      <c r="K1626" s="36"/>
      <c r="L1626" s="44" t="s">
        <v>5274</v>
      </c>
      <c r="M1626" s="32" t="s">
        <v>42</v>
      </c>
      <c r="N1626" s="44" t="s">
        <v>5274</v>
      </c>
      <c r="O1626" s="44" t="s">
        <v>5274</v>
      </c>
      <c r="P1626" s="45" t="s">
        <v>5274</v>
      </c>
      <c r="Q1626" s="45" t="s">
        <v>5274</v>
      </c>
      <c r="R1626" s="38" t="n">
        <v>195</v>
      </c>
      <c r="S1626" s="45"/>
      <c r="T1626" s="40" t="s">
        <v>571</v>
      </c>
      <c r="U1626" s="41"/>
    </row>
    <row r="1627" customFormat="false" ht="25.5" hidden="false" customHeight="true" outlineLevel="0" collapsed="false">
      <c r="A1627" s="31" t="n">
        <f aca="false">A1626+1</f>
        <v>1619</v>
      </c>
      <c r="B1627" s="32" t="s">
        <v>5267</v>
      </c>
      <c r="C1627" s="33" t="s">
        <v>5268</v>
      </c>
      <c r="D1627" s="32" t="s">
        <v>5269</v>
      </c>
      <c r="E1627" s="43" t="s">
        <v>5829</v>
      </c>
      <c r="F1627" s="36" t="s">
        <v>5830</v>
      </c>
      <c r="G1627" s="43" t="s">
        <v>5831</v>
      </c>
      <c r="H1627" s="32" t="s">
        <v>40</v>
      </c>
      <c r="I1627" s="35" t="s">
        <v>5832</v>
      </c>
      <c r="J1627" s="32" t="s">
        <v>41</v>
      </c>
      <c r="K1627" s="36"/>
      <c r="L1627" s="44" t="s">
        <v>5274</v>
      </c>
      <c r="M1627" s="32" t="s">
        <v>42</v>
      </c>
      <c r="N1627" s="44" t="s">
        <v>5274</v>
      </c>
      <c r="O1627" s="44" t="s">
        <v>5274</v>
      </c>
      <c r="P1627" s="45" t="s">
        <v>5274</v>
      </c>
      <c r="Q1627" s="45" t="s">
        <v>5274</v>
      </c>
      <c r="R1627" s="38" t="n">
        <v>197</v>
      </c>
      <c r="S1627" s="45"/>
      <c r="T1627" s="40" t="s">
        <v>700</v>
      </c>
      <c r="U1627" s="41"/>
    </row>
    <row r="1628" customFormat="false" ht="25.5" hidden="false" customHeight="true" outlineLevel="0" collapsed="false">
      <c r="A1628" s="31" t="n">
        <f aca="false">A1627+1</f>
        <v>1620</v>
      </c>
      <c r="B1628" s="32" t="s">
        <v>5267</v>
      </c>
      <c r="C1628" s="33" t="s">
        <v>5268</v>
      </c>
      <c r="D1628" s="32" t="s">
        <v>5269</v>
      </c>
      <c r="E1628" s="43" t="s">
        <v>5833</v>
      </c>
      <c r="F1628" s="36" t="s">
        <v>5834</v>
      </c>
      <c r="G1628" s="43" t="s">
        <v>5450</v>
      </c>
      <c r="H1628" s="32" t="s">
        <v>40</v>
      </c>
      <c r="I1628" s="35" t="s">
        <v>5835</v>
      </c>
      <c r="J1628" s="32" t="s">
        <v>41</v>
      </c>
      <c r="K1628" s="36"/>
      <c r="L1628" s="44" t="s">
        <v>5274</v>
      </c>
      <c r="M1628" s="32" t="s">
        <v>42</v>
      </c>
      <c r="N1628" s="44" t="s">
        <v>5274</v>
      </c>
      <c r="O1628" s="44" t="s">
        <v>5274</v>
      </c>
      <c r="P1628" s="45" t="s">
        <v>5274</v>
      </c>
      <c r="Q1628" s="45" t="s">
        <v>5274</v>
      </c>
      <c r="R1628" s="38" t="n">
        <v>355</v>
      </c>
      <c r="S1628" s="45"/>
      <c r="T1628" s="40" t="s">
        <v>3164</v>
      </c>
      <c r="U1628" s="41"/>
    </row>
    <row r="1629" customFormat="false" ht="25.5" hidden="false" customHeight="true" outlineLevel="0" collapsed="false">
      <c r="A1629" s="31" t="n">
        <f aca="false">A1628+1</f>
        <v>1621</v>
      </c>
      <c r="B1629" s="32" t="s">
        <v>5267</v>
      </c>
      <c r="C1629" s="33" t="s">
        <v>5268</v>
      </c>
      <c r="D1629" s="32" t="s">
        <v>5269</v>
      </c>
      <c r="E1629" s="43" t="s">
        <v>5836</v>
      </c>
      <c r="F1629" s="36" t="s">
        <v>5837</v>
      </c>
      <c r="G1629" s="43" t="s">
        <v>5838</v>
      </c>
      <c r="H1629" s="32" t="s">
        <v>40</v>
      </c>
      <c r="I1629" s="35" t="s">
        <v>5839</v>
      </c>
      <c r="J1629" s="32" t="s">
        <v>41</v>
      </c>
      <c r="K1629" s="36"/>
      <c r="L1629" s="44" t="s">
        <v>5274</v>
      </c>
      <c r="M1629" s="32" t="s">
        <v>42</v>
      </c>
      <c r="N1629" s="44" t="s">
        <v>5274</v>
      </c>
      <c r="O1629" s="44" t="s">
        <v>5274</v>
      </c>
      <c r="P1629" s="45" t="s">
        <v>5274</v>
      </c>
      <c r="Q1629" s="45" t="s">
        <v>5274</v>
      </c>
      <c r="R1629" s="38" t="n">
        <v>765</v>
      </c>
      <c r="S1629" s="45"/>
      <c r="T1629" s="40" t="s">
        <v>175</v>
      </c>
      <c r="U1629" s="41"/>
    </row>
    <row r="1630" customFormat="false" ht="25.5" hidden="false" customHeight="true" outlineLevel="0" collapsed="false">
      <c r="A1630" s="31" t="n">
        <f aca="false">A1629+1</f>
        <v>1622</v>
      </c>
      <c r="B1630" s="32" t="s">
        <v>5267</v>
      </c>
      <c r="C1630" s="33" t="s">
        <v>5268</v>
      </c>
      <c r="D1630" s="32" t="s">
        <v>5269</v>
      </c>
      <c r="E1630" s="43" t="s">
        <v>5840</v>
      </c>
      <c r="F1630" s="36" t="s">
        <v>5841</v>
      </c>
      <c r="G1630" s="43" t="s">
        <v>5842</v>
      </c>
      <c r="H1630" s="32" t="s">
        <v>40</v>
      </c>
      <c r="I1630" s="35" t="s">
        <v>5843</v>
      </c>
      <c r="J1630" s="32" t="s">
        <v>41</v>
      </c>
      <c r="K1630" s="36"/>
      <c r="L1630" s="44" t="s">
        <v>5274</v>
      </c>
      <c r="M1630" s="32" t="s">
        <v>42</v>
      </c>
      <c r="N1630" s="44" t="s">
        <v>5274</v>
      </c>
      <c r="O1630" s="44" t="s">
        <v>5274</v>
      </c>
      <c r="P1630" s="45" t="s">
        <v>5274</v>
      </c>
      <c r="Q1630" s="45" t="s">
        <v>5274</v>
      </c>
      <c r="R1630" s="38" t="n">
        <v>155</v>
      </c>
      <c r="S1630" s="45"/>
      <c r="T1630" s="40" t="s">
        <v>196</v>
      </c>
      <c r="U1630" s="41"/>
    </row>
    <row r="1631" customFormat="false" ht="25.5" hidden="false" customHeight="true" outlineLevel="0" collapsed="false">
      <c r="A1631" s="31" t="n">
        <f aca="false">A1630+1</f>
        <v>1623</v>
      </c>
      <c r="B1631" s="32" t="s">
        <v>5267</v>
      </c>
      <c r="C1631" s="33" t="s">
        <v>5268</v>
      </c>
      <c r="D1631" s="32" t="s">
        <v>5269</v>
      </c>
      <c r="E1631" s="43" t="s">
        <v>5844</v>
      </c>
      <c r="F1631" s="36" t="s">
        <v>5845</v>
      </c>
      <c r="G1631" s="43" t="s">
        <v>5846</v>
      </c>
      <c r="H1631" s="32" t="s">
        <v>40</v>
      </c>
      <c r="I1631" s="35" t="s">
        <v>5847</v>
      </c>
      <c r="J1631" s="32" t="s">
        <v>41</v>
      </c>
      <c r="K1631" s="36"/>
      <c r="L1631" s="44" t="s">
        <v>5274</v>
      </c>
      <c r="M1631" s="32" t="s">
        <v>42</v>
      </c>
      <c r="N1631" s="44" t="s">
        <v>5274</v>
      </c>
      <c r="O1631" s="44" t="s">
        <v>5274</v>
      </c>
      <c r="P1631" s="45" t="s">
        <v>5274</v>
      </c>
      <c r="Q1631" s="45" t="s">
        <v>5274</v>
      </c>
      <c r="R1631" s="38" t="n">
        <v>1066</v>
      </c>
      <c r="S1631" s="45"/>
      <c r="T1631" s="40" t="s">
        <v>220</v>
      </c>
      <c r="U1631" s="41"/>
    </row>
    <row r="1632" customFormat="false" ht="25.5" hidden="false" customHeight="true" outlineLevel="0" collapsed="false">
      <c r="A1632" s="31" t="n">
        <f aca="false">A1631+1</f>
        <v>1624</v>
      </c>
      <c r="B1632" s="32" t="s">
        <v>5267</v>
      </c>
      <c r="C1632" s="33" t="s">
        <v>5268</v>
      </c>
      <c r="D1632" s="32" t="s">
        <v>5269</v>
      </c>
      <c r="E1632" s="43" t="s">
        <v>5848</v>
      </c>
      <c r="F1632" s="36" t="s">
        <v>5849</v>
      </c>
      <c r="G1632" s="43" t="s">
        <v>5850</v>
      </c>
      <c r="H1632" s="32" t="s">
        <v>40</v>
      </c>
      <c r="I1632" s="35" t="s">
        <v>5851</v>
      </c>
      <c r="J1632" s="32" t="s">
        <v>41</v>
      </c>
      <c r="K1632" s="36"/>
      <c r="L1632" s="44" t="s">
        <v>5274</v>
      </c>
      <c r="M1632" s="32" t="s">
        <v>42</v>
      </c>
      <c r="N1632" s="44" t="s">
        <v>5274</v>
      </c>
      <c r="O1632" s="44" t="s">
        <v>5274</v>
      </c>
      <c r="P1632" s="45" t="s">
        <v>5274</v>
      </c>
      <c r="Q1632" s="45" t="s">
        <v>5274</v>
      </c>
      <c r="R1632" s="38" t="n">
        <v>175</v>
      </c>
      <c r="S1632" s="45"/>
      <c r="T1632" s="40" t="s">
        <v>524</v>
      </c>
      <c r="U1632" s="41"/>
    </row>
    <row r="1633" customFormat="false" ht="25.5" hidden="false" customHeight="true" outlineLevel="0" collapsed="false">
      <c r="A1633" s="31" t="n">
        <f aca="false">A1632+1</f>
        <v>1625</v>
      </c>
      <c r="B1633" s="32" t="s">
        <v>5267</v>
      </c>
      <c r="C1633" s="33" t="s">
        <v>5268</v>
      </c>
      <c r="D1633" s="32" t="s">
        <v>5269</v>
      </c>
      <c r="E1633" s="43" t="s">
        <v>5852</v>
      </c>
      <c r="F1633" s="36" t="s">
        <v>5853</v>
      </c>
      <c r="G1633" s="43" t="s">
        <v>5854</v>
      </c>
      <c r="H1633" s="32" t="s">
        <v>40</v>
      </c>
      <c r="I1633" s="35" t="s">
        <v>5855</v>
      </c>
      <c r="J1633" s="32" t="s">
        <v>41</v>
      </c>
      <c r="K1633" s="36"/>
      <c r="L1633" s="44" t="s">
        <v>5274</v>
      </c>
      <c r="M1633" s="32" t="s">
        <v>42</v>
      </c>
      <c r="N1633" s="44" t="s">
        <v>5274</v>
      </c>
      <c r="O1633" s="44" t="s">
        <v>5274</v>
      </c>
      <c r="P1633" s="45" t="s">
        <v>5274</v>
      </c>
      <c r="Q1633" s="45" t="s">
        <v>5274</v>
      </c>
      <c r="R1633" s="38" t="n">
        <v>175</v>
      </c>
      <c r="S1633" s="45"/>
      <c r="T1633" s="40" t="s">
        <v>1310</v>
      </c>
      <c r="U1633" s="41"/>
    </row>
    <row r="1634" customFormat="false" ht="25.5" hidden="false" customHeight="true" outlineLevel="0" collapsed="false">
      <c r="A1634" s="31" t="n">
        <f aca="false">A1633+1</f>
        <v>1626</v>
      </c>
      <c r="B1634" s="32" t="s">
        <v>5267</v>
      </c>
      <c r="C1634" s="33" t="s">
        <v>5268</v>
      </c>
      <c r="D1634" s="32" t="s">
        <v>5269</v>
      </c>
      <c r="E1634" s="43" t="s">
        <v>5856</v>
      </c>
      <c r="F1634" s="36" t="s">
        <v>5857</v>
      </c>
      <c r="G1634" s="43" t="s">
        <v>5858</v>
      </c>
      <c r="H1634" s="32" t="s">
        <v>40</v>
      </c>
      <c r="I1634" s="35" t="s">
        <v>5859</v>
      </c>
      <c r="J1634" s="32" t="s">
        <v>41</v>
      </c>
      <c r="K1634" s="36"/>
      <c r="L1634" s="44" t="s">
        <v>5274</v>
      </c>
      <c r="M1634" s="32" t="s">
        <v>42</v>
      </c>
      <c r="N1634" s="44" t="s">
        <v>5274</v>
      </c>
      <c r="O1634" s="44" t="s">
        <v>5274</v>
      </c>
      <c r="P1634" s="45" t="s">
        <v>5274</v>
      </c>
      <c r="Q1634" s="45" t="s">
        <v>5274</v>
      </c>
      <c r="R1634" s="38" t="n">
        <v>157.5</v>
      </c>
      <c r="S1634" s="45"/>
      <c r="T1634" s="40" t="s">
        <v>96</v>
      </c>
      <c r="U1634" s="41"/>
    </row>
    <row r="1635" customFormat="false" ht="25.5" hidden="false" customHeight="true" outlineLevel="0" collapsed="false">
      <c r="A1635" s="31" t="n">
        <f aca="false">A1634+1</f>
        <v>1627</v>
      </c>
      <c r="B1635" s="32" t="s">
        <v>5267</v>
      </c>
      <c r="C1635" s="33" t="s">
        <v>5268</v>
      </c>
      <c r="D1635" s="32" t="s">
        <v>5269</v>
      </c>
      <c r="E1635" s="43" t="s">
        <v>5860</v>
      </c>
      <c r="F1635" s="36" t="s">
        <v>5861</v>
      </c>
      <c r="G1635" s="43" t="s">
        <v>5862</v>
      </c>
      <c r="H1635" s="32" t="s">
        <v>40</v>
      </c>
      <c r="I1635" s="35" t="s">
        <v>5863</v>
      </c>
      <c r="J1635" s="32" t="s">
        <v>41</v>
      </c>
      <c r="K1635" s="36"/>
      <c r="L1635" s="44" t="s">
        <v>5274</v>
      </c>
      <c r="M1635" s="32" t="s">
        <v>42</v>
      </c>
      <c r="N1635" s="44" t="s">
        <v>5274</v>
      </c>
      <c r="O1635" s="44" t="s">
        <v>5274</v>
      </c>
      <c r="P1635" s="45" t="s">
        <v>5274</v>
      </c>
      <c r="Q1635" s="45" t="s">
        <v>5274</v>
      </c>
      <c r="R1635" s="38" t="n">
        <v>775</v>
      </c>
      <c r="S1635" s="45"/>
      <c r="T1635" s="40" t="s">
        <v>392</v>
      </c>
      <c r="U1635" s="41"/>
    </row>
    <row r="1636" customFormat="false" ht="25.5" hidden="false" customHeight="true" outlineLevel="0" collapsed="false">
      <c r="A1636" s="31" t="n">
        <f aca="false">A1635+1</f>
        <v>1628</v>
      </c>
      <c r="B1636" s="32" t="s">
        <v>5267</v>
      </c>
      <c r="C1636" s="33" t="s">
        <v>5268</v>
      </c>
      <c r="D1636" s="32" t="s">
        <v>5269</v>
      </c>
      <c r="E1636" s="43" t="s">
        <v>5864</v>
      </c>
      <c r="F1636" s="36" t="s">
        <v>5865</v>
      </c>
      <c r="G1636" s="43" t="s">
        <v>5866</v>
      </c>
      <c r="H1636" s="32" t="s">
        <v>40</v>
      </c>
      <c r="I1636" s="35" t="s">
        <v>5867</v>
      </c>
      <c r="J1636" s="32" t="s">
        <v>41</v>
      </c>
      <c r="K1636" s="36"/>
      <c r="L1636" s="44" t="s">
        <v>5274</v>
      </c>
      <c r="M1636" s="32" t="s">
        <v>42</v>
      </c>
      <c r="N1636" s="44" t="s">
        <v>5274</v>
      </c>
      <c r="O1636" s="44" t="s">
        <v>5274</v>
      </c>
      <c r="P1636" s="45" t="s">
        <v>5274</v>
      </c>
      <c r="Q1636" s="45" t="s">
        <v>5274</v>
      </c>
      <c r="R1636" s="38" t="n">
        <v>488</v>
      </c>
      <c r="S1636" s="45"/>
      <c r="T1636" s="40" t="s">
        <v>110</v>
      </c>
      <c r="U1636" s="41"/>
    </row>
    <row r="1637" customFormat="false" ht="25.5" hidden="false" customHeight="true" outlineLevel="0" collapsed="false">
      <c r="A1637" s="31" t="n">
        <f aca="false">A1636+1</f>
        <v>1629</v>
      </c>
      <c r="B1637" s="32" t="s">
        <v>5267</v>
      </c>
      <c r="C1637" s="33" t="s">
        <v>5268</v>
      </c>
      <c r="D1637" s="32" t="s">
        <v>5269</v>
      </c>
      <c r="E1637" s="43" t="s">
        <v>5868</v>
      </c>
      <c r="F1637" s="36" t="s">
        <v>5869</v>
      </c>
      <c r="G1637" s="43" t="s">
        <v>5870</v>
      </c>
      <c r="H1637" s="32" t="s">
        <v>40</v>
      </c>
      <c r="I1637" s="35" t="s">
        <v>5871</v>
      </c>
      <c r="J1637" s="32" t="s">
        <v>41</v>
      </c>
      <c r="K1637" s="36"/>
      <c r="L1637" s="44" t="s">
        <v>5274</v>
      </c>
      <c r="M1637" s="32" t="s">
        <v>42</v>
      </c>
      <c r="N1637" s="44" t="s">
        <v>5274</v>
      </c>
      <c r="O1637" s="44" t="s">
        <v>5274</v>
      </c>
      <c r="P1637" s="45" t="s">
        <v>5274</v>
      </c>
      <c r="Q1637" s="45" t="s">
        <v>5274</v>
      </c>
      <c r="R1637" s="38" t="n">
        <v>955</v>
      </c>
      <c r="S1637" s="45"/>
      <c r="T1637" s="40" t="s">
        <v>984</v>
      </c>
      <c r="U1637" s="41"/>
    </row>
    <row r="1638" customFormat="false" ht="25.5" hidden="false" customHeight="true" outlineLevel="0" collapsed="false">
      <c r="A1638" s="31" t="n">
        <f aca="false">A1637+1</f>
        <v>1630</v>
      </c>
      <c r="B1638" s="32" t="s">
        <v>5267</v>
      </c>
      <c r="C1638" s="33" t="s">
        <v>5268</v>
      </c>
      <c r="D1638" s="32" t="s">
        <v>5269</v>
      </c>
      <c r="E1638" s="43" t="s">
        <v>5872</v>
      </c>
      <c r="F1638" s="36" t="s">
        <v>5873</v>
      </c>
      <c r="G1638" s="43" t="s">
        <v>5450</v>
      </c>
      <c r="H1638" s="32" t="s">
        <v>40</v>
      </c>
      <c r="I1638" s="35" t="s">
        <v>5874</v>
      </c>
      <c r="J1638" s="32" t="s">
        <v>41</v>
      </c>
      <c r="K1638" s="36"/>
      <c r="L1638" s="44" t="s">
        <v>5274</v>
      </c>
      <c r="M1638" s="32" t="s">
        <v>42</v>
      </c>
      <c r="N1638" s="44" t="s">
        <v>5274</v>
      </c>
      <c r="O1638" s="44" t="s">
        <v>5274</v>
      </c>
      <c r="P1638" s="45" t="s">
        <v>5274</v>
      </c>
      <c r="Q1638" s="45" t="s">
        <v>5274</v>
      </c>
      <c r="R1638" s="38" t="n">
        <v>355</v>
      </c>
      <c r="S1638" s="45"/>
      <c r="T1638" s="40" t="s">
        <v>369</v>
      </c>
      <c r="U1638" s="41"/>
    </row>
    <row r="1639" customFormat="false" ht="25.5" hidden="false" customHeight="true" outlineLevel="0" collapsed="false">
      <c r="A1639" s="31" t="n">
        <f aca="false">A1638+1</f>
        <v>1631</v>
      </c>
      <c r="B1639" s="32" t="s">
        <v>5267</v>
      </c>
      <c r="C1639" s="33" t="s">
        <v>5268</v>
      </c>
      <c r="D1639" s="32" t="s">
        <v>5269</v>
      </c>
      <c r="E1639" s="43" t="s">
        <v>5875</v>
      </c>
      <c r="F1639" s="36" t="s">
        <v>5876</v>
      </c>
      <c r="G1639" s="43" t="s">
        <v>5450</v>
      </c>
      <c r="H1639" s="32" t="s">
        <v>40</v>
      </c>
      <c r="I1639" s="35" t="s">
        <v>5877</v>
      </c>
      <c r="J1639" s="32" t="s">
        <v>41</v>
      </c>
      <c r="K1639" s="36"/>
      <c r="L1639" s="44" t="s">
        <v>5274</v>
      </c>
      <c r="M1639" s="32" t="s">
        <v>42</v>
      </c>
      <c r="N1639" s="44" t="s">
        <v>5274</v>
      </c>
      <c r="O1639" s="44" t="s">
        <v>5274</v>
      </c>
      <c r="P1639" s="45" t="s">
        <v>5274</v>
      </c>
      <c r="Q1639" s="45" t="s">
        <v>5274</v>
      </c>
      <c r="R1639" s="38" t="n">
        <v>269</v>
      </c>
      <c r="S1639" s="45"/>
      <c r="T1639" s="40" t="s">
        <v>497</v>
      </c>
      <c r="U1639" s="41"/>
    </row>
    <row r="1640" customFormat="false" ht="25.5" hidden="false" customHeight="true" outlineLevel="0" collapsed="false">
      <c r="A1640" s="31" t="n">
        <f aca="false">A1639+1</f>
        <v>1632</v>
      </c>
      <c r="B1640" s="32" t="s">
        <v>5267</v>
      </c>
      <c r="C1640" s="33" t="s">
        <v>5268</v>
      </c>
      <c r="D1640" s="32" t="s">
        <v>5269</v>
      </c>
      <c r="E1640" s="43" t="s">
        <v>5878</v>
      </c>
      <c r="F1640" s="36" t="s">
        <v>5879</v>
      </c>
      <c r="G1640" s="43" t="s">
        <v>5450</v>
      </c>
      <c r="H1640" s="32" t="s">
        <v>40</v>
      </c>
      <c r="I1640" s="35" t="s">
        <v>5880</v>
      </c>
      <c r="J1640" s="32" t="s">
        <v>41</v>
      </c>
      <c r="K1640" s="36"/>
      <c r="L1640" s="44" t="s">
        <v>5274</v>
      </c>
      <c r="M1640" s="32" t="s">
        <v>42</v>
      </c>
      <c r="N1640" s="44" t="s">
        <v>5274</v>
      </c>
      <c r="O1640" s="44" t="s">
        <v>5274</v>
      </c>
      <c r="P1640" s="45" t="s">
        <v>5274</v>
      </c>
      <c r="Q1640" s="45" t="s">
        <v>5274</v>
      </c>
      <c r="R1640" s="38" t="n">
        <v>1425</v>
      </c>
      <c r="S1640" s="45"/>
      <c r="T1640" s="40" t="s">
        <v>311</v>
      </c>
      <c r="U1640" s="41"/>
    </row>
    <row r="1641" customFormat="false" ht="25.5" hidden="false" customHeight="true" outlineLevel="0" collapsed="false">
      <c r="A1641" s="31" t="n">
        <f aca="false">A1640+1</f>
        <v>1633</v>
      </c>
      <c r="B1641" s="32" t="s">
        <v>5267</v>
      </c>
      <c r="C1641" s="33" t="s">
        <v>5268</v>
      </c>
      <c r="D1641" s="32" t="s">
        <v>5269</v>
      </c>
      <c r="E1641" s="43" t="s">
        <v>5881</v>
      </c>
      <c r="F1641" s="36" t="s">
        <v>5651</v>
      </c>
      <c r="G1641" s="43" t="s">
        <v>5882</v>
      </c>
      <c r="H1641" s="32" t="s">
        <v>40</v>
      </c>
      <c r="I1641" s="35" t="s">
        <v>5883</v>
      </c>
      <c r="J1641" s="32" t="s">
        <v>41</v>
      </c>
      <c r="K1641" s="36"/>
      <c r="L1641" s="44" t="s">
        <v>5274</v>
      </c>
      <c r="M1641" s="32" t="s">
        <v>42</v>
      </c>
      <c r="N1641" s="44" t="s">
        <v>5274</v>
      </c>
      <c r="O1641" s="44" t="s">
        <v>5274</v>
      </c>
      <c r="P1641" s="45" t="s">
        <v>5274</v>
      </c>
      <c r="Q1641" s="45" t="s">
        <v>5274</v>
      </c>
      <c r="R1641" s="38" t="n">
        <v>345</v>
      </c>
      <c r="S1641" s="45"/>
      <c r="T1641" s="40" t="s">
        <v>81</v>
      </c>
      <c r="U1641" s="41"/>
    </row>
    <row r="1642" customFormat="false" ht="25.5" hidden="false" customHeight="true" outlineLevel="0" collapsed="false">
      <c r="A1642" s="31" t="n">
        <f aca="false">A1641+1</f>
        <v>1634</v>
      </c>
      <c r="B1642" s="32" t="s">
        <v>5267</v>
      </c>
      <c r="C1642" s="33" t="s">
        <v>5268</v>
      </c>
      <c r="D1642" s="32" t="s">
        <v>5269</v>
      </c>
      <c r="E1642" s="43" t="s">
        <v>5884</v>
      </c>
      <c r="F1642" s="36" t="s">
        <v>5885</v>
      </c>
      <c r="G1642" s="43" t="s">
        <v>5886</v>
      </c>
      <c r="H1642" s="32" t="s">
        <v>40</v>
      </c>
      <c r="I1642" s="35" t="s">
        <v>5887</v>
      </c>
      <c r="J1642" s="32" t="s">
        <v>41</v>
      </c>
      <c r="K1642" s="36"/>
      <c r="L1642" s="44" t="s">
        <v>5274</v>
      </c>
      <c r="M1642" s="32" t="s">
        <v>42</v>
      </c>
      <c r="N1642" s="44" t="s">
        <v>5274</v>
      </c>
      <c r="O1642" s="44" t="s">
        <v>5274</v>
      </c>
      <c r="P1642" s="45" t="s">
        <v>5274</v>
      </c>
      <c r="Q1642" s="45" t="s">
        <v>5274</v>
      </c>
      <c r="R1642" s="38" t="n">
        <v>240</v>
      </c>
      <c r="S1642" s="45"/>
      <c r="T1642" s="40" t="s">
        <v>4229</v>
      </c>
      <c r="U1642" s="41"/>
    </row>
    <row r="1643" customFormat="false" ht="25.5" hidden="false" customHeight="true" outlineLevel="0" collapsed="false">
      <c r="A1643" s="31" t="n">
        <f aca="false">A1642+1</f>
        <v>1635</v>
      </c>
      <c r="B1643" s="32" t="s">
        <v>5267</v>
      </c>
      <c r="C1643" s="33" t="s">
        <v>5268</v>
      </c>
      <c r="D1643" s="32" t="s">
        <v>5269</v>
      </c>
      <c r="E1643" s="43" t="s">
        <v>5888</v>
      </c>
      <c r="F1643" s="36" t="s">
        <v>5889</v>
      </c>
      <c r="G1643" s="43" t="s">
        <v>5890</v>
      </c>
      <c r="H1643" s="32" t="s">
        <v>40</v>
      </c>
      <c r="I1643" s="35" t="s">
        <v>5891</v>
      </c>
      <c r="J1643" s="32" t="s">
        <v>41</v>
      </c>
      <c r="K1643" s="36"/>
      <c r="L1643" s="44" t="s">
        <v>5274</v>
      </c>
      <c r="M1643" s="32" t="s">
        <v>42</v>
      </c>
      <c r="N1643" s="44" t="s">
        <v>5274</v>
      </c>
      <c r="O1643" s="44" t="s">
        <v>5274</v>
      </c>
      <c r="P1643" s="45" t="s">
        <v>5274</v>
      </c>
      <c r="Q1643" s="45" t="s">
        <v>5274</v>
      </c>
      <c r="R1643" s="38" t="n">
        <v>155</v>
      </c>
      <c r="S1643" s="45"/>
      <c r="T1643" s="40" t="s">
        <v>145</v>
      </c>
      <c r="U1643" s="41"/>
    </row>
    <row r="1644" customFormat="false" ht="25.5" hidden="false" customHeight="true" outlineLevel="0" collapsed="false">
      <c r="A1644" s="31" t="n">
        <f aca="false">A1643+1</f>
        <v>1636</v>
      </c>
      <c r="B1644" s="32" t="s">
        <v>5267</v>
      </c>
      <c r="C1644" s="33" t="s">
        <v>5268</v>
      </c>
      <c r="D1644" s="32" t="s">
        <v>5269</v>
      </c>
      <c r="E1644" s="43" t="s">
        <v>5892</v>
      </c>
      <c r="F1644" s="36" t="s">
        <v>5893</v>
      </c>
      <c r="G1644" s="43" t="s">
        <v>5894</v>
      </c>
      <c r="H1644" s="32" t="s">
        <v>40</v>
      </c>
      <c r="I1644" s="35" t="s">
        <v>5895</v>
      </c>
      <c r="J1644" s="32" t="s">
        <v>41</v>
      </c>
      <c r="K1644" s="36"/>
      <c r="L1644" s="44" t="s">
        <v>5274</v>
      </c>
      <c r="M1644" s="32" t="s">
        <v>42</v>
      </c>
      <c r="N1644" s="44" t="s">
        <v>5274</v>
      </c>
      <c r="O1644" s="44" t="s">
        <v>5274</v>
      </c>
      <c r="P1644" s="45" t="s">
        <v>5274</v>
      </c>
      <c r="Q1644" s="45" t="s">
        <v>5274</v>
      </c>
      <c r="R1644" s="38" t="n">
        <v>11000</v>
      </c>
      <c r="S1644" s="45"/>
      <c r="T1644" s="40" t="s">
        <v>1146</v>
      </c>
      <c r="U1644" s="41"/>
    </row>
    <row r="1645" customFormat="false" ht="25.5" hidden="false" customHeight="true" outlineLevel="0" collapsed="false">
      <c r="A1645" s="31" t="n">
        <f aca="false">A1644+1</f>
        <v>1637</v>
      </c>
      <c r="B1645" s="32" t="s">
        <v>5267</v>
      </c>
      <c r="C1645" s="33" t="s">
        <v>5268</v>
      </c>
      <c r="D1645" s="32" t="s">
        <v>5269</v>
      </c>
      <c r="E1645" s="43" t="s">
        <v>5896</v>
      </c>
      <c r="F1645" s="36" t="s">
        <v>5897</v>
      </c>
      <c r="G1645" s="43" t="s">
        <v>5898</v>
      </c>
      <c r="H1645" s="32" t="s">
        <v>40</v>
      </c>
      <c r="I1645" s="35" t="s">
        <v>5899</v>
      </c>
      <c r="J1645" s="32" t="s">
        <v>41</v>
      </c>
      <c r="K1645" s="36"/>
      <c r="L1645" s="44" t="s">
        <v>5274</v>
      </c>
      <c r="M1645" s="32" t="s">
        <v>42</v>
      </c>
      <c r="N1645" s="44" t="s">
        <v>5274</v>
      </c>
      <c r="O1645" s="44" t="s">
        <v>5274</v>
      </c>
      <c r="P1645" s="45" t="s">
        <v>5274</v>
      </c>
      <c r="Q1645" s="45" t="s">
        <v>5274</v>
      </c>
      <c r="R1645" s="38" t="n">
        <v>220</v>
      </c>
      <c r="S1645" s="45"/>
      <c r="T1645" s="40" t="s">
        <v>2168</v>
      </c>
      <c r="U1645" s="41"/>
    </row>
    <row r="1646" customFormat="false" ht="25.5" hidden="false" customHeight="true" outlineLevel="0" collapsed="false">
      <c r="A1646" s="31" t="n">
        <f aca="false">A1645+1</f>
        <v>1638</v>
      </c>
      <c r="B1646" s="32" t="s">
        <v>5267</v>
      </c>
      <c r="C1646" s="33" t="s">
        <v>5268</v>
      </c>
      <c r="D1646" s="32" t="s">
        <v>5269</v>
      </c>
      <c r="E1646" s="43" t="s">
        <v>5900</v>
      </c>
      <c r="F1646" s="36" t="s">
        <v>5901</v>
      </c>
      <c r="G1646" s="43" t="s">
        <v>5902</v>
      </c>
      <c r="H1646" s="32" t="s">
        <v>40</v>
      </c>
      <c r="I1646" s="35" t="s">
        <v>5903</v>
      </c>
      <c r="J1646" s="32" t="s">
        <v>41</v>
      </c>
      <c r="K1646" s="36"/>
      <c r="L1646" s="44" t="s">
        <v>5274</v>
      </c>
      <c r="M1646" s="32" t="s">
        <v>42</v>
      </c>
      <c r="N1646" s="44" t="s">
        <v>5274</v>
      </c>
      <c r="O1646" s="44" t="s">
        <v>5274</v>
      </c>
      <c r="P1646" s="45" t="s">
        <v>5274</v>
      </c>
      <c r="Q1646" s="45" t="s">
        <v>5274</v>
      </c>
      <c r="R1646" s="38" t="n">
        <v>5567.81</v>
      </c>
      <c r="S1646" s="45"/>
      <c r="T1646" s="40" t="s">
        <v>3398</v>
      </c>
      <c r="U1646" s="41"/>
    </row>
    <row r="1647" customFormat="false" ht="25.5" hidden="false" customHeight="true" outlineLevel="0" collapsed="false">
      <c r="A1647" s="31" t="n">
        <f aca="false">A1646+1</f>
        <v>1639</v>
      </c>
      <c r="B1647" s="32" t="s">
        <v>5267</v>
      </c>
      <c r="C1647" s="33" t="s">
        <v>5268</v>
      </c>
      <c r="D1647" s="32" t="s">
        <v>5269</v>
      </c>
      <c r="E1647" s="43" t="s">
        <v>5904</v>
      </c>
      <c r="F1647" s="36" t="s">
        <v>5905</v>
      </c>
      <c r="G1647" s="43" t="s">
        <v>5906</v>
      </c>
      <c r="H1647" s="32" t="s">
        <v>40</v>
      </c>
      <c r="I1647" s="35" t="s">
        <v>5907</v>
      </c>
      <c r="J1647" s="32" t="s">
        <v>41</v>
      </c>
      <c r="K1647" s="36"/>
      <c r="L1647" s="44" t="s">
        <v>5274</v>
      </c>
      <c r="M1647" s="32" t="s">
        <v>42</v>
      </c>
      <c r="N1647" s="44" t="s">
        <v>5274</v>
      </c>
      <c r="O1647" s="44" t="s">
        <v>5274</v>
      </c>
      <c r="P1647" s="45" t="s">
        <v>5274</v>
      </c>
      <c r="Q1647" s="45" t="s">
        <v>5274</v>
      </c>
      <c r="R1647" s="38" t="n">
        <v>187.18</v>
      </c>
      <c r="S1647" s="45"/>
      <c r="T1647" s="40" t="s">
        <v>591</v>
      </c>
      <c r="U1647" s="41"/>
    </row>
    <row r="1648" customFormat="false" ht="25.5" hidden="false" customHeight="true" outlineLevel="0" collapsed="false">
      <c r="A1648" s="31" t="n">
        <f aca="false">A1647+1</f>
        <v>1640</v>
      </c>
      <c r="B1648" s="32" t="s">
        <v>5267</v>
      </c>
      <c r="C1648" s="33" t="s">
        <v>5268</v>
      </c>
      <c r="D1648" s="32" t="s">
        <v>5269</v>
      </c>
      <c r="E1648" s="43" t="s">
        <v>5908</v>
      </c>
      <c r="F1648" s="36" t="s">
        <v>5909</v>
      </c>
      <c r="G1648" s="43" t="s">
        <v>5910</v>
      </c>
      <c r="H1648" s="32" t="s">
        <v>40</v>
      </c>
      <c r="I1648" s="35" t="s">
        <v>5911</v>
      </c>
      <c r="J1648" s="32" t="s">
        <v>41</v>
      </c>
      <c r="K1648" s="36"/>
      <c r="L1648" s="44" t="s">
        <v>5274</v>
      </c>
      <c r="M1648" s="32" t="s">
        <v>42</v>
      </c>
      <c r="N1648" s="44" t="s">
        <v>5274</v>
      </c>
      <c r="O1648" s="44" t="s">
        <v>5274</v>
      </c>
      <c r="P1648" s="45" t="s">
        <v>5274</v>
      </c>
      <c r="Q1648" s="45" t="s">
        <v>5274</v>
      </c>
      <c r="R1648" s="38" t="n">
        <v>2875</v>
      </c>
      <c r="S1648" s="45"/>
      <c r="T1648" s="40" t="s">
        <v>110</v>
      </c>
      <c r="U1648" s="41"/>
    </row>
    <row r="1649" customFormat="false" ht="25.5" hidden="false" customHeight="true" outlineLevel="0" collapsed="false">
      <c r="A1649" s="31" t="n">
        <f aca="false">A1648+1</f>
        <v>1641</v>
      </c>
      <c r="B1649" s="32" t="s">
        <v>5267</v>
      </c>
      <c r="C1649" s="33" t="s">
        <v>5268</v>
      </c>
      <c r="D1649" s="32" t="s">
        <v>5269</v>
      </c>
      <c r="E1649" s="43" t="s">
        <v>5912</v>
      </c>
      <c r="F1649" s="36" t="s">
        <v>5913</v>
      </c>
      <c r="G1649" s="43" t="s">
        <v>5914</v>
      </c>
      <c r="H1649" s="32" t="s">
        <v>40</v>
      </c>
      <c r="I1649" s="35" t="s">
        <v>5915</v>
      </c>
      <c r="J1649" s="32" t="s">
        <v>41</v>
      </c>
      <c r="K1649" s="36"/>
      <c r="L1649" s="44" t="s">
        <v>5274</v>
      </c>
      <c r="M1649" s="32" t="s">
        <v>42</v>
      </c>
      <c r="N1649" s="44" t="s">
        <v>5274</v>
      </c>
      <c r="O1649" s="44" t="s">
        <v>5274</v>
      </c>
      <c r="P1649" s="45" t="s">
        <v>5274</v>
      </c>
      <c r="Q1649" s="45" t="s">
        <v>5274</v>
      </c>
      <c r="R1649" s="38" t="n">
        <v>152.02</v>
      </c>
      <c r="S1649" s="45"/>
      <c r="T1649" s="40" t="s">
        <v>919</v>
      </c>
      <c r="U1649" s="41"/>
    </row>
    <row r="1650" customFormat="false" ht="25.5" hidden="false" customHeight="true" outlineLevel="0" collapsed="false">
      <c r="A1650" s="31" t="n">
        <f aca="false">A1649+1</f>
        <v>1642</v>
      </c>
      <c r="B1650" s="32" t="s">
        <v>5267</v>
      </c>
      <c r="C1650" s="33" t="s">
        <v>5268</v>
      </c>
      <c r="D1650" s="32" t="s">
        <v>5269</v>
      </c>
      <c r="E1650" s="43" t="s">
        <v>5916</v>
      </c>
      <c r="F1650" s="36" t="s">
        <v>5917</v>
      </c>
      <c r="G1650" s="43" t="s">
        <v>5918</v>
      </c>
      <c r="H1650" s="32" t="s">
        <v>40</v>
      </c>
      <c r="I1650" s="35" t="s">
        <v>5919</v>
      </c>
      <c r="J1650" s="32" t="s">
        <v>41</v>
      </c>
      <c r="K1650" s="36"/>
      <c r="L1650" s="44" t="s">
        <v>5274</v>
      </c>
      <c r="M1650" s="32" t="s">
        <v>42</v>
      </c>
      <c r="N1650" s="44" t="s">
        <v>5274</v>
      </c>
      <c r="O1650" s="44" t="s">
        <v>5274</v>
      </c>
      <c r="P1650" s="45" t="s">
        <v>5274</v>
      </c>
      <c r="Q1650" s="45" t="s">
        <v>5274</v>
      </c>
      <c r="R1650" s="38" t="n">
        <v>327.5</v>
      </c>
      <c r="S1650" s="45"/>
      <c r="T1650" s="40" t="s">
        <v>734</v>
      </c>
      <c r="U1650" s="41"/>
    </row>
    <row r="1651" customFormat="false" ht="25.5" hidden="false" customHeight="true" outlineLevel="0" collapsed="false">
      <c r="A1651" s="31" t="n">
        <f aca="false">A1650+1</f>
        <v>1643</v>
      </c>
      <c r="B1651" s="32" t="s">
        <v>5267</v>
      </c>
      <c r="C1651" s="33" t="s">
        <v>5268</v>
      </c>
      <c r="D1651" s="32" t="s">
        <v>5269</v>
      </c>
      <c r="E1651" s="43" t="s">
        <v>5920</v>
      </c>
      <c r="F1651" s="36" t="s">
        <v>5921</v>
      </c>
      <c r="G1651" s="43" t="s">
        <v>5922</v>
      </c>
      <c r="H1651" s="32" t="s">
        <v>40</v>
      </c>
      <c r="I1651" s="35" t="s">
        <v>5923</v>
      </c>
      <c r="J1651" s="32" t="s">
        <v>41</v>
      </c>
      <c r="K1651" s="36"/>
      <c r="L1651" s="44" t="s">
        <v>5274</v>
      </c>
      <c r="M1651" s="32" t="s">
        <v>42</v>
      </c>
      <c r="N1651" s="44" t="s">
        <v>5274</v>
      </c>
      <c r="O1651" s="44" t="s">
        <v>5274</v>
      </c>
      <c r="P1651" s="45" t="s">
        <v>5274</v>
      </c>
      <c r="Q1651" s="45" t="s">
        <v>5274</v>
      </c>
      <c r="R1651" s="38" t="n">
        <v>499.67</v>
      </c>
      <c r="S1651" s="45"/>
      <c r="T1651" s="40" t="s">
        <v>273</v>
      </c>
      <c r="U1651" s="41"/>
    </row>
    <row r="1652" customFormat="false" ht="25.5" hidden="false" customHeight="true" outlineLevel="0" collapsed="false">
      <c r="A1652" s="31" t="n">
        <f aca="false">A1651+1</f>
        <v>1644</v>
      </c>
      <c r="B1652" s="32" t="s">
        <v>5267</v>
      </c>
      <c r="C1652" s="33" t="s">
        <v>5268</v>
      </c>
      <c r="D1652" s="32" t="s">
        <v>5269</v>
      </c>
      <c r="E1652" s="43" t="s">
        <v>5924</v>
      </c>
      <c r="F1652" s="36" t="s">
        <v>5925</v>
      </c>
      <c r="G1652" s="43" t="s">
        <v>5926</v>
      </c>
      <c r="H1652" s="32" t="s">
        <v>40</v>
      </c>
      <c r="I1652" s="35" t="s">
        <v>5927</v>
      </c>
      <c r="J1652" s="32" t="s">
        <v>41</v>
      </c>
      <c r="K1652" s="36"/>
      <c r="L1652" s="44" t="s">
        <v>5274</v>
      </c>
      <c r="M1652" s="32" t="s">
        <v>42</v>
      </c>
      <c r="N1652" s="44" t="s">
        <v>5274</v>
      </c>
      <c r="O1652" s="44" t="s">
        <v>5274</v>
      </c>
      <c r="P1652" s="45" t="s">
        <v>5274</v>
      </c>
      <c r="Q1652" s="45" t="s">
        <v>5274</v>
      </c>
      <c r="R1652" s="38" t="n">
        <v>126</v>
      </c>
      <c r="S1652" s="45"/>
      <c r="T1652" s="40" t="s">
        <v>4718</v>
      </c>
      <c r="U1652" s="41"/>
    </row>
    <row r="1653" customFormat="false" ht="25.5" hidden="false" customHeight="true" outlineLevel="0" collapsed="false">
      <c r="A1653" s="31" t="n">
        <f aca="false">A1652+1</f>
        <v>1645</v>
      </c>
      <c r="B1653" s="32" t="s">
        <v>5267</v>
      </c>
      <c r="C1653" s="33" t="s">
        <v>5268</v>
      </c>
      <c r="D1653" s="32" t="s">
        <v>5269</v>
      </c>
      <c r="E1653" s="43" t="s">
        <v>5928</v>
      </c>
      <c r="F1653" s="36" t="s">
        <v>5929</v>
      </c>
      <c r="G1653" s="43" t="s">
        <v>5930</v>
      </c>
      <c r="H1653" s="32" t="s">
        <v>40</v>
      </c>
      <c r="I1653" s="35" t="s">
        <v>5931</v>
      </c>
      <c r="J1653" s="32" t="s">
        <v>41</v>
      </c>
      <c r="K1653" s="36"/>
      <c r="L1653" s="44" t="s">
        <v>5274</v>
      </c>
      <c r="M1653" s="32" t="s">
        <v>42</v>
      </c>
      <c r="N1653" s="44" t="s">
        <v>5274</v>
      </c>
      <c r="O1653" s="44" t="s">
        <v>5274</v>
      </c>
      <c r="P1653" s="45" t="s">
        <v>5274</v>
      </c>
      <c r="Q1653" s="45" t="s">
        <v>5274</v>
      </c>
      <c r="R1653" s="38" t="n">
        <v>132</v>
      </c>
      <c r="S1653" s="45"/>
      <c r="T1653" s="40" t="s">
        <v>519</v>
      </c>
      <c r="U1653" s="41"/>
    </row>
    <row r="1654" customFormat="false" ht="25.5" hidden="false" customHeight="true" outlineLevel="0" collapsed="false">
      <c r="A1654" s="31" t="n">
        <f aca="false">A1653+1</f>
        <v>1646</v>
      </c>
      <c r="B1654" s="32" t="s">
        <v>5267</v>
      </c>
      <c r="C1654" s="33" t="s">
        <v>5268</v>
      </c>
      <c r="D1654" s="32" t="s">
        <v>5269</v>
      </c>
      <c r="E1654" s="43" t="s">
        <v>5932</v>
      </c>
      <c r="F1654" s="36" t="s">
        <v>5933</v>
      </c>
      <c r="G1654" s="43" t="s">
        <v>5934</v>
      </c>
      <c r="H1654" s="32" t="s">
        <v>40</v>
      </c>
      <c r="I1654" s="35" t="s">
        <v>5935</v>
      </c>
      <c r="J1654" s="32" t="s">
        <v>41</v>
      </c>
      <c r="K1654" s="36"/>
      <c r="L1654" s="44" t="s">
        <v>5274</v>
      </c>
      <c r="M1654" s="32" t="s">
        <v>42</v>
      </c>
      <c r="N1654" s="44" t="s">
        <v>5274</v>
      </c>
      <c r="O1654" s="44" t="s">
        <v>5274</v>
      </c>
      <c r="P1654" s="45" t="s">
        <v>5274</v>
      </c>
      <c r="Q1654" s="45" t="s">
        <v>5274</v>
      </c>
      <c r="R1654" s="38" t="n">
        <v>405</v>
      </c>
      <c r="S1654" s="45"/>
      <c r="T1654" s="40" t="s">
        <v>354</v>
      </c>
      <c r="U1654" s="41"/>
    </row>
    <row r="1655" customFormat="false" ht="25.5" hidden="false" customHeight="true" outlineLevel="0" collapsed="false">
      <c r="A1655" s="31" t="n">
        <f aca="false">A1654+1</f>
        <v>1647</v>
      </c>
      <c r="B1655" s="32" t="s">
        <v>5267</v>
      </c>
      <c r="C1655" s="33" t="s">
        <v>5268</v>
      </c>
      <c r="D1655" s="32" t="s">
        <v>5269</v>
      </c>
      <c r="E1655" s="43" t="s">
        <v>5936</v>
      </c>
      <c r="F1655" s="36" t="s">
        <v>5937</v>
      </c>
      <c r="G1655" s="43" t="s">
        <v>5938</v>
      </c>
      <c r="H1655" s="32" t="s">
        <v>40</v>
      </c>
      <c r="I1655" s="35" t="s">
        <v>5939</v>
      </c>
      <c r="J1655" s="32" t="s">
        <v>41</v>
      </c>
      <c r="K1655" s="36"/>
      <c r="L1655" s="44" t="s">
        <v>5274</v>
      </c>
      <c r="M1655" s="32" t="s">
        <v>42</v>
      </c>
      <c r="N1655" s="44" t="s">
        <v>5274</v>
      </c>
      <c r="O1655" s="44" t="s">
        <v>5274</v>
      </c>
      <c r="P1655" s="45" t="s">
        <v>5274</v>
      </c>
      <c r="Q1655" s="45" t="s">
        <v>5274</v>
      </c>
      <c r="R1655" s="38" t="n">
        <v>175</v>
      </c>
      <c r="S1655" s="45"/>
      <c r="T1655" s="40" t="s">
        <v>235</v>
      </c>
      <c r="U1655" s="41"/>
    </row>
    <row r="1656" customFormat="false" ht="25.5" hidden="false" customHeight="true" outlineLevel="0" collapsed="false">
      <c r="A1656" s="31" t="n">
        <f aca="false">A1655+1</f>
        <v>1648</v>
      </c>
      <c r="B1656" s="32" t="s">
        <v>5267</v>
      </c>
      <c r="C1656" s="33" t="s">
        <v>5268</v>
      </c>
      <c r="D1656" s="32" t="s">
        <v>5269</v>
      </c>
      <c r="E1656" s="43" t="s">
        <v>5940</v>
      </c>
      <c r="F1656" s="36" t="s">
        <v>5941</v>
      </c>
      <c r="G1656" s="43" t="s">
        <v>5942</v>
      </c>
      <c r="H1656" s="32" t="s">
        <v>40</v>
      </c>
      <c r="I1656" s="35" t="s">
        <v>5943</v>
      </c>
      <c r="J1656" s="32" t="s">
        <v>41</v>
      </c>
      <c r="K1656" s="36"/>
      <c r="L1656" s="44" t="s">
        <v>5274</v>
      </c>
      <c r="M1656" s="32" t="s">
        <v>42</v>
      </c>
      <c r="N1656" s="44" t="s">
        <v>5274</v>
      </c>
      <c r="O1656" s="44" t="s">
        <v>5274</v>
      </c>
      <c r="P1656" s="45" t="s">
        <v>5274</v>
      </c>
      <c r="Q1656" s="45" t="s">
        <v>5274</v>
      </c>
      <c r="R1656" s="38" t="n">
        <v>465</v>
      </c>
      <c r="S1656" s="45"/>
      <c r="T1656" s="40" t="s">
        <v>359</v>
      </c>
      <c r="U1656" s="41"/>
    </row>
    <row r="1657" customFormat="false" ht="25.5" hidden="false" customHeight="true" outlineLevel="0" collapsed="false">
      <c r="A1657" s="31" t="n">
        <f aca="false">A1656+1</f>
        <v>1649</v>
      </c>
      <c r="B1657" s="32" t="s">
        <v>5267</v>
      </c>
      <c r="C1657" s="33" t="s">
        <v>5268</v>
      </c>
      <c r="D1657" s="32" t="s">
        <v>5269</v>
      </c>
      <c r="E1657" s="43" t="s">
        <v>5944</v>
      </c>
      <c r="F1657" s="36" t="s">
        <v>5945</v>
      </c>
      <c r="G1657" s="43" t="s">
        <v>5946</v>
      </c>
      <c r="H1657" s="32" t="s">
        <v>40</v>
      </c>
      <c r="I1657" s="35" t="s">
        <v>5947</v>
      </c>
      <c r="J1657" s="32" t="s">
        <v>41</v>
      </c>
      <c r="K1657" s="36"/>
      <c r="L1657" s="44" t="s">
        <v>5274</v>
      </c>
      <c r="M1657" s="32" t="s">
        <v>42</v>
      </c>
      <c r="N1657" s="44" t="s">
        <v>5274</v>
      </c>
      <c r="O1657" s="44" t="s">
        <v>5274</v>
      </c>
      <c r="P1657" s="45" t="s">
        <v>5274</v>
      </c>
      <c r="Q1657" s="45" t="s">
        <v>5274</v>
      </c>
      <c r="R1657" s="38" t="n">
        <v>138</v>
      </c>
      <c r="S1657" s="45"/>
      <c r="T1657" s="40" t="s">
        <v>719</v>
      </c>
      <c r="U1657" s="41"/>
    </row>
    <row r="1658" customFormat="false" ht="25.5" hidden="false" customHeight="true" outlineLevel="0" collapsed="false">
      <c r="A1658" s="31" t="n">
        <f aca="false">A1657+1</f>
        <v>1650</v>
      </c>
      <c r="B1658" s="32" t="s">
        <v>5267</v>
      </c>
      <c r="C1658" s="33" t="s">
        <v>5268</v>
      </c>
      <c r="D1658" s="32" t="s">
        <v>5269</v>
      </c>
      <c r="E1658" s="43" t="s">
        <v>5948</v>
      </c>
      <c r="F1658" s="36" t="s">
        <v>5949</v>
      </c>
      <c r="G1658" s="43" t="s">
        <v>5950</v>
      </c>
      <c r="H1658" s="32" t="s">
        <v>40</v>
      </c>
      <c r="I1658" s="35" t="s">
        <v>5951</v>
      </c>
      <c r="J1658" s="32" t="s">
        <v>41</v>
      </c>
      <c r="K1658" s="36"/>
      <c r="L1658" s="44" t="s">
        <v>5274</v>
      </c>
      <c r="M1658" s="32" t="s">
        <v>42</v>
      </c>
      <c r="N1658" s="44" t="s">
        <v>5274</v>
      </c>
      <c r="O1658" s="44" t="s">
        <v>5274</v>
      </c>
      <c r="P1658" s="45" t="s">
        <v>5274</v>
      </c>
      <c r="Q1658" s="45" t="s">
        <v>5274</v>
      </c>
      <c r="R1658" s="38" t="n">
        <v>437.5</v>
      </c>
      <c r="S1658" s="45"/>
      <c r="T1658" s="40" t="s">
        <v>264</v>
      </c>
      <c r="U1658" s="41"/>
    </row>
    <row r="1659" customFormat="false" ht="25.5" hidden="false" customHeight="true" outlineLevel="0" collapsed="false">
      <c r="A1659" s="31" t="n">
        <f aca="false">A1658+1</f>
        <v>1651</v>
      </c>
      <c r="B1659" s="32" t="s">
        <v>5267</v>
      </c>
      <c r="C1659" s="33" t="s">
        <v>5268</v>
      </c>
      <c r="D1659" s="32" t="s">
        <v>5269</v>
      </c>
      <c r="E1659" s="43" t="s">
        <v>5952</v>
      </c>
      <c r="F1659" s="36" t="s">
        <v>5953</v>
      </c>
      <c r="G1659" s="43" t="s">
        <v>5954</v>
      </c>
      <c r="H1659" s="32" t="s">
        <v>40</v>
      </c>
      <c r="I1659" s="35" t="s">
        <v>5955</v>
      </c>
      <c r="J1659" s="32" t="s">
        <v>41</v>
      </c>
      <c r="K1659" s="36"/>
      <c r="L1659" s="44" t="s">
        <v>5274</v>
      </c>
      <c r="M1659" s="32" t="s">
        <v>42</v>
      </c>
      <c r="N1659" s="44" t="s">
        <v>5274</v>
      </c>
      <c r="O1659" s="44" t="s">
        <v>5274</v>
      </c>
      <c r="P1659" s="45" t="s">
        <v>5274</v>
      </c>
      <c r="Q1659" s="45" t="s">
        <v>5274</v>
      </c>
      <c r="R1659" s="38" t="n">
        <v>500</v>
      </c>
      <c r="S1659" s="45"/>
      <c r="T1659" s="40" t="s">
        <v>2681</v>
      </c>
      <c r="U1659" s="41"/>
    </row>
    <row r="1660" customFormat="false" ht="25.5" hidden="false" customHeight="true" outlineLevel="0" collapsed="false">
      <c r="A1660" s="31" t="n">
        <f aca="false">A1659+1</f>
        <v>1652</v>
      </c>
      <c r="B1660" s="32" t="s">
        <v>5267</v>
      </c>
      <c r="C1660" s="33" t="s">
        <v>5268</v>
      </c>
      <c r="D1660" s="32" t="s">
        <v>5269</v>
      </c>
      <c r="E1660" s="43" t="s">
        <v>5956</v>
      </c>
      <c r="F1660" s="36" t="s">
        <v>5957</v>
      </c>
      <c r="G1660" s="43" t="s">
        <v>5958</v>
      </c>
      <c r="H1660" s="32" t="s">
        <v>40</v>
      </c>
      <c r="I1660" s="35" t="s">
        <v>5959</v>
      </c>
      <c r="J1660" s="32" t="s">
        <v>41</v>
      </c>
      <c r="K1660" s="36"/>
      <c r="L1660" s="44" t="s">
        <v>5274</v>
      </c>
      <c r="M1660" s="32" t="s">
        <v>42</v>
      </c>
      <c r="N1660" s="44" t="s">
        <v>5274</v>
      </c>
      <c r="O1660" s="44" t="s">
        <v>5274</v>
      </c>
      <c r="P1660" s="45" t="s">
        <v>5274</v>
      </c>
      <c r="Q1660" s="45" t="s">
        <v>5274</v>
      </c>
      <c r="R1660" s="38" t="n">
        <v>790.21</v>
      </c>
      <c r="S1660" s="45"/>
      <c r="T1660" s="40" t="s">
        <v>452</v>
      </c>
      <c r="U1660" s="41"/>
    </row>
    <row r="1661" customFormat="false" ht="25.5" hidden="false" customHeight="true" outlineLevel="0" collapsed="false">
      <c r="A1661" s="31" t="n">
        <f aca="false">A1660+1</f>
        <v>1653</v>
      </c>
      <c r="B1661" s="32" t="s">
        <v>5267</v>
      </c>
      <c r="C1661" s="33" t="s">
        <v>5268</v>
      </c>
      <c r="D1661" s="32" t="s">
        <v>5269</v>
      </c>
      <c r="E1661" s="43" t="s">
        <v>5960</v>
      </c>
      <c r="F1661" s="36" t="s">
        <v>5961</v>
      </c>
      <c r="G1661" s="43" t="s">
        <v>5962</v>
      </c>
      <c r="H1661" s="32" t="s">
        <v>40</v>
      </c>
      <c r="I1661" s="35" t="s">
        <v>5963</v>
      </c>
      <c r="J1661" s="32" t="s">
        <v>41</v>
      </c>
      <c r="K1661" s="36"/>
      <c r="L1661" s="44" t="s">
        <v>5274</v>
      </c>
      <c r="M1661" s="32" t="s">
        <v>42</v>
      </c>
      <c r="N1661" s="44" t="s">
        <v>5274</v>
      </c>
      <c r="O1661" s="44" t="s">
        <v>5274</v>
      </c>
      <c r="P1661" s="45" t="s">
        <v>5274</v>
      </c>
      <c r="Q1661" s="45" t="s">
        <v>5274</v>
      </c>
      <c r="R1661" s="38" t="n">
        <v>422.5</v>
      </c>
      <c r="S1661" s="45"/>
      <c r="T1661" s="40" t="s">
        <v>984</v>
      </c>
      <c r="U1661" s="41"/>
    </row>
    <row r="1662" customFormat="false" ht="25.5" hidden="false" customHeight="true" outlineLevel="0" collapsed="false">
      <c r="A1662" s="31" t="n">
        <f aca="false">A1661+1</f>
        <v>1654</v>
      </c>
      <c r="B1662" s="32" t="s">
        <v>5267</v>
      </c>
      <c r="C1662" s="33" t="s">
        <v>5268</v>
      </c>
      <c r="D1662" s="32" t="s">
        <v>5269</v>
      </c>
      <c r="E1662" s="43" t="s">
        <v>5964</v>
      </c>
      <c r="F1662" s="36" t="s">
        <v>5965</v>
      </c>
      <c r="G1662" s="43" t="s">
        <v>5966</v>
      </c>
      <c r="H1662" s="32" t="s">
        <v>40</v>
      </c>
      <c r="I1662" s="35" t="s">
        <v>5967</v>
      </c>
      <c r="J1662" s="32" t="s">
        <v>41</v>
      </c>
      <c r="K1662" s="36"/>
      <c r="L1662" s="44" t="s">
        <v>5274</v>
      </c>
      <c r="M1662" s="32" t="s">
        <v>42</v>
      </c>
      <c r="N1662" s="44" t="s">
        <v>5274</v>
      </c>
      <c r="O1662" s="44" t="s">
        <v>5274</v>
      </c>
      <c r="P1662" s="45" t="s">
        <v>5274</v>
      </c>
      <c r="Q1662" s="45" t="s">
        <v>5274</v>
      </c>
      <c r="R1662" s="38" t="n">
        <v>175</v>
      </c>
      <c r="S1662" s="45"/>
      <c r="T1662" s="40" t="s">
        <v>680</v>
      </c>
      <c r="U1662" s="41"/>
    </row>
    <row r="1663" customFormat="false" ht="25.5" hidden="false" customHeight="true" outlineLevel="0" collapsed="false">
      <c r="A1663" s="31" t="n">
        <f aca="false">A1662+1</f>
        <v>1655</v>
      </c>
      <c r="B1663" s="32" t="s">
        <v>5267</v>
      </c>
      <c r="C1663" s="33" t="s">
        <v>5268</v>
      </c>
      <c r="D1663" s="32" t="s">
        <v>5269</v>
      </c>
      <c r="E1663" s="43" t="s">
        <v>5968</v>
      </c>
      <c r="F1663" s="36" t="s">
        <v>5969</v>
      </c>
      <c r="G1663" s="43" t="s">
        <v>5970</v>
      </c>
      <c r="H1663" s="32" t="s">
        <v>40</v>
      </c>
      <c r="I1663" s="35" t="s">
        <v>5971</v>
      </c>
      <c r="J1663" s="32" t="s">
        <v>41</v>
      </c>
      <c r="K1663" s="36"/>
      <c r="L1663" s="44" t="s">
        <v>5274</v>
      </c>
      <c r="M1663" s="32" t="s">
        <v>42</v>
      </c>
      <c r="N1663" s="44" t="s">
        <v>5274</v>
      </c>
      <c r="O1663" s="44" t="s">
        <v>5274</v>
      </c>
      <c r="P1663" s="45" t="s">
        <v>5274</v>
      </c>
      <c r="Q1663" s="45" t="s">
        <v>5274</v>
      </c>
      <c r="R1663" s="38" t="n">
        <v>213.83</v>
      </c>
      <c r="S1663" s="45"/>
      <c r="T1663" s="40" t="s">
        <v>2429</v>
      </c>
      <c r="U1663" s="41"/>
    </row>
    <row r="1664" customFormat="false" ht="25.5" hidden="false" customHeight="true" outlineLevel="0" collapsed="false">
      <c r="A1664" s="31" t="n">
        <f aca="false">A1663+1</f>
        <v>1656</v>
      </c>
      <c r="B1664" s="32" t="s">
        <v>5267</v>
      </c>
      <c r="C1664" s="33" t="s">
        <v>5268</v>
      </c>
      <c r="D1664" s="32" t="s">
        <v>5269</v>
      </c>
      <c r="E1664" s="43" t="s">
        <v>5972</v>
      </c>
      <c r="F1664" s="36" t="s">
        <v>3792</v>
      </c>
      <c r="G1664" s="43" t="s">
        <v>5973</v>
      </c>
      <c r="H1664" s="32" t="s">
        <v>40</v>
      </c>
      <c r="I1664" s="35" t="s">
        <v>5974</v>
      </c>
      <c r="J1664" s="32" t="s">
        <v>41</v>
      </c>
      <c r="K1664" s="36"/>
      <c r="L1664" s="44" t="s">
        <v>5274</v>
      </c>
      <c r="M1664" s="32" t="s">
        <v>42</v>
      </c>
      <c r="N1664" s="44" t="s">
        <v>5274</v>
      </c>
      <c r="O1664" s="44" t="s">
        <v>5274</v>
      </c>
      <c r="P1664" s="45" t="s">
        <v>5274</v>
      </c>
      <c r="Q1664" s="45" t="s">
        <v>5274</v>
      </c>
      <c r="R1664" s="38" t="n">
        <v>5267.14</v>
      </c>
      <c r="S1664" s="45"/>
      <c r="T1664" s="40" t="s">
        <v>206</v>
      </c>
      <c r="U1664" s="41"/>
    </row>
    <row r="1665" customFormat="false" ht="25.5" hidden="false" customHeight="true" outlineLevel="0" collapsed="false">
      <c r="A1665" s="31" t="n">
        <f aca="false">A1664+1</f>
        <v>1657</v>
      </c>
      <c r="B1665" s="32" t="s">
        <v>5267</v>
      </c>
      <c r="C1665" s="33" t="s">
        <v>5268</v>
      </c>
      <c r="D1665" s="32" t="s">
        <v>5269</v>
      </c>
      <c r="E1665" s="43" t="s">
        <v>5975</v>
      </c>
      <c r="F1665" s="36" t="s">
        <v>5976</v>
      </c>
      <c r="G1665" s="43" t="s">
        <v>5977</v>
      </c>
      <c r="H1665" s="32" t="s">
        <v>40</v>
      </c>
      <c r="I1665" s="35" t="s">
        <v>5978</v>
      </c>
      <c r="J1665" s="32" t="s">
        <v>41</v>
      </c>
      <c r="K1665" s="36"/>
      <c r="L1665" s="44" t="s">
        <v>5274</v>
      </c>
      <c r="M1665" s="32" t="s">
        <v>42</v>
      </c>
      <c r="N1665" s="44" t="s">
        <v>5274</v>
      </c>
      <c r="O1665" s="44" t="s">
        <v>5274</v>
      </c>
      <c r="P1665" s="45" t="s">
        <v>5274</v>
      </c>
      <c r="Q1665" s="45" t="s">
        <v>5274</v>
      </c>
      <c r="R1665" s="38" t="n">
        <v>130</v>
      </c>
      <c r="S1665" s="45"/>
      <c r="T1665" s="40" t="s">
        <v>534</v>
      </c>
      <c r="U1665" s="41"/>
    </row>
    <row r="1666" customFormat="false" ht="25.5" hidden="false" customHeight="true" outlineLevel="0" collapsed="false">
      <c r="A1666" s="31" t="n">
        <f aca="false">A1665+1</f>
        <v>1658</v>
      </c>
      <c r="B1666" s="32" t="s">
        <v>5267</v>
      </c>
      <c r="C1666" s="33" t="s">
        <v>5268</v>
      </c>
      <c r="D1666" s="32" t="s">
        <v>5269</v>
      </c>
      <c r="E1666" s="43" t="s">
        <v>5979</v>
      </c>
      <c r="F1666" s="36" t="s">
        <v>5980</v>
      </c>
      <c r="G1666" s="43" t="s">
        <v>5981</v>
      </c>
      <c r="H1666" s="32" t="s">
        <v>40</v>
      </c>
      <c r="I1666" s="35" t="s">
        <v>5982</v>
      </c>
      <c r="J1666" s="32" t="s">
        <v>41</v>
      </c>
      <c r="K1666" s="36"/>
      <c r="L1666" s="44" t="s">
        <v>5274</v>
      </c>
      <c r="M1666" s="32" t="s">
        <v>42</v>
      </c>
      <c r="N1666" s="44" t="s">
        <v>5274</v>
      </c>
      <c r="O1666" s="44" t="s">
        <v>5274</v>
      </c>
      <c r="P1666" s="45" t="s">
        <v>5274</v>
      </c>
      <c r="Q1666" s="45" t="s">
        <v>5274</v>
      </c>
      <c r="R1666" s="38" t="n">
        <v>875</v>
      </c>
      <c r="S1666" s="45"/>
      <c r="T1666" s="40" t="s">
        <v>3300</v>
      </c>
      <c r="U1666" s="41"/>
    </row>
    <row r="1667" customFormat="false" ht="25.5" hidden="false" customHeight="true" outlineLevel="0" collapsed="false">
      <c r="A1667" s="31" t="n">
        <f aca="false">A1666+1</f>
        <v>1659</v>
      </c>
      <c r="B1667" s="32" t="s">
        <v>5267</v>
      </c>
      <c r="C1667" s="33" t="s">
        <v>5268</v>
      </c>
      <c r="D1667" s="32" t="s">
        <v>5269</v>
      </c>
      <c r="E1667" s="43" t="s">
        <v>5983</v>
      </c>
      <c r="F1667" s="36" t="s">
        <v>5984</v>
      </c>
      <c r="G1667" s="43" t="s">
        <v>5985</v>
      </c>
      <c r="H1667" s="32" t="s">
        <v>40</v>
      </c>
      <c r="I1667" s="35" t="s">
        <v>5986</v>
      </c>
      <c r="J1667" s="32" t="s">
        <v>41</v>
      </c>
      <c r="K1667" s="36"/>
      <c r="L1667" s="44" t="s">
        <v>5274</v>
      </c>
      <c r="M1667" s="32" t="s">
        <v>42</v>
      </c>
      <c r="N1667" s="44" t="s">
        <v>5274</v>
      </c>
      <c r="O1667" s="44" t="s">
        <v>5274</v>
      </c>
      <c r="P1667" s="45" t="s">
        <v>5274</v>
      </c>
      <c r="Q1667" s="45" t="s">
        <v>5274</v>
      </c>
      <c r="R1667" s="38" t="n">
        <v>725</v>
      </c>
      <c r="S1667" s="45"/>
      <c r="T1667" s="40" t="s">
        <v>196</v>
      </c>
      <c r="U1667" s="41"/>
    </row>
    <row r="1668" customFormat="false" ht="25.5" hidden="false" customHeight="true" outlineLevel="0" collapsed="false">
      <c r="A1668" s="31" t="n">
        <f aca="false">A1667+1</f>
        <v>1660</v>
      </c>
      <c r="B1668" s="32" t="s">
        <v>5267</v>
      </c>
      <c r="C1668" s="33" t="s">
        <v>5268</v>
      </c>
      <c r="D1668" s="32" t="s">
        <v>5269</v>
      </c>
      <c r="E1668" s="43" t="s">
        <v>5987</v>
      </c>
      <c r="F1668" s="36" t="s">
        <v>5988</v>
      </c>
      <c r="G1668" s="43" t="s">
        <v>5989</v>
      </c>
      <c r="H1668" s="32" t="s">
        <v>40</v>
      </c>
      <c r="I1668" s="35" t="s">
        <v>5990</v>
      </c>
      <c r="J1668" s="32" t="s">
        <v>41</v>
      </c>
      <c r="K1668" s="36"/>
      <c r="L1668" s="44" t="s">
        <v>5274</v>
      </c>
      <c r="M1668" s="32" t="s">
        <v>42</v>
      </c>
      <c r="N1668" s="44" t="s">
        <v>5274</v>
      </c>
      <c r="O1668" s="44" t="s">
        <v>5274</v>
      </c>
      <c r="P1668" s="45" t="s">
        <v>5274</v>
      </c>
      <c r="Q1668" s="45" t="s">
        <v>5274</v>
      </c>
      <c r="R1668" s="38" t="n">
        <v>500</v>
      </c>
      <c r="S1668" s="45"/>
      <c r="T1668" s="40" t="s">
        <v>140</v>
      </c>
      <c r="U1668" s="41"/>
    </row>
    <row r="1669" customFormat="false" ht="25.5" hidden="false" customHeight="true" outlineLevel="0" collapsed="false">
      <c r="A1669" s="31" t="n">
        <f aca="false">A1668+1</f>
        <v>1661</v>
      </c>
      <c r="B1669" s="32" t="s">
        <v>5267</v>
      </c>
      <c r="C1669" s="33" t="s">
        <v>5268</v>
      </c>
      <c r="D1669" s="32" t="s">
        <v>5269</v>
      </c>
      <c r="E1669" s="43" t="s">
        <v>5991</v>
      </c>
      <c r="F1669" s="36" t="s">
        <v>5992</v>
      </c>
      <c r="G1669" s="43" t="s">
        <v>5993</v>
      </c>
      <c r="H1669" s="32" t="s">
        <v>40</v>
      </c>
      <c r="I1669" s="35" t="s">
        <v>5994</v>
      </c>
      <c r="J1669" s="32" t="s">
        <v>41</v>
      </c>
      <c r="K1669" s="36"/>
      <c r="L1669" s="44" t="s">
        <v>5274</v>
      </c>
      <c r="M1669" s="32" t="s">
        <v>42</v>
      </c>
      <c r="N1669" s="44" t="s">
        <v>5274</v>
      </c>
      <c r="O1669" s="44" t="s">
        <v>5274</v>
      </c>
      <c r="P1669" s="45" t="s">
        <v>5274</v>
      </c>
      <c r="Q1669" s="45" t="s">
        <v>5274</v>
      </c>
      <c r="R1669" s="38" t="n">
        <v>8155</v>
      </c>
      <c r="S1669" s="45"/>
      <c r="T1669" s="40" t="s">
        <v>1532</v>
      </c>
      <c r="U1669" s="41"/>
    </row>
    <row r="1670" customFormat="false" ht="25.5" hidden="false" customHeight="true" outlineLevel="0" collapsed="false">
      <c r="A1670" s="31" t="n">
        <f aca="false">A1669+1</f>
        <v>1662</v>
      </c>
      <c r="B1670" s="32" t="s">
        <v>5267</v>
      </c>
      <c r="C1670" s="33" t="s">
        <v>5268</v>
      </c>
      <c r="D1670" s="32" t="s">
        <v>5269</v>
      </c>
      <c r="E1670" s="43" t="s">
        <v>5995</v>
      </c>
      <c r="F1670" s="36" t="s">
        <v>5996</v>
      </c>
      <c r="G1670" s="43" t="s">
        <v>5997</v>
      </c>
      <c r="H1670" s="32" t="s">
        <v>40</v>
      </c>
      <c r="I1670" s="35" t="s">
        <v>5998</v>
      </c>
      <c r="J1670" s="32" t="s">
        <v>41</v>
      </c>
      <c r="K1670" s="36"/>
      <c r="L1670" s="44" t="s">
        <v>5274</v>
      </c>
      <c r="M1670" s="32" t="s">
        <v>42</v>
      </c>
      <c r="N1670" s="44" t="s">
        <v>5274</v>
      </c>
      <c r="O1670" s="44" t="s">
        <v>5274</v>
      </c>
      <c r="P1670" s="45" t="s">
        <v>5274</v>
      </c>
      <c r="Q1670" s="45" t="s">
        <v>5274</v>
      </c>
      <c r="R1670" s="38" t="n">
        <v>9687.4</v>
      </c>
      <c r="S1670" s="45"/>
      <c r="T1670" s="40" t="s">
        <v>3031</v>
      </c>
      <c r="U1670" s="41"/>
    </row>
    <row r="1671" customFormat="false" ht="25.5" hidden="false" customHeight="true" outlineLevel="0" collapsed="false">
      <c r="A1671" s="31" t="n">
        <f aca="false">A1670+1</f>
        <v>1663</v>
      </c>
      <c r="B1671" s="32" t="s">
        <v>5267</v>
      </c>
      <c r="C1671" s="33" t="s">
        <v>5268</v>
      </c>
      <c r="D1671" s="32" t="s">
        <v>5269</v>
      </c>
      <c r="E1671" s="43" t="s">
        <v>5999</v>
      </c>
      <c r="F1671" s="36" t="s">
        <v>6000</v>
      </c>
      <c r="G1671" s="43" t="s">
        <v>6001</v>
      </c>
      <c r="H1671" s="32" t="s">
        <v>40</v>
      </c>
      <c r="I1671" s="35" t="s">
        <v>6002</v>
      </c>
      <c r="J1671" s="32" t="s">
        <v>41</v>
      </c>
      <c r="K1671" s="36"/>
      <c r="L1671" s="44" t="s">
        <v>5274</v>
      </c>
      <c r="M1671" s="32" t="s">
        <v>42</v>
      </c>
      <c r="N1671" s="44" t="s">
        <v>5274</v>
      </c>
      <c r="O1671" s="44" t="s">
        <v>5274</v>
      </c>
      <c r="P1671" s="45" t="s">
        <v>5274</v>
      </c>
      <c r="Q1671" s="45" t="s">
        <v>5274</v>
      </c>
      <c r="R1671" s="38" t="n">
        <v>20010</v>
      </c>
      <c r="S1671" s="45"/>
      <c r="T1671" s="40" t="s">
        <v>1222</v>
      </c>
      <c r="U1671" s="41"/>
    </row>
    <row r="1672" customFormat="false" ht="25.5" hidden="false" customHeight="true" outlineLevel="0" collapsed="false">
      <c r="A1672" s="31" t="n">
        <f aca="false">A1671+1</f>
        <v>1664</v>
      </c>
      <c r="B1672" s="32" t="s">
        <v>5267</v>
      </c>
      <c r="C1672" s="33" t="s">
        <v>5268</v>
      </c>
      <c r="D1672" s="32" t="s">
        <v>5269</v>
      </c>
      <c r="E1672" s="43" t="s">
        <v>6003</v>
      </c>
      <c r="F1672" s="36" t="s">
        <v>6004</v>
      </c>
      <c r="G1672" s="43" t="s">
        <v>6005</v>
      </c>
      <c r="H1672" s="32" t="s">
        <v>40</v>
      </c>
      <c r="I1672" s="35" t="s">
        <v>6006</v>
      </c>
      <c r="J1672" s="32" t="s">
        <v>41</v>
      </c>
      <c r="K1672" s="36"/>
      <c r="L1672" s="44" t="s">
        <v>5274</v>
      </c>
      <c r="M1672" s="32" t="s">
        <v>42</v>
      </c>
      <c r="N1672" s="44" t="s">
        <v>5274</v>
      </c>
      <c r="O1672" s="44" t="s">
        <v>5274</v>
      </c>
      <c r="P1672" s="45" t="s">
        <v>5274</v>
      </c>
      <c r="Q1672" s="45" t="s">
        <v>5274</v>
      </c>
      <c r="R1672" s="38" t="n">
        <v>475</v>
      </c>
      <c r="S1672" s="45"/>
      <c r="T1672" s="40" t="s">
        <v>814</v>
      </c>
      <c r="U1672" s="41"/>
    </row>
    <row r="1673" customFormat="false" ht="25.5" hidden="false" customHeight="true" outlineLevel="0" collapsed="false">
      <c r="A1673" s="31" t="n">
        <f aca="false">A1672+1</f>
        <v>1665</v>
      </c>
      <c r="B1673" s="32" t="s">
        <v>5267</v>
      </c>
      <c r="C1673" s="33" t="s">
        <v>5268</v>
      </c>
      <c r="D1673" s="32" t="s">
        <v>5269</v>
      </c>
      <c r="E1673" s="43" t="s">
        <v>6007</v>
      </c>
      <c r="F1673" s="36" t="s">
        <v>6008</v>
      </c>
      <c r="G1673" s="43" t="s">
        <v>6009</v>
      </c>
      <c r="H1673" s="32" t="s">
        <v>40</v>
      </c>
      <c r="I1673" s="35" t="s">
        <v>6010</v>
      </c>
      <c r="J1673" s="32" t="s">
        <v>41</v>
      </c>
      <c r="K1673" s="36"/>
      <c r="L1673" s="44" t="s">
        <v>5274</v>
      </c>
      <c r="M1673" s="32" t="s">
        <v>42</v>
      </c>
      <c r="N1673" s="44" t="s">
        <v>5274</v>
      </c>
      <c r="O1673" s="44" t="s">
        <v>5274</v>
      </c>
      <c r="P1673" s="45" t="s">
        <v>5274</v>
      </c>
      <c r="Q1673" s="45" t="s">
        <v>5274</v>
      </c>
      <c r="R1673" s="38" t="n">
        <v>289.5</v>
      </c>
      <c r="S1673" s="45"/>
      <c r="T1673" s="40" t="s">
        <v>539</v>
      </c>
      <c r="U1673" s="41"/>
    </row>
    <row r="1674" customFormat="false" ht="25.5" hidden="false" customHeight="true" outlineLevel="0" collapsed="false">
      <c r="A1674" s="31" t="n">
        <f aca="false">A1673+1</f>
        <v>1666</v>
      </c>
      <c r="B1674" s="32" t="s">
        <v>5267</v>
      </c>
      <c r="C1674" s="33" t="s">
        <v>5268</v>
      </c>
      <c r="D1674" s="32" t="s">
        <v>5269</v>
      </c>
      <c r="E1674" s="43" t="s">
        <v>6011</v>
      </c>
      <c r="F1674" s="36" t="s">
        <v>6012</v>
      </c>
      <c r="G1674" s="43" t="s">
        <v>6013</v>
      </c>
      <c r="H1674" s="32" t="s">
        <v>40</v>
      </c>
      <c r="I1674" s="35" t="s">
        <v>6014</v>
      </c>
      <c r="J1674" s="32" t="s">
        <v>41</v>
      </c>
      <c r="K1674" s="36"/>
      <c r="L1674" s="44" t="s">
        <v>5274</v>
      </c>
      <c r="M1674" s="32" t="s">
        <v>42</v>
      </c>
      <c r="N1674" s="44" t="s">
        <v>5274</v>
      </c>
      <c r="O1674" s="44" t="s">
        <v>5274</v>
      </c>
      <c r="P1674" s="45" t="s">
        <v>5274</v>
      </c>
      <c r="Q1674" s="45" t="s">
        <v>5274</v>
      </c>
      <c r="R1674" s="38" t="n">
        <v>295.5</v>
      </c>
      <c r="S1674" s="45"/>
      <c r="T1674" s="40" t="s">
        <v>2780</v>
      </c>
      <c r="U1674" s="41"/>
    </row>
    <row r="1675" customFormat="false" ht="25.5" hidden="false" customHeight="true" outlineLevel="0" collapsed="false">
      <c r="A1675" s="31" t="n">
        <f aca="false">A1674+1</f>
        <v>1667</v>
      </c>
      <c r="B1675" s="32" t="s">
        <v>5267</v>
      </c>
      <c r="C1675" s="33" t="s">
        <v>5268</v>
      </c>
      <c r="D1675" s="32" t="s">
        <v>5269</v>
      </c>
      <c r="E1675" s="43" t="s">
        <v>6015</v>
      </c>
      <c r="F1675" s="36" t="s">
        <v>6016</v>
      </c>
      <c r="G1675" s="43" t="s">
        <v>6017</v>
      </c>
      <c r="H1675" s="32" t="s">
        <v>40</v>
      </c>
      <c r="I1675" s="35" t="s">
        <v>6018</v>
      </c>
      <c r="J1675" s="32" t="s">
        <v>41</v>
      </c>
      <c r="K1675" s="36"/>
      <c r="L1675" s="44" t="s">
        <v>5274</v>
      </c>
      <c r="M1675" s="32" t="s">
        <v>42</v>
      </c>
      <c r="N1675" s="44" t="s">
        <v>5274</v>
      </c>
      <c r="O1675" s="44" t="s">
        <v>5274</v>
      </c>
      <c r="P1675" s="45" t="s">
        <v>5274</v>
      </c>
      <c r="Q1675" s="45" t="s">
        <v>5274</v>
      </c>
      <c r="R1675" s="38" t="n">
        <v>100.15</v>
      </c>
      <c r="S1675" s="45"/>
      <c r="T1675" s="40" t="s">
        <v>873</v>
      </c>
      <c r="U1675" s="41"/>
    </row>
    <row r="1676" customFormat="false" ht="25.5" hidden="false" customHeight="true" outlineLevel="0" collapsed="false">
      <c r="A1676" s="31" t="n">
        <f aca="false">A1675+1</f>
        <v>1668</v>
      </c>
      <c r="B1676" s="32" t="s">
        <v>5267</v>
      </c>
      <c r="C1676" s="33" t="s">
        <v>5268</v>
      </c>
      <c r="D1676" s="32" t="s">
        <v>5269</v>
      </c>
      <c r="E1676" s="43" t="s">
        <v>6019</v>
      </c>
      <c r="F1676" s="36" t="s">
        <v>6020</v>
      </c>
      <c r="G1676" s="43" t="s">
        <v>6021</v>
      </c>
      <c r="H1676" s="32" t="s">
        <v>40</v>
      </c>
      <c r="I1676" s="35" t="s">
        <v>6022</v>
      </c>
      <c r="J1676" s="32" t="s">
        <v>41</v>
      </c>
      <c r="K1676" s="36"/>
      <c r="L1676" s="44" t="s">
        <v>5274</v>
      </c>
      <c r="M1676" s="32" t="s">
        <v>42</v>
      </c>
      <c r="N1676" s="44" t="s">
        <v>5274</v>
      </c>
      <c r="O1676" s="44" t="s">
        <v>5274</v>
      </c>
      <c r="P1676" s="45" t="s">
        <v>5274</v>
      </c>
      <c r="Q1676" s="45" t="s">
        <v>5274</v>
      </c>
      <c r="R1676" s="38" t="n">
        <v>500</v>
      </c>
      <c r="S1676" s="45"/>
      <c r="T1676" s="40" t="s">
        <v>1593</v>
      </c>
      <c r="U1676" s="41"/>
    </row>
    <row r="1677" customFormat="false" ht="25.5" hidden="false" customHeight="true" outlineLevel="0" collapsed="false">
      <c r="A1677" s="31" t="n">
        <f aca="false">A1676+1</f>
        <v>1669</v>
      </c>
      <c r="B1677" s="32" t="s">
        <v>5267</v>
      </c>
      <c r="C1677" s="33" t="s">
        <v>5268</v>
      </c>
      <c r="D1677" s="32" t="s">
        <v>5269</v>
      </c>
      <c r="E1677" s="43" t="s">
        <v>6023</v>
      </c>
      <c r="F1677" s="36" t="s">
        <v>6024</v>
      </c>
      <c r="G1677" s="43" t="s">
        <v>6025</v>
      </c>
      <c r="H1677" s="32" t="s">
        <v>40</v>
      </c>
      <c r="I1677" s="35" t="s">
        <v>6026</v>
      </c>
      <c r="J1677" s="32" t="s">
        <v>41</v>
      </c>
      <c r="K1677" s="36"/>
      <c r="L1677" s="44" t="s">
        <v>5274</v>
      </c>
      <c r="M1677" s="32" t="s">
        <v>42</v>
      </c>
      <c r="N1677" s="44" t="s">
        <v>5274</v>
      </c>
      <c r="O1677" s="44" t="s">
        <v>5274</v>
      </c>
      <c r="P1677" s="45" t="s">
        <v>5274</v>
      </c>
      <c r="Q1677" s="45" t="s">
        <v>5274</v>
      </c>
      <c r="R1677" s="38" t="n">
        <v>822.5</v>
      </c>
      <c r="S1677" s="45"/>
      <c r="T1677" s="40" t="s">
        <v>2276</v>
      </c>
      <c r="U1677" s="41"/>
    </row>
    <row r="1678" customFormat="false" ht="25.5" hidden="false" customHeight="true" outlineLevel="0" collapsed="false">
      <c r="A1678" s="31" t="n">
        <f aca="false">A1677+1</f>
        <v>1670</v>
      </c>
      <c r="B1678" s="32" t="s">
        <v>5267</v>
      </c>
      <c r="C1678" s="33" t="s">
        <v>5268</v>
      </c>
      <c r="D1678" s="32" t="s">
        <v>5269</v>
      </c>
      <c r="E1678" s="43" t="s">
        <v>6027</v>
      </c>
      <c r="F1678" s="36" t="s">
        <v>6028</v>
      </c>
      <c r="G1678" s="43" t="s">
        <v>6029</v>
      </c>
      <c r="H1678" s="32" t="s">
        <v>40</v>
      </c>
      <c r="I1678" s="35" t="s">
        <v>6030</v>
      </c>
      <c r="J1678" s="32" t="s">
        <v>41</v>
      </c>
      <c r="K1678" s="36"/>
      <c r="L1678" s="44" t="s">
        <v>5274</v>
      </c>
      <c r="M1678" s="32" t="s">
        <v>42</v>
      </c>
      <c r="N1678" s="44" t="s">
        <v>5274</v>
      </c>
      <c r="O1678" s="44" t="s">
        <v>5274</v>
      </c>
      <c r="P1678" s="45" t="s">
        <v>5274</v>
      </c>
      <c r="Q1678" s="45" t="s">
        <v>5274</v>
      </c>
      <c r="R1678" s="38" t="n">
        <v>1376.9</v>
      </c>
      <c r="S1678" s="45"/>
      <c r="T1678" s="40" t="s">
        <v>1900</v>
      </c>
      <c r="U1678" s="41"/>
    </row>
    <row r="1679" customFormat="false" ht="25.5" hidden="false" customHeight="true" outlineLevel="0" collapsed="false">
      <c r="A1679" s="31" t="n">
        <f aca="false">A1678+1</f>
        <v>1671</v>
      </c>
      <c r="B1679" s="32" t="s">
        <v>5267</v>
      </c>
      <c r="C1679" s="33" t="s">
        <v>5268</v>
      </c>
      <c r="D1679" s="32" t="s">
        <v>5269</v>
      </c>
      <c r="E1679" s="43" t="s">
        <v>6031</v>
      </c>
      <c r="F1679" s="36" t="s">
        <v>6032</v>
      </c>
      <c r="G1679" s="43" t="s">
        <v>6033</v>
      </c>
      <c r="H1679" s="32" t="s">
        <v>40</v>
      </c>
      <c r="I1679" s="35" t="s">
        <v>6034</v>
      </c>
      <c r="J1679" s="32" t="s">
        <v>41</v>
      </c>
      <c r="K1679" s="36"/>
      <c r="L1679" s="44" t="s">
        <v>5274</v>
      </c>
      <c r="M1679" s="32" t="s">
        <v>42</v>
      </c>
      <c r="N1679" s="44" t="s">
        <v>5274</v>
      </c>
      <c r="O1679" s="44" t="s">
        <v>5274</v>
      </c>
      <c r="P1679" s="45" t="s">
        <v>5274</v>
      </c>
      <c r="Q1679" s="45" t="s">
        <v>5274</v>
      </c>
      <c r="R1679" s="38" t="n">
        <v>246.89</v>
      </c>
      <c r="S1679" s="45"/>
      <c r="T1679" s="40" t="s">
        <v>1268</v>
      </c>
      <c r="U1679" s="41"/>
    </row>
    <row r="1680" customFormat="false" ht="25.5" hidden="false" customHeight="true" outlineLevel="0" collapsed="false">
      <c r="A1680" s="31" t="n">
        <f aca="false">A1679+1</f>
        <v>1672</v>
      </c>
      <c r="B1680" s="32" t="s">
        <v>5267</v>
      </c>
      <c r="C1680" s="33" t="s">
        <v>5268</v>
      </c>
      <c r="D1680" s="32" t="s">
        <v>5269</v>
      </c>
      <c r="E1680" s="43" t="s">
        <v>6035</v>
      </c>
      <c r="F1680" s="36" t="s">
        <v>6036</v>
      </c>
      <c r="G1680" s="43" t="s">
        <v>6037</v>
      </c>
      <c r="H1680" s="32" t="s">
        <v>40</v>
      </c>
      <c r="I1680" s="35" t="s">
        <v>6038</v>
      </c>
      <c r="J1680" s="32" t="s">
        <v>41</v>
      </c>
      <c r="K1680" s="36"/>
      <c r="L1680" s="44" t="s">
        <v>5274</v>
      </c>
      <c r="M1680" s="32" t="s">
        <v>42</v>
      </c>
      <c r="N1680" s="44" t="s">
        <v>5274</v>
      </c>
      <c r="O1680" s="44" t="s">
        <v>5274</v>
      </c>
      <c r="P1680" s="45" t="s">
        <v>5274</v>
      </c>
      <c r="Q1680" s="45" t="s">
        <v>5274</v>
      </c>
      <c r="R1680" s="38" t="n">
        <v>46521</v>
      </c>
      <c r="S1680" s="45"/>
      <c r="T1680" s="40" t="s">
        <v>1602</v>
      </c>
      <c r="U1680" s="41"/>
    </row>
    <row r="1681" customFormat="false" ht="25.5" hidden="false" customHeight="true" outlineLevel="0" collapsed="false">
      <c r="A1681" s="31" t="n">
        <f aca="false">A1680+1</f>
        <v>1673</v>
      </c>
      <c r="B1681" s="32" t="s">
        <v>5267</v>
      </c>
      <c r="C1681" s="33" t="s">
        <v>5268</v>
      </c>
      <c r="D1681" s="32" t="s">
        <v>5269</v>
      </c>
      <c r="E1681" s="43" t="s">
        <v>6039</v>
      </c>
      <c r="F1681" s="36" t="s">
        <v>6040</v>
      </c>
      <c r="G1681" s="43" t="s">
        <v>6041</v>
      </c>
      <c r="H1681" s="32" t="s">
        <v>40</v>
      </c>
      <c r="I1681" s="35" t="s">
        <v>6042</v>
      </c>
      <c r="J1681" s="32" t="s">
        <v>41</v>
      </c>
      <c r="K1681" s="36"/>
      <c r="L1681" s="44" t="s">
        <v>5274</v>
      </c>
      <c r="M1681" s="32" t="s">
        <v>42</v>
      </c>
      <c r="N1681" s="44" t="s">
        <v>5274</v>
      </c>
      <c r="O1681" s="44" t="s">
        <v>5274</v>
      </c>
      <c r="P1681" s="45" t="s">
        <v>5274</v>
      </c>
      <c r="Q1681" s="45" t="s">
        <v>5274</v>
      </c>
      <c r="R1681" s="38" t="n">
        <v>225</v>
      </c>
      <c r="S1681" s="45"/>
      <c r="T1681" s="40" t="s">
        <v>1880</v>
      </c>
      <c r="U1681" s="41"/>
    </row>
    <row r="1682" customFormat="false" ht="25.5" hidden="false" customHeight="true" outlineLevel="0" collapsed="false">
      <c r="A1682" s="31" t="n">
        <f aca="false">A1681+1</f>
        <v>1674</v>
      </c>
      <c r="B1682" s="32" t="s">
        <v>5267</v>
      </c>
      <c r="C1682" s="33" t="s">
        <v>5268</v>
      </c>
      <c r="D1682" s="32" t="s">
        <v>5269</v>
      </c>
      <c r="E1682" s="43" t="s">
        <v>6043</v>
      </c>
      <c r="F1682" s="36" t="s">
        <v>6044</v>
      </c>
      <c r="G1682" s="43" t="s">
        <v>6045</v>
      </c>
      <c r="H1682" s="32" t="s">
        <v>40</v>
      </c>
      <c r="I1682" s="35" t="s">
        <v>6046</v>
      </c>
      <c r="J1682" s="32" t="s">
        <v>41</v>
      </c>
      <c r="K1682" s="36"/>
      <c r="L1682" s="44" t="s">
        <v>5274</v>
      </c>
      <c r="M1682" s="32" t="s">
        <v>42</v>
      </c>
      <c r="N1682" s="44" t="s">
        <v>5274</v>
      </c>
      <c r="O1682" s="44" t="s">
        <v>5274</v>
      </c>
      <c r="P1682" s="45" t="s">
        <v>5274</v>
      </c>
      <c r="Q1682" s="45" t="s">
        <v>5274</v>
      </c>
      <c r="R1682" s="38" t="n">
        <v>1431</v>
      </c>
      <c r="S1682" s="45"/>
      <c r="T1682" s="40" t="s">
        <v>1403</v>
      </c>
      <c r="U1682" s="41"/>
    </row>
    <row r="1683" customFormat="false" ht="25.5" hidden="false" customHeight="true" outlineLevel="0" collapsed="false">
      <c r="A1683" s="31" t="n">
        <f aca="false">A1682+1</f>
        <v>1675</v>
      </c>
      <c r="B1683" s="32" t="s">
        <v>5267</v>
      </c>
      <c r="C1683" s="33" t="s">
        <v>5268</v>
      </c>
      <c r="D1683" s="32" t="s">
        <v>5269</v>
      </c>
      <c r="E1683" s="43" t="s">
        <v>6047</v>
      </c>
      <c r="F1683" s="36" t="s">
        <v>6048</v>
      </c>
      <c r="G1683" s="43" t="s">
        <v>6049</v>
      </c>
      <c r="H1683" s="32" t="s">
        <v>40</v>
      </c>
      <c r="I1683" s="35" t="s">
        <v>6050</v>
      </c>
      <c r="J1683" s="32" t="s">
        <v>41</v>
      </c>
      <c r="K1683" s="36"/>
      <c r="L1683" s="44" t="s">
        <v>5274</v>
      </c>
      <c r="M1683" s="32" t="s">
        <v>42</v>
      </c>
      <c r="N1683" s="44" t="s">
        <v>5274</v>
      </c>
      <c r="O1683" s="44" t="s">
        <v>5274</v>
      </c>
      <c r="P1683" s="45" t="s">
        <v>5274</v>
      </c>
      <c r="Q1683" s="45" t="s">
        <v>5274</v>
      </c>
      <c r="R1683" s="38" t="n">
        <v>1214</v>
      </c>
      <c r="S1683" s="45"/>
      <c r="T1683" s="40" t="s">
        <v>1884</v>
      </c>
      <c r="U1683" s="41"/>
    </row>
    <row r="1684" customFormat="false" ht="25.5" hidden="false" customHeight="true" outlineLevel="0" collapsed="false">
      <c r="A1684" s="31" t="n">
        <f aca="false">A1683+1</f>
        <v>1676</v>
      </c>
      <c r="B1684" s="32" t="s">
        <v>5267</v>
      </c>
      <c r="C1684" s="33" t="s">
        <v>5268</v>
      </c>
      <c r="D1684" s="32" t="s">
        <v>5269</v>
      </c>
      <c r="E1684" s="43" t="s">
        <v>6051</v>
      </c>
      <c r="F1684" s="36" t="s">
        <v>6052</v>
      </c>
      <c r="G1684" s="43" t="s">
        <v>6053</v>
      </c>
      <c r="H1684" s="32" t="s">
        <v>40</v>
      </c>
      <c r="I1684" s="35" t="s">
        <v>6054</v>
      </c>
      <c r="J1684" s="32" t="s">
        <v>41</v>
      </c>
      <c r="K1684" s="36"/>
      <c r="L1684" s="44" t="s">
        <v>5274</v>
      </c>
      <c r="M1684" s="32" t="s">
        <v>42</v>
      </c>
      <c r="N1684" s="44" t="s">
        <v>5274</v>
      </c>
      <c r="O1684" s="44" t="s">
        <v>5274</v>
      </c>
      <c r="P1684" s="45" t="s">
        <v>5274</v>
      </c>
      <c r="Q1684" s="45" t="s">
        <v>5274</v>
      </c>
      <c r="R1684" s="38" t="n">
        <v>786</v>
      </c>
      <c r="S1684" s="45"/>
      <c r="T1684" s="40" t="s">
        <v>340</v>
      </c>
      <c r="U1684" s="41"/>
    </row>
    <row r="1685" customFormat="false" ht="25.5" hidden="false" customHeight="true" outlineLevel="0" collapsed="false">
      <c r="A1685" s="31" t="n">
        <f aca="false">A1684+1</f>
        <v>1677</v>
      </c>
      <c r="B1685" s="32" t="s">
        <v>5267</v>
      </c>
      <c r="C1685" s="33" t="s">
        <v>5268</v>
      </c>
      <c r="D1685" s="32" t="s">
        <v>5269</v>
      </c>
      <c r="E1685" s="43" t="s">
        <v>6055</v>
      </c>
      <c r="F1685" s="36" t="s">
        <v>6056</v>
      </c>
      <c r="G1685" s="43" t="s">
        <v>6057</v>
      </c>
      <c r="H1685" s="32" t="s">
        <v>40</v>
      </c>
      <c r="I1685" s="35" t="s">
        <v>6058</v>
      </c>
      <c r="J1685" s="32" t="s">
        <v>41</v>
      </c>
      <c r="K1685" s="36"/>
      <c r="L1685" s="44" t="s">
        <v>5274</v>
      </c>
      <c r="M1685" s="32" t="s">
        <v>42</v>
      </c>
      <c r="N1685" s="44" t="s">
        <v>5274</v>
      </c>
      <c r="O1685" s="44" t="s">
        <v>5274</v>
      </c>
      <c r="P1685" s="45" t="s">
        <v>5274</v>
      </c>
      <c r="Q1685" s="45" t="s">
        <v>5274</v>
      </c>
      <c r="R1685" s="38" t="n">
        <v>619</v>
      </c>
      <c r="S1685" s="45"/>
      <c r="T1685" s="40" t="s">
        <v>3146</v>
      </c>
      <c r="U1685" s="41"/>
    </row>
    <row r="1686" customFormat="false" ht="25.5" hidden="false" customHeight="true" outlineLevel="0" collapsed="false">
      <c r="A1686" s="31" t="n">
        <f aca="false">A1685+1</f>
        <v>1678</v>
      </c>
      <c r="B1686" s="32" t="s">
        <v>5267</v>
      </c>
      <c r="C1686" s="33" t="s">
        <v>5268</v>
      </c>
      <c r="D1686" s="32" t="s">
        <v>5269</v>
      </c>
      <c r="E1686" s="43" t="s">
        <v>6059</v>
      </c>
      <c r="F1686" s="36" t="s">
        <v>6060</v>
      </c>
      <c r="G1686" s="43" t="s">
        <v>6061</v>
      </c>
      <c r="H1686" s="32" t="s">
        <v>40</v>
      </c>
      <c r="I1686" s="35" t="s">
        <v>6062</v>
      </c>
      <c r="J1686" s="32" t="s">
        <v>41</v>
      </c>
      <c r="K1686" s="36"/>
      <c r="L1686" s="44" t="s">
        <v>5274</v>
      </c>
      <c r="M1686" s="32" t="s">
        <v>42</v>
      </c>
      <c r="N1686" s="44" t="s">
        <v>5274</v>
      </c>
      <c r="O1686" s="44" t="s">
        <v>5274</v>
      </c>
      <c r="P1686" s="45" t="s">
        <v>5274</v>
      </c>
      <c r="Q1686" s="45" t="s">
        <v>5274</v>
      </c>
      <c r="R1686" s="38" t="n">
        <v>1950</v>
      </c>
      <c r="S1686" s="45"/>
      <c r="T1686" s="40" t="s">
        <v>680</v>
      </c>
      <c r="U1686" s="41"/>
    </row>
    <row r="1687" customFormat="false" ht="25.5" hidden="false" customHeight="true" outlineLevel="0" collapsed="false">
      <c r="A1687" s="31" t="n">
        <f aca="false">A1686+1</f>
        <v>1679</v>
      </c>
      <c r="B1687" s="32" t="s">
        <v>5267</v>
      </c>
      <c r="C1687" s="33" t="s">
        <v>5268</v>
      </c>
      <c r="D1687" s="32" t="s">
        <v>5269</v>
      </c>
      <c r="E1687" s="43" t="s">
        <v>6063</v>
      </c>
      <c r="F1687" s="36" t="s">
        <v>6064</v>
      </c>
      <c r="G1687" s="43" t="s">
        <v>6065</v>
      </c>
      <c r="H1687" s="32" t="s">
        <v>40</v>
      </c>
      <c r="I1687" s="35" t="s">
        <v>6066</v>
      </c>
      <c r="J1687" s="32" t="s">
        <v>41</v>
      </c>
      <c r="K1687" s="36"/>
      <c r="L1687" s="44" t="s">
        <v>5274</v>
      </c>
      <c r="M1687" s="32" t="s">
        <v>42</v>
      </c>
      <c r="N1687" s="44" t="s">
        <v>5274</v>
      </c>
      <c r="O1687" s="44" t="s">
        <v>5274</v>
      </c>
      <c r="P1687" s="45" t="s">
        <v>5274</v>
      </c>
      <c r="Q1687" s="45" t="s">
        <v>5274</v>
      </c>
      <c r="R1687" s="38" t="n">
        <v>128</v>
      </c>
      <c r="S1687" s="45"/>
      <c r="T1687" s="40" t="s">
        <v>130</v>
      </c>
      <c r="U1687" s="41"/>
    </row>
    <row r="1688" customFormat="false" ht="25.5" hidden="false" customHeight="true" outlineLevel="0" collapsed="false">
      <c r="A1688" s="31" t="n">
        <f aca="false">A1687+1</f>
        <v>1680</v>
      </c>
      <c r="B1688" s="32" t="s">
        <v>5267</v>
      </c>
      <c r="C1688" s="33" t="s">
        <v>5268</v>
      </c>
      <c r="D1688" s="32" t="s">
        <v>5269</v>
      </c>
      <c r="E1688" s="43" t="s">
        <v>6067</v>
      </c>
      <c r="F1688" s="36" t="s">
        <v>6068</v>
      </c>
      <c r="G1688" s="43" t="s">
        <v>6069</v>
      </c>
      <c r="H1688" s="32" t="s">
        <v>40</v>
      </c>
      <c r="I1688" s="35" t="s">
        <v>6070</v>
      </c>
      <c r="J1688" s="32" t="s">
        <v>41</v>
      </c>
      <c r="K1688" s="36"/>
      <c r="L1688" s="44" t="s">
        <v>5274</v>
      </c>
      <c r="M1688" s="32" t="s">
        <v>42</v>
      </c>
      <c r="N1688" s="44" t="s">
        <v>5274</v>
      </c>
      <c r="O1688" s="44" t="s">
        <v>5274</v>
      </c>
      <c r="P1688" s="45" t="s">
        <v>5274</v>
      </c>
      <c r="Q1688" s="45" t="s">
        <v>5274</v>
      </c>
      <c r="R1688" s="38" t="n">
        <v>895</v>
      </c>
      <c r="S1688" s="45"/>
      <c r="T1688" s="40" t="s">
        <v>914</v>
      </c>
      <c r="U1688" s="41"/>
    </row>
    <row r="1689" customFormat="false" ht="25.5" hidden="false" customHeight="true" outlineLevel="0" collapsed="false">
      <c r="A1689" s="31" t="n">
        <f aca="false">A1688+1</f>
        <v>1681</v>
      </c>
      <c r="B1689" s="32" t="s">
        <v>5267</v>
      </c>
      <c r="C1689" s="33" t="s">
        <v>5268</v>
      </c>
      <c r="D1689" s="32" t="s">
        <v>5269</v>
      </c>
      <c r="E1689" s="43" t="s">
        <v>6071</v>
      </c>
      <c r="F1689" s="36" t="s">
        <v>6072</v>
      </c>
      <c r="G1689" s="43" t="s">
        <v>6073</v>
      </c>
      <c r="H1689" s="32" t="s">
        <v>40</v>
      </c>
      <c r="I1689" s="35" t="s">
        <v>6074</v>
      </c>
      <c r="J1689" s="32" t="s">
        <v>41</v>
      </c>
      <c r="K1689" s="36"/>
      <c r="L1689" s="44" t="s">
        <v>5274</v>
      </c>
      <c r="M1689" s="32" t="s">
        <v>42</v>
      </c>
      <c r="N1689" s="44" t="s">
        <v>5274</v>
      </c>
      <c r="O1689" s="44" t="s">
        <v>5274</v>
      </c>
      <c r="P1689" s="45" t="s">
        <v>5274</v>
      </c>
      <c r="Q1689" s="45" t="s">
        <v>5274</v>
      </c>
      <c r="R1689" s="38" t="n">
        <v>279</v>
      </c>
      <c r="S1689" s="45"/>
      <c r="T1689" s="40" t="s">
        <v>225</v>
      </c>
      <c r="U1689" s="41"/>
    </row>
    <row r="1690" customFormat="false" ht="25.5" hidden="false" customHeight="true" outlineLevel="0" collapsed="false">
      <c r="A1690" s="31" t="n">
        <f aca="false">A1689+1</f>
        <v>1682</v>
      </c>
      <c r="B1690" s="32" t="s">
        <v>5267</v>
      </c>
      <c r="C1690" s="33" t="s">
        <v>5268</v>
      </c>
      <c r="D1690" s="32" t="s">
        <v>5269</v>
      </c>
      <c r="E1690" s="43" t="s">
        <v>6075</v>
      </c>
      <c r="F1690" s="36" t="s">
        <v>6076</v>
      </c>
      <c r="G1690" s="43" t="s">
        <v>6077</v>
      </c>
      <c r="H1690" s="32" t="s">
        <v>40</v>
      </c>
      <c r="I1690" s="35" t="s">
        <v>6078</v>
      </c>
      <c r="J1690" s="32" t="s">
        <v>41</v>
      </c>
      <c r="K1690" s="36"/>
      <c r="L1690" s="44" t="s">
        <v>5274</v>
      </c>
      <c r="M1690" s="32" t="s">
        <v>42</v>
      </c>
      <c r="N1690" s="44" t="s">
        <v>5274</v>
      </c>
      <c r="O1690" s="44" t="s">
        <v>5274</v>
      </c>
      <c r="P1690" s="45" t="s">
        <v>5274</v>
      </c>
      <c r="Q1690" s="45" t="s">
        <v>5274</v>
      </c>
      <c r="R1690" s="38" t="n">
        <v>795</v>
      </c>
      <c r="S1690" s="45"/>
      <c r="T1690" s="40" t="s">
        <v>3121</v>
      </c>
      <c r="U1690" s="41"/>
    </row>
    <row r="1691" customFormat="false" ht="25.5" hidden="false" customHeight="true" outlineLevel="0" collapsed="false">
      <c r="A1691" s="31" t="n">
        <f aca="false">A1690+1</f>
        <v>1683</v>
      </c>
      <c r="B1691" s="32" t="s">
        <v>5267</v>
      </c>
      <c r="C1691" s="33" t="s">
        <v>5268</v>
      </c>
      <c r="D1691" s="32" t="s">
        <v>5269</v>
      </c>
      <c r="E1691" s="43" t="s">
        <v>6079</v>
      </c>
      <c r="F1691" s="36" t="s">
        <v>6080</v>
      </c>
      <c r="G1691" s="43" t="s">
        <v>6081</v>
      </c>
      <c r="H1691" s="32" t="s">
        <v>40</v>
      </c>
      <c r="I1691" s="35" t="s">
        <v>6082</v>
      </c>
      <c r="J1691" s="32" t="s">
        <v>41</v>
      </c>
      <c r="K1691" s="36"/>
      <c r="L1691" s="44" t="s">
        <v>5274</v>
      </c>
      <c r="M1691" s="32" t="s">
        <v>42</v>
      </c>
      <c r="N1691" s="44" t="s">
        <v>5274</v>
      </c>
      <c r="O1691" s="44" t="s">
        <v>5274</v>
      </c>
      <c r="P1691" s="45" t="s">
        <v>5274</v>
      </c>
      <c r="Q1691" s="45" t="s">
        <v>5274</v>
      </c>
      <c r="R1691" s="38" t="n">
        <v>171.33</v>
      </c>
      <c r="S1691" s="45"/>
      <c r="T1691" s="40" t="s">
        <v>3072</v>
      </c>
      <c r="U1691" s="41"/>
    </row>
    <row r="1692" customFormat="false" ht="25.5" hidden="false" customHeight="true" outlineLevel="0" collapsed="false">
      <c r="A1692" s="31" t="n">
        <f aca="false">A1691+1</f>
        <v>1684</v>
      </c>
      <c r="B1692" s="32" t="s">
        <v>5267</v>
      </c>
      <c r="C1692" s="33" t="s">
        <v>5268</v>
      </c>
      <c r="D1692" s="32" t="s">
        <v>5269</v>
      </c>
      <c r="E1692" s="43" t="s">
        <v>6083</v>
      </c>
      <c r="F1692" s="36" t="s">
        <v>6084</v>
      </c>
      <c r="G1692" s="43" t="s">
        <v>6085</v>
      </c>
      <c r="H1692" s="32" t="s">
        <v>40</v>
      </c>
      <c r="I1692" s="35" t="s">
        <v>6086</v>
      </c>
      <c r="J1692" s="32" t="s">
        <v>41</v>
      </c>
      <c r="K1692" s="36"/>
      <c r="L1692" s="44" t="s">
        <v>5274</v>
      </c>
      <c r="M1692" s="32" t="s">
        <v>42</v>
      </c>
      <c r="N1692" s="44" t="s">
        <v>5274</v>
      </c>
      <c r="O1692" s="44" t="s">
        <v>5274</v>
      </c>
      <c r="P1692" s="45" t="s">
        <v>5274</v>
      </c>
      <c r="Q1692" s="45" t="s">
        <v>5274</v>
      </c>
      <c r="R1692" s="38" t="n">
        <v>222</v>
      </c>
      <c r="S1692" s="45"/>
      <c r="T1692" s="40" t="s">
        <v>3300</v>
      </c>
      <c r="U1692" s="41"/>
    </row>
    <row r="1693" customFormat="false" ht="25.5" hidden="false" customHeight="true" outlineLevel="0" collapsed="false">
      <c r="A1693" s="31" t="n">
        <f aca="false">A1692+1</f>
        <v>1685</v>
      </c>
      <c r="B1693" s="32" t="s">
        <v>5267</v>
      </c>
      <c r="C1693" s="33" t="s">
        <v>5268</v>
      </c>
      <c r="D1693" s="32" t="s">
        <v>5269</v>
      </c>
      <c r="E1693" s="43" t="s">
        <v>6087</v>
      </c>
      <c r="F1693" s="36" t="s">
        <v>6088</v>
      </c>
      <c r="G1693" s="43" t="s">
        <v>6089</v>
      </c>
      <c r="H1693" s="32" t="s">
        <v>40</v>
      </c>
      <c r="I1693" s="35" t="s">
        <v>6090</v>
      </c>
      <c r="J1693" s="32" t="s">
        <v>41</v>
      </c>
      <c r="K1693" s="36"/>
      <c r="L1693" s="44" t="s">
        <v>5274</v>
      </c>
      <c r="M1693" s="32" t="s">
        <v>42</v>
      </c>
      <c r="N1693" s="44" t="s">
        <v>5274</v>
      </c>
      <c r="O1693" s="44" t="s">
        <v>5274</v>
      </c>
      <c r="P1693" s="45" t="s">
        <v>5274</v>
      </c>
      <c r="Q1693" s="45" t="s">
        <v>5274</v>
      </c>
      <c r="R1693" s="38" t="n">
        <v>405</v>
      </c>
      <c r="S1693" s="45"/>
      <c r="T1693" s="40" t="s">
        <v>1012</v>
      </c>
      <c r="U1693" s="41"/>
    </row>
    <row r="1694" customFormat="false" ht="25.5" hidden="false" customHeight="true" outlineLevel="0" collapsed="false">
      <c r="A1694" s="31" t="n">
        <f aca="false">A1693+1</f>
        <v>1686</v>
      </c>
      <c r="B1694" s="32" t="s">
        <v>5267</v>
      </c>
      <c r="C1694" s="33" t="s">
        <v>5268</v>
      </c>
      <c r="D1694" s="32" t="s">
        <v>5269</v>
      </c>
      <c r="E1694" s="43" t="s">
        <v>6091</v>
      </c>
      <c r="F1694" s="36" t="s">
        <v>6092</v>
      </c>
      <c r="G1694" s="43" t="s">
        <v>6093</v>
      </c>
      <c r="H1694" s="32" t="s">
        <v>40</v>
      </c>
      <c r="I1694" s="35" t="s">
        <v>6094</v>
      </c>
      <c r="J1694" s="32" t="s">
        <v>41</v>
      </c>
      <c r="K1694" s="36"/>
      <c r="L1694" s="44" t="s">
        <v>5274</v>
      </c>
      <c r="M1694" s="32" t="s">
        <v>42</v>
      </c>
      <c r="N1694" s="44" t="s">
        <v>5274</v>
      </c>
      <c r="O1694" s="44" t="s">
        <v>5274</v>
      </c>
      <c r="P1694" s="45" t="s">
        <v>5274</v>
      </c>
      <c r="Q1694" s="45" t="s">
        <v>5274</v>
      </c>
      <c r="R1694" s="38" t="n">
        <v>355</v>
      </c>
      <c r="S1694" s="45"/>
      <c r="T1694" s="40" t="s">
        <v>364</v>
      </c>
      <c r="U1694" s="41"/>
    </row>
    <row r="1695" customFormat="false" ht="25.5" hidden="false" customHeight="true" outlineLevel="0" collapsed="false">
      <c r="A1695" s="31" t="n">
        <f aca="false">A1694+1</f>
        <v>1687</v>
      </c>
      <c r="B1695" s="32" t="s">
        <v>5267</v>
      </c>
      <c r="C1695" s="33" t="s">
        <v>5268</v>
      </c>
      <c r="D1695" s="32" t="s">
        <v>5269</v>
      </c>
      <c r="E1695" s="43" t="s">
        <v>6095</v>
      </c>
      <c r="F1695" s="36" t="s">
        <v>6096</v>
      </c>
      <c r="G1695" s="43" t="s">
        <v>6097</v>
      </c>
      <c r="H1695" s="32" t="s">
        <v>40</v>
      </c>
      <c r="I1695" s="35" t="s">
        <v>6098</v>
      </c>
      <c r="J1695" s="32" t="s">
        <v>41</v>
      </c>
      <c r="K1695" s="36"/>
      <c r="L1695" s="44" t="s">
        <v>5274</v>
      </c>
      <c r="M1695" s="32" t="s">
        <v>42</v>
      </c>
      <c r="N1695" s="44" t="s">
        <v>5274</v>
      </c>
      <c r="O1695" s="44" t="s">
        <v>5274</v>
      </c>
      <c r="P1695" s="45" t="s">
        <v>5274</v>
      </c>
      <c r="Q1695" s="45" t="s">
        <v>5274</v>
      </c>
      <c r="R1695" s="38" t="n">
        <v>19829</v>
      </c>
      <c r="S1695" s="45"/>
      <c r="T1695" s="40" t="s">
        <v>140</v>
      </c>
      <c r="U1695" s="41"/>
    </row>
    <row r="1696" customFormat="false" ht="25.5" hidden="false" customHeight="true" outlineLevel="0" collapsed="false">
      <c r="A1696" s="31" t="n">
        <f aca="false">A1695+1</f>
        <v>1688</v>
      </c>
      <c r="B1696" s="32" t="s">
        <v>5267</v>
      </c>
      <c r="C1696" s="33" t="s">
        <v>5268</v>
      </c>
      <c r="D1696" s="32" t="s">
        <v>5269</v>
      </c>
      <c r="E1696" s="43" t="s">
        <v>6099</v>
      </c>
      <c r="F1696" s="36" t="s">
        <v>6100</v>
      </c>
      <c r="G1696" s="43" t="s">
        <v>6101</v>
      </c>
      <c r="H1696" s="32" t="s">
        <v>40</v>
      </c>
      <c r="I1696" s="35" t="s">
        <v>6102</v>
      </c>
      <c r="J1696" s="32" t="s">
        <v>41</v>
      </c>
      <c r="K1696" s="36"/>
      <c r="L1696" s="44" t="s">
        <v>5274</v>
      </c>
      <c r="M1696" s="32" t="s">
        <v>42</v>
      </c>
      <c r="N1696" s="44" t="s">
        <v>5274</v>
      </c>
      <c r="O1696" s="44" t="s">
        <v>5274</v>
      </c>
      <c r="P1696" s="45" t="s">
        <v>5274</v>
      </c>
      <c r="Q1696" s="45" t="s">
        <v>5274</v>
      </c>
      <c r="R1696" s="38" t="n">
        <v>323</v>
      </c>
      <c r="S1696" s="45"/>
      <c r="T1696" s="40" t="s">
        <v>140</v>
      </c>
      <c r="U1696" s="41"/>
    </row>
    <row r="1697" customFormat="false" ht="25.5" hidden="false" customHeight="true" outlineLevel="0" collapsed="false">
      <c r="A1697" s="31" t="n">
        <f aca="false">A1696+1</f>
        <v>1689</v>
      </c>
      <c r="B1697" s="32" t="s">
        <v>5267</v>
      </c>
      <c r="C1697" s="33" t="s">
        <v>5268</v>
      </c>
      <c r="D1697" s="32" t="s">
        <v>5269</v>
      </c>
      <c r="E1697" s="43" t="s">
        <v>6103</v>
      </c>
      <c r="F1697" s="36" t="s">
        <v>6104</v>
      </c>
      <c r="G1697" s="43" t="s">
        <v>6105</v>
      </c>
      <c r="H1697" s="32" t="s">
        <v>40</v>
      </c>
      <c r="I1697" s="35" t="s">
        <v>6106</v>
      </c>
      <c r="J1697" s="32" t="s">
        <v>41</v>
      </c>
      <c r="K1697" s="36"/>
      <c r="L1697" s="44" t="s">
        <v>5274</v>
      </c>
      <c r="M1697" s="32" t="s">
        <v>42</v>
      </c>
      <c r="N1697" s="44" t="s">
        <v>5274</v>
      </c>
      <c r="O1697" s="44" t="s">
        <v>5274</v>
      </c>
      <c r="P1697" s="45" t="s">
        <v>5274</v>
      </c>
      <c r="Q1697" s="45" t="s">
        <v>5274</v>
      </c>
      <c r="R1697" s="38" t="n">
        <v>1990</v>
      </c>
      <c r="S1697" s="45"/>
      <c r="T1697" s="40" t="s">
        <v>1581</v>
      </c>
      <c r="U1697" s="41"/>
    </row>
    <row r="1698" customFormat="false" ht="25.5" hidden="false" customHeight="true" outlineLevel="0" collapsed="false">
      <c r="A1698" s="31" t="n">
        <f aca="false">A1697+1</f>
        <v>1690</v>
      </c>
      <c r="B1698" s="32" t="s">
        <v>5267</v>
      </c>
      <c r="C1698" s="33" t="s">
        <v>5268</v>
      </c>
      <c r="D1698" s="32" t="s">
        <v>5269</v>
      </c>
      <c r="E1698" s="43" t="s">
        <v>6107</v>
      </c>
      <c r="F1698" s="36" t="s">
        <v>6108</v>
      </c>
      <c r="G1698" s="43" t="s">
        <v>5680</v>
      </c>
      <c r="H1698" s="32" t="s">
        <v>40</v>
      </c>
      <c r="I1698" s="35" t="s">
        <v>6109</v>
      </c>
      <c r="J1698" s="32" t="s">
        <v>41</v>
      </c>
      <c r="K1698" s="36"/>
      <c r="L1698" s="44" t="s">
        <v>5274</v>
      </c>
      <c r="M1698" s="32" t="s">
        <v>42</v>
      </c>
      <c r="N1698" s="44" t="s">
        <v>5274</v>
      </c>
      <c r="O1698" s="44" t="s">
        <v>5274</v>
      </c>
      <c r="P1698" s="45" t="s">
        <v>5274</v>
      </c>
      <c r="Q1698" s="45" t="s">
        <v>5274</v>
      </c>
      <c r="R1698" s="38" t="n">
        <v>155</v>
      </c>
      <c r="S1698" s="45"/>
      <c r="T1698" s="40" t="s">
        <v>497</v>
      </c>
      <c r="U1698" s="41"/>
    </row>
    <row r="1699" customFormat="false" ht="25.5" hidden="false" customHeight="true" outlineLevel="0" collapsed="false">
      <c r="A1699" s="31" t="n">
        <f aca="false">A1698+1</f>
        <v>1691</v>
      </c>
      <c r="B1699" s="32" t="s">
        <v>5267</v>
      </c>
      <c r="C1699" s="33" t="s">
        <v>5268</v>
      </c>
      <c r="D1699" s="32" t="s">
        <v>5269</v>
      </c>
      <c r="E1699" s="43" t="s">
        <v>6110</v>
      </c>
      <c r="F1699" s="36" t="s">
        <v>6111</v>
      </c>
      <c r="G1699" s="43" t="s">
        <v>5680</v>
      </c>
      <c r="H1699" s="32" t="s">
        <v>40</v>
      </c>
      <c r="I1699" s="35" t="s">
        <v>6112</v>
      </c>
      <c r="J1699" s="32" t="s">
        <v>41</v>
      </c>
      <c r="K1699" s="36"/>
      <c r="L1699" s="44" t="s">
        <v>5274</v>
      </c>
      <c r="M1699" s="32" t="s">
        <v>42</v>
      </c>
      <c r="N1699" s="44" t="s">
        <v>5274</v>
      </c>
      <c r="O1699" s="44" t="s">
        <v>5274</v>
      </c>
      <c r="P1699" s="45" t="s">
        <v>5274</v>
      </c>
      <c r="Q1699" s="45" t="s">
        <v>5274</v>
      </c>
      <c r="R1699" s="38" t="n">
        <v>164</v>
      </c>
      <c r="S1699" s="45"/>
      <c r="T1699" s="40" t="s">
        <v>754</v>
      </c>
      <c r="U1699" s="41"/>
    </row>
    <row r="1700" customFormat="false" ht="25.5" hidden="false" customHeight="true" outlineLevel="0" collapsed="false">
      <c r="A1700" s="31" t="n">
        <f aca="false">A1699+1</f>
        <v>1692</v>
      </c>
      <c r="B1700" s="32" t="s">
        <v>5267</v>
      </c>
      <c r="C1700" s="33" t="s">
        <v>5268</v>
      </c>
      <c r="D1700" s="32" t="s">
        <v>5269</v>
      </c>
      <c r="E1700" s="43" t="s">
        <v>6113</v>
      </c>
      <c r="F1700" s="36" t="s">
        <v>6114</v>
      </c>
      <c r="G1700" s="43" t="s">
        <v>5680</v>
      </c>
      <c r="H1700" s="32" t="s">
        <v>40</v>
      </c>
      <c r="I1700" s="35" t="s">
        <v>6115</v>
      </c>
      <c r="J1700" s="32" t="s">
        <v>41</v>
      </c>
      <c r="K1700" s="36"/>
      <c r="L1700" s="44" t="s">
        <v>5274</v>
      </c>
      <c r="M1700" s="32" t="s">
        <v>42</v>
      </c>
      <c r="N1700" s="44" t="s">
        <v>5274</v>
      </c>
      <c r="O1700" s="44" t="s">
        <v>5274</v>
      </c>
      <c r="P1700" s="45" t="s">
        <v>5274</v>
      </c>
      <c r="Q1700" s="45" t="s">
        <v>5274</v>
      </c>
      <c r="R1700" s="38" t="n">
        <v>209</v>
      </c>
      <c r="S1700" s="45"/>
      <c r="T1700" s="40" t="s">
        <v>1275</v>
      </c>
      <c r="U1700" s="41"/>
    </row>
    <row r="1701" customFormat="false" ht="25.5" hidden="false" customHeight="true" outlineLevel="0" collapsed="false">
      <c r="A1701" s="31" t="n">
        <f aca="false">A1700+1</f>
        <v>1693</v>
      </c>
      <c r="B1701" s="32" t="s">
        <v>5267</v>
      </c>
      <c r="C1701" s="33" t="s">
        <v>5268</v>
      </c>
      <c r="D1701" s="32" t="s">
        <v>5269</v>
      </c>
      <c r="E1701" s="43" t="s">
        <v>6116</v>
      </c>
      <c r="F1701" s="36" t="s">
        <v>6117</v>
      </c>
      <c r="G1701" s="43" t="s">
        <v>5680</v>
      </c>
      <c r="H1701" s="32" t="s">
        <v>40</v>
      </c>
      <c r="I1701" s="35" t="s">
        <v>6118</v>
      </c>
      <c r="J1701" s="32" t="s">
        <v>41</v>
      </c>
      <c r="K1701" s="36"/>
      <c r="L1701" s="44" t="s">
        <v>5274</v>
      </c>
      <c r="M1701" s="32" t="s">
        <v>42</v>
      </c>
      <c r="N1701" s="44" t="s">
        <v>5274</v>
      </c>
      <c r="O1701" s="44" t="s">
        <v>5274</v>
      </c>
      <c r="P1701" s="45" t="s">
        <v>5274</v>
      </c>
      <c r="Q1701" s="45" t="s">
        <v>5274</v>
      </c>
      <c r="R1701" s="38" t="n">
        <v>355</v>
      </c>
      <c r="S1701" s="45"/>
      <c r="T1701" s="40" t="s">
        <v>754</v>
      </c>
      <c r="U1701" s="41"/>
    </row>
    <row r="1702" customFormat="false" ht="25.5" hidden="false" customHeight="true" outlineLevel="0" collapsed="false">
      <c r="A1702" s="31" t="n">
        <f aca="false">A1701+1</f>
        <v>1694</v>
      </c>
      <c r="B1702" s="32" t="s">
        <v>5267</v>
      </c>
      <c r="C1702" s="33" t="s">
        <v>5268</v>
      </c>
      <c r="D1702" s="32" t="s">
        <v>5269</v>
      </c>
      <c r="E1702" s="43" t="s">
        <v>6119</v>
      </c>
      <c r="F1702" s="36" t="s">
        <v>6120</v>
      </c>
      <c r="G1702" s="43" t="s">
        <v>6121</v>
      </c>
      <c r="H1702" s="32" t="s">
        <v>40</v>
      </c>
      <c r="I1702" s="35" t="s">
        <v>6122</v>
      </c>
      <c r="J1702" s="32" t="s">
        <v>41</v>
      </c>
      <c r="K1702" s="36"/>
      <c r="L1702" s="44" t="s">
        <v>5274</v>
      </c>
      <c r="M1702" s="32" t="s">
        <v>42</v>
      </c>
      <c r="N1702" s="44" t="s">
        <v>5274</v>
      </c>
      <c r="O1702" s="44" t="s">
        <v>5274</v>
      </c>
      <c r="P1702" s="45" t="s">
        <v>5274</v>
      </c>
      <c r="Q1702" s="45" t="s">
        <v>5274</v>
      </c>
      <c r="R1702" s="38" t="n">
        <v>155</v>
      </c>
      <c r="S1702" s="45"/>
      <c r="T1702" s="40" t="s">
        <v>3238</v>
      </c>
      <c r="U1702" s="41"/>
    </row>
    <row r="1703" customFormat="false" ht="25.5" hidden="false" customHeight="true" outlineLevel="0" collapsed="false">
      <c r="A1703" s="31" t="n">
        <f aca="false">A1702+1</f>
        <v>1695</v>
      </c>
      <c r="B1703" s="32" t="s">
        <v>5267</v>
      </c>
      <c r="C1703" s="33" t="s">
        <v>5268</v>
      </c>
      <c r="D1703" s="32" t="s">
        <v>5269</v>
      </c>
      <c r="E1703" s="43" t="s">
        <v>6123</v>
      </c>
      <c r="F1703" s="36" t="s">
        <v>6124</v>
      </c>
      <c r="G1703" s="43" t="s">
        <v>6125</v>
      </c>
      <c r="H1703" s="32" t="s">
        <v>40</v>
      </c>
      <c r="I1703" s="35" t="s">
        <v>6126</v>
      </c>
      <c r="J1703" s="32" t="s">
        <v>41</v>
      </c>
      <c r="K1703" s="36"/>
      <c r="L1703" s="44" t="s">
        <v>5274</v>
      </c>
      <c r="M1703" s="32" t="s">
        <v>42</v>
      </c>
      <c r="N1703" s="44" t="s">
        <v>5274</v>
      </c>
      <c r="O1703" s="44" t="s">
        <v>5274</v>
      </c>
      <c r="P1703" s="45" t="s">
        <v>5274</v>
      </c>
      <c r="Q1703" s="45" t="s">
        <v>5274</v>
      </c>
      <c r="R1703" s="38" t="n">
        <v>505</v>
      </c>
      <c r="S1703" s="45"/>
      <c r="T1703" s="40" t="s">
        <v>2177</v>
      </c>
      <c r="U1703" s="41"/>
    </row>
    <row r="1704" customFormat="false" ht="25.5" hidden="false" customHeight="true" outlineLevel="0" collapsed="false">
      <c r="A1704" s="31" t="n">
        <f aca="false">A1703+1</f>
        <v>1696</v>
      </c>
      <c r="B1704" s="32" t="s">
        <v>5267</v>
      </c>
      <c r="C1704" s="33" t="s">
        <v>5268</v>
      </c>
      <c r="D1704" s="32" t="s">
        <v>5269</v>
      </c>
      <c r="E1704" s="43" t="s">
        <v>6127</v>
      </c>
      <c r="F1704" s="36" t="s">
        <v>6128</v>
      </c>
      <c r="G1704" s="43" t="s">
        <v>5454</v>
      </c>
      <c r="H1704" s="32" t="s">
        <v>40</v>
      </c>
      <c r="I1704" s="35" t="s">
        <v>6129</v>
      </c>
      <c r="J1704" s="32" t="s">
        <v>41</v>
      </c>
      <c r="K1704" s="36"/>
      <c r="L1704" s="44" t="s">
        <v>5274</v>
      </c>
      <c r="M1704" s="32" t="s">
        <v>42</v>
      </c>
      <c r="N1704" s="44" t="s">
        <v>5274</v>
      </c>
      <c r="O1704" s="44" t="s">
        <v>5274</v>
      </c>
      <c r="P1704" s="45" t="s">
        <v>5274</v>
      </c>
      <c r="Q1704" s="45" t="s">
        <v>5274</v>
      </c>
      <c r="R1704" s="38" t="n">
        <v>431</v>
      </c>
      <c r="S1704" s="45"/>
      <c r="T1704" s="40" t="s">
        <v>2177</v>
      </c>
      <c r="U1704" s="41"/>
    </row>
    <row r="1705" customFormat="false" ht="25.5" hidden="false" customHeight="true" outlineLevel="0" collapsed="false">
      <c r="A1705" s="31" t="n">
        <f aca="false">A1704+1</f>
        <v>1697</v>
      </c>
      <c r="B1705" s="32" t="s">
        <v>5267</v>
      </c>
      <c r="C1705" s="33" t="s">
        <v>5268</v>
      </c>
      <c r="D1705" s="32" t="s">
        <v>5269</v>
      </c>
      <c r="E1705" s="43" t="s">
        <v>6130</v>
      </c>
      <c r="F1705" s="36" t="s">
        <v>6131</v>
      </c>
      <c r="G1705" s="43" t="s">
        <v>6132</v>
      </c>
      <c r="H1705" s="32" t="s">
        <v>40</v>
      </c>
      <c r="I1705" s="35" t="s">
        <v>6133</v>
      </c>
      <c r="J1705" s="32" t="s">
        <v>41</v>
      </c>
      <c r="K1705" s="36"/>
      <c r="L1705" s="44" t="s">
        <v>5274</v>
      </c>
      <c r="M1705" s="32" t="s">
        <v>42</v>
      </c>
      <c r="N1705" s="44" t="s">
        <v>5274</v>
      </c>
      <c r="O1705" s="44" t="s">
        <v>5274</v>
      </c>
      <c r="P1705" s="45" t="s">
        <v>5274</v>
      </c>
      <c r="Q1705" s="45" t="s">
        <v>5274</v>
      </c>
      <c r="R1705" s="38" t="n">
        <v>1085</v>
      </c>
      <c r="S1705" s="45"/>
      <c r="T1705" s="40" t="s">
        <v>301</v>
      </c>
      <c r="U1705" s="41"/>
    </row>
    <row r="1706" customFormat="false" ht="25.5" hidden="false" customHeight="true" outlineLevel="0" collapsed="false">
      <c r="A1706" s="31" t="n">
        <f aca="false">A1705+1</f>
        <v>1698</v>
      </c>
      <c r="B1706" s="32" t="s">
        <v>5267</v>
      </c>
      <c r="C1706" s="33" t="s">
        <v>5268</v>
      </c>
      <c r="D1706" s="32" t="s">
        <v>5269</v>
      </c>
      <c r="E1706" s="43" t="s">
        <v>6134</v>
      </c>
      <c r="F1706" s="36" t="s">
        <v>6135</v>
      </c>
      <c r="G1706" s="43" t="s">
        <v>6136</v>
      </c>
      <c r="H1706" s="32" t="s">
        <v>40</v>
      </c>
      <c r="I1706" s="35" t="s">
        <v>6137</v>
      </c>
      <c r="J1706" s="32" t="s">
        <v>41</v>
      </c>
      <c r="K1706" s="36"/>
      <c r="L1706" s="44" t="s">
        <v>5274</v>
      </c>
      <c r="M1706" s="32" t="s">
        <v>42</v>
      </c>
      <c r="N1706" s="44" t="s">
        <v>5274</v>
      </c>
      <c r="O1706" s="44" t="s">
        <v>5274</v>
      </c>
      <c r="P1706" s="45" t="s">
        <v>5274</v>
      </c>
      <c r="Q1706" s="45" t="s">
        <v>5274</v>
      </c>
      <c r="R1706" s="38" t="n">
        <v>1990</v>
      </c>
      <c r="S1706" s="45"/>
      <c r="T1706" s="40" t="s">
        <v>1306</v>
      </c>
      <c r="U1706" s="41"/>
    </row>
    <row r="1707" customFormat="false" ht="25.5" hidden="false" customHeight="true" outlineLevel="0" collapsed="false">
      <c r="A1707" s="31" t="n">
        <f aca="false">A1706+1</f>
        <v>1699</v>
      </c>
      <c r="B1707" s="32" t="s">
        <v>5267</v>
      </c>
      <c r="C1707" s="33" t="s">
        <v>5268</v>
      </c>
      <c r="D1707" s="32" t="s">
        <v>5269</v>
      </c>
      <c r="E1707" s="43" t="s">
        <v>6138</v>
      </c>
      <c r="F1707" s="36" t="s">
        <v>6139</v>
      </c>
      <c r="G1707" s="43" t="s">
        <v>6140</v>
      </c>
      <c r="H1707" s="32" t="s">
        <v>40</v>
      </c>
      <c r="I1707" s="35" t="s">
        <v>6141</v>
      </c>
      <c r="J1707" s="32" t="s">
        <v>41</v>
      </c>
      <c r="K1707" s="36"/>
      <c r="L1707" s="44" t="s">
        <v>5274</v>
      </c>
      <c r="M1707" s="32" t="s">
        <v>42</v>
      </c>
      <c r="N1707" s="44" t="s">
        <v>5274</v>
      </c>
      <c r="O1707" s="44" t="s">
        <v>5274</v>
      </c>
      <c r="P1707" s="45" t="s">
        <v>5274</v>
      </c>
      <c r="Q1707" s="45" t="s">
        <v>5274</v>
      </c>
      <c r="R1707" s="38" t="n">
        <v>990</v>
      </c>
      <c r="S1707" s="45"/>
      <c r="T1707" s="40" t="s">
        <v>553</v>
      </c>
      <c r="U1707" s="41"/>
    </row>
    <row r="1708" customFormat="false" ht="25.5" hidden="false" customHeight="true" outlineLevel="0" collapsed="false">
      <c r="A1708" s="31" t="n">
        <f aca="false">A1707+1</f>
        <v>1700</v>
      </c>
      <c r="B1708" s="32" t="s">
        <v>5267</v>
      </c>
      <c r="C1708" s="33" t="s">
        <v>5268</v>
      </c>
      <c r="D1708" s="32" t="s">
        <v>5269</v>
      </c>
      <c r="E1708" s="43" t="s">
        <v>6142</v>
      </c>
      <c r="F1708" s="36" t="s">
        <v>6143</v>
      </c>
      <c r="G1708" s="43" t="s">
        <v>6144</v>
      </c>
      <c r="H1708" s="32" t="s">
        <v>40</v>
      </c>
      <c r="I1708" s="35" t="s">
        <v>6145</v>
      </c>
      <c r="J1708" s="32" t="s">
        <v>41</v>
      </c>
      <c r="K1708" s="36"/>
      <c r="L1708" s="44" t="s">
        <v>5274</v>
      </c>
      <c r="M1708" s="32" t="s">
        <v>42</v>
      </c>
      <c r="N1708" s="44" t="s">
        <v>5274</v>
      </c>
      <c r="O1708" s="44" t="s">
        <v>5274</v>
      </c>
      <c r="P1708" s="45" t="s">
        <v>5274</v>
      </c>
      <c r="Q1708" s="45" t="s">
        <v>5274</v>
      </c>
      <c r="R1708" s="38" t="n">
        <v>313</v>
      </c>
      <c r="S1708" s="45"/>
      <c r="T1708" s="40" t="s">
        <v>754</v>
      </c>
      <c r="U1708" s="41"/>
    </row>
    <row r="1709" customFormat="false" ht="25.5" hidden="false" customHeight="true" outlineLevel="0" collapsed="false">
      <c r="A1709" s="31" t="n">
        <f aca="false">A1708+1</f>
        <v>1701</v>
      </c>
      <c r="B1709" s="32" t="s">
        <v>5267</v>
      </c>
      <c r="C1709" s="33" t="s">
        <v>5268</v>
      </c>
      <c r="D1709" s="32" t="s">
        <v>5269</v>
      </c>
      <c r="E1709" s="43" t="s">
        <v>6146</v>
      </c>
      <c r="F1709" s="36" t="s">
        <v>6147</v>
      </c>
      <c r="G1709" s="43" t="s">
        <v>6148</v>
      </c>
      <c r="H1709" s="32" t="s">
        <v>40</v>
      </c>
      <c r="I1709" s="35" t="s">
        <v>6149</v>
      </c>
      <c r="J1709" s="32" t="s">
        <v>41</v>
      </c>
      <c r="K1709" s="36"/>
      <c r="L1709" s="44" t="s">
        <v>5274</v>
      </c>
      <c r="M1709" s="32" t="s">
        <v>42</v>
      </c>
      <c r="N1709" s="44" t="s">
        <v>5274</v>
      </c>
      <c r="O1709" s="44" t="s">
        <v>5274</v>
      </c>
      <c r="P1709" s="45" t="s">
        <v>5274</v>
      </c>
      <c r="Q1709" s="45" t="s">
        <v>5274</v>
      </c>
      <c r="R1709" s="38" t="n">
        <v>410</v>
      </c>
      <c r="S1709" s="45"/>
      <c r="T1709" s="40" t="s">
        <v>1520</v>
      </c>
      <c r="U1709" s="41"/>
    </row>
    <row r="1710" customFormat="false" ht="25.5" hidden="false" customHeight="true" outlineLevel="0" collapsed="false">
      <c r="A1710" s="31" t="n">
        <f aca="false">A1709+1</f>
        <v>1702</v>
      </c>
      <c r="B1710" s="32" t="s">
        <v>5267</v>
      </c>
      <c r="C1710" s="33" t="s">
        <v>5268</v>
      </c>
      <c r="D1710" s="32" t="s">
        <v>5269</v>
      </c>
      <c r="E1710" s="43" t="s">
        <v>6150</v>
      </c>
      <c r="F1710" s="36" t="s">
        <v>6151</v>
      </c>
      <c r="G1710" s="43" t="s">
        <v>6152</v>
      </c>
      <c r="H1710" s="32" t="s">
        <v>40</v>
      </c>
      <c r="I1710" s="35" t="s">
        <v>6153</v>
      </c>
      <c r="J1710" s="32" t="s">
        <v>41</v>
      </c>
      <c r="K1710" s="36"/>
      <c r="L1710" s="44" t="s">
        <v>5274</v>
      </c>
      <c r="M1710" s="32" t="s">
        <v>42</v>
      </c>
      <c r="N1710" s="44" t="s">
        <v>5274</v>
      </c>
      <c r="O1710" s="44" t="s">
        <v>5274</v>
      </c>
      <c r="P1710" s="45" t="s">
        <v>5274</v>
      </c>
      <c r="Q1710" s="45" t="s">
        <v>5274</v>
      </c>
      <c r="R1710" s="38" t="n">
        <v>409.01</v>
      </c>
      <c r="S1710" s="45"/>
      <c r="T1710" s="40" t="s">
        <v>3102</v>
      </c>
      <c r="U1710" s="41"/>
    </row>
    <row r="1711" customFormat="false" ht="25.5" hidden="false" customHeight="true" outlineLevel="0" collapsed="false">
      <c r="A1711" s="31" t="n">
        <f aca="false">A1710+1</f>
        <v>1703</v>
      </c>
      <c r="B1711" s="32" t="s">
        <v>5267</v>
      </c>
      <c r="C1711" s="33" t="s">
        <v>5268</v>
      </c>
      <c r="D1711" s="32" t="s">
        <v>5269</v>
      </c>
      <c r="E1711" s="43" t="s">
        <v>6154</v>
      </c>
      <c r="F1711" s="36" t="s">
        <v>6155</v>
      </c>
      <c r="G1711" s="43" t="s">
        <v>6156</v>
      </c>
      <c r="H1711" s="32" t="s">
        <v>40</v>
      </c>
      <c r="I1711" s="35" t="s">
        <v>6157</v>
      </c>
      <c r="J1711" s="32" t="s">
        <v>41</v>
      </c>
      <c r="K1711" s="36"/>
      <c r="L1711" s="44" t="s">
        <v>5274</v>
      </c>
      <c r="M1711" s="32" t="s">
        <v>42</v>
      </c>
      <c r="N1711" s="44" t="s">
        <v>5274</v>
      </c>
      <c r="O1711" s="44" t="s">
        <v>5274</v>
      </c>
      <c r="P1711" s="45" t="s">
        <v>5274</v>
      </c>
      <c r="Q1711" s="45" t="s">
        <v>5274</v>
      </c>
      <c r="R1711" s="38" t="n">
        <v>100.9</v>
      </c>
      <c r="S1711" s="45"/>
      <c r="T1711" s="40" t="s">
        <v>581</v>
      </c>
      <c r="U1711" s="41"/>
    </row>
    <row r="1712" customFormat="false" ht="25.5" hidden="false" customHeight="true" outlineLevel="0" collapsed="false">
      <c r="A1712" s="31" t="n">
        <f aca="false">A1711+1</f>
        <v>1704</v>
      </c>
      <c r="B1712" s="32" t="s">
        <v>5267</v>
      </c>
      <c r="C1712" s="33" t="s">
        <v>5268</v>
      </c>
      <c r="D1712" s="32" t="s">
        <v>5269</v>
      </c>
      <c r="E1712" s="43" t="s">
        <v>6158</v>
      </c>
      <c r="F1712" s="36" t="s">
        <v>6159</v>
      </c>
      <c r="G1712" s="43" t="s">
        <v>6160</v>
      </c>
      <c r="H1712" s="32" t="s">
        <v>40</v>
      </c>
      <c r="I1712" s="35" t="s">
        <v>6161</v>
      </c>
      <c r="J1712" s="32" t="s">
        <v>41</v>
      </c>
      <c r="K1712" s="36"/>
      <c r="L1712" s="44" t="s">
        <v>5274</v>
      </c>
      <c r="M1712" s="32" t="s">
        <v>42</v>
      </c>
      <c r="N1712" s="44" t="s">
        <v>5274</v>
      </c>
      <c r="O1712" s="44" t="s">
        <v>5274</v>
      </c>
      <c r="P1712" s="45" t="s">
        <v>5274</v>
      </c>
      <c r="Q1712" s="45" t="s">
        <v>5274</v>
      </c>
      <c r="R1712" s="38" t="n">
        <v>1672.5</v>
      </c>
      <c r="S1712" s="45"/>
      <c r="T1712" s="40" t="s">
        <v>130</v>
      </c>
      <c r="U1712" s="41"/>
    </row>
    <row r="1713" customFormat="false" ht="25.5" hidden="false" customHeight="true" outlineLevel="0" collapsed="false">
      <c r="A1713" s="31" t="n">
        <f aca="false">A1712+1</f>
        <v>1705</v>
      </c>
      <c r="B1713" s="32" t="s">
        <v>5267</v>
      </c>
      <c r="C1713" s="33" t="s">
        <v>5268</v>
      </c>
      <c r="D1713" s="32" t="s">
        <v>5269</v>
      </c>
      <c r="E1713" s="43" t="s">
        <v>6162</v>
      </c>
      <c r="F1713" s="36" t="s">
        <v>6163</v>
      </c>
      <c r="G1713" s="43" t="s">
        <v>6164</v>
      </c>
      <c r="H1713" s="32" t="s">
        <v>40</v>
      </c>
      <c r="I1713" s="35" t="s">
        <v>6165</v>
      </c>
      <c r="J1713" s="32" t="s">
        <v>41</v>
      </c>
      <c r="K1713" s="36"/>
      <c r="L1713" s="44" t="s">
        <v>5274</v>
      </c>
      <c r="M1713" s="32" t="s">
        <v>42</v>
      </c>
      <c r="N1713" s="44" t="s">
        <v>5274</v>
      </c>
      <c r="O1713" s="44" t="s">
        <v>5274</v>
      </c>
      <c r="P1713" s="45" t="s">
        <v>5274</v>
      </c>
      <c r="Q1713" s="45" t="s">
        <v>5274</v>
      </c>
      <c r="R1713" s="38" t="n">
        <v>278</v>
      </c>
      <c r="S1713" s="45"/>
      <c r="T1713" s="40" t="s">
        <v>452</v>
      </c>
      <c r="U1713" s="41"/>
    </row>
    <row r="1714" customFormat="false" ht="25.5" hidden="false" customHeight="true" outlineLevel="0" collapsed="false">
      <c r="A1714" s="31" t="n">
        <f aca="false">A1713+1</f>
        <v>1706</v>
      </c>
      <c r="B1714" s="32" t="s">
        <v>5267</v>
      </c>
      <c r="C1714" s="33" t="s">
        <v>5268</v>
      </c>
      <c r="D1714" s="32" t="s">
        <v>5269</v>
      </c>
      <c r="E1714" s="43" t="s">
        <v>6166</v>
      </c>
      <c r="F1714" s="36" t="s">
        <v>6167</v>
      </c>
      <c r="G1714" s="43" t="s">
        <v>6168</v>
      </c>
      <c r="H1714" s="32" t="s">
        <v>40</v>
      </c>
      <c r="I1714" s="35" t="s">
        <v>6169</v>
      </c>
      <c r="J1714" s="32" t="s">
        <v>41</v>
      </c>
      <c r="K1714" s="36"/>
      <c r="L1714" s="44" t="s">
        <v>5274</v>
      </c>
      <c r="M1714" s="32" t="s">
        <v>42</v>
      </c>
      <c r="N1714" s="44" t="s">
        <v>5274</v>
      </c>
      <c r="O1714" s="44" t="s">
        <v>5274</v>
      </c>
      <c r="P1714" s="45" t="s">
        <v>5274</v>
      </c>
      <c r="Q1714" s="45" t="s">
        <v>5274</v>
      </c>
      <c r="R1714" s="38" t="n">
        <v>134</v>
      </c>
      <c r="S1714" s="45"/>
      <c r="T1714" s="40" t="s">
        <v>724</v>
      </c>
      <c r="U1714" s="41"/>
    </row>
    <row r="1715" customFormat="false" ht="25.5" hidden="false" customHeight="true" outlineLevel="0" collapsed="false">
      <c r="A1715" s="31" t="n">
        <f aca="false">A1714+1</f>
        <v>1707</v>
      </c>
      <c r="B1715" s="32" t="s">
        <v>5267</v>
      </c>
      <c r="C1715" s="33" t="s">
        <v>5268</v>
      </c>
      <c r="D1715" s="32" t="s">
        <v>5269</v>
      </c>
      <c r="E1715" s="43" t="s">
        <v>6170</v>
      </c>
      <c r="F1715" s="36" t="s">
        <v>6171</v>
      </c>
      <c r="G1715" s="43" t="s">
        <v>6172</v>
      </c>
      <c r="H1715" s="32" t="s">
        <v>40</v>
      </c>
      <c r="I1715" s="35" t="s">
        <v>6173</v>
      </c>
      <c r="J1715" s="32" t="s">
        <v>41</v>
      </c>
      <c r="K1715" s="36"/>
      <c r="L1715" s="44" t="s">
        <v>5274</v>
      </c>
      <c r="M1715" s="32" t="s">
        <v>42</v>
      </c>
      <c r="N1715" s="44" t="s">
        <v>5274</v>
      </c>
      <c r="O1715" s="44" t="s">
        <v>5274</v>
      </c>
      <c r="P1715" s="45" t="s">
        <v>5274</v>
      </c>
      <c r="Q1715" s="45" t="s">
        <v>5274</v>
      </c>
      <c r="R1715" s="38" t="n">
        <v>165</v>
      </c>
      <c r="S1715" s="45"/>
      <c r="T1715" s="40" t="s">
        <v>2185</v>
      </c>
      <c r="U1715" s="41"/>
    </row>
    <row r="1716" customFormat="false" ht="25.5" hidden="false" customHeight="true" outlineLevel="0" collapsed="false">
      <c r="A1716" s="31" t="n">
        <f aca="false">A1715+1</f>
        <v>1708</v>
      </c>
      <c r="B1716" s="32" t="s">
        <v>5267</v>
      </c>
      <c r="C1716" s="33" t="s">
        <v>5268</v>
      </c>
      <c r="D1716" s="32" t="s">
        <v>5269</v>
      </c>
      <c r="E1716" s="43" t="s">
        <v>6174</v>
      </c>
      <c r="F1716" s="36" t="s">
        <v>6175</v>
      </c>
      <c r="G1716" s="43" t="s">
        <v>6176</v>
      </c>
      <c r="H1716" s="32" t="s">
        <v>40</v>
      </c>
      <c r="I1716" s="35" t="s">
        <v>6177</v>
      </c>
      <c r="J1716" s="32" t="s">
        <v>41</v>
      </c>
      <c r="K1716" s="36"/>
      <c r="L1716" s="44" t="s">
        <v>5274</v>
      </c>
      <c r="M1716" s="32" t="s">
        <v>42</v>
      </c>
      <c r="N1716" s="44" t="s">
        <v>5274</v>
      </c>
      <c r="O1716" s="44" t="s">
        <v>5274</v>
      </c>
      <c r="P1716" s="45" t="s">
        <v>5274</v>
      </c>
      <c r="Q1716" s="45" t="s">
        <v>5274</v>
      </c>
      <c r="R1716" s="38" t="n">
        <v>1913</v>
      </c>
      <c r="S1716" s="45"/>
      <c r="T1716" s="40" t="s">
        <v>1976</v>
      </c>
      <c r="U1716" s="41"/>
    </row>
    <row r="1717" customFormat="false" ht="25.5" hidden="false" customHeight="true" outlineLevel="0" collapsed="false">
      <c r="A1717" s="31" t="n">
        <f aca="false">A1716+1</f>
        <v>1709</v>
      </c>
      <c r="B1717" s="32" t="s">
        <v>5267</v>
      </c>
      <c r="C1717" s="33" t="s">
        <v>5268</v>
      </c>
      <c r="D1717" s="32" t="s">
        <v>5269</v>
      </c>
      <c r="E1717" s="43" t="s">
        <v>6178</v>
      </c>
      <c r="F1717" s="36" t="s">
        <v>6179</v>
      </c>
      <c r="G1717" s="43" t="s">
        <v>6180</v>
      </c>
      <c r="H1717" s="32" t="s">
        <v>40</v>
      </c>
      <c r="I1717" s="35" t="s">
        <v>6181</v>
      </c>
      <c r="J1717" s="32" t="s">
        <v>41</v>
      </c>
      <c r="K1717" s="36"/>
      <c r="L1717" s="44" t="s">
        <v>5274</v>
      </c>
      <c r="M1717" s="32" t="s">
        <v>42</v>
      </c>
      <c r="N1717" s="44" t="s">
        <v>5274</v>
      </c>
      <c r="O1717" s="44" t="s">
        <v>5274</v>
      </c>
      <c r="P1717" s="45" t="s">
        <v>5274</v>
      </c>
      <c r="Q1717" s="45" t="s">
        <v>5274</v>
      </c>
      <c r="R1717" s="38" t="n">
        <v>975</v>
      </c>
      <c r="S1717" s="45"/>
      <c r="T1717" s="40" t="s">
        <v>1320</v>
      </c>
      <c r="U1717" s="41"/>
    </row>
    <row r="1718" customFormat="false" ht="25.5" hidden="false" customHeight="true" outlineLevel="0" collapsed="false">
      <c r="A1718" s="31" t="n">
        <f aca="false">A1717+1</f>
        <v>1710</v>
      </c>
      <c r="B1718" s="32" t="s">
        <v>5267</v>
      </c>
      <c r="C1718" s="33" t="s">
        <v>5268</v>
      </c>
      <c r="D1718" s="32" t="s">
        <v>5269</v>
      </c>
      <c r="E1718" s="43" t="s">
        <v>6182</v>
      </c>
      <c r="F1718" s="36" t="s">
        <v>6183</v>
      </c>
      <c r="G1718" s="43" t="s">
        <v>6184</v>
      </c>
      <c r="H1718" s="32" t="s">
        <v>40</v>
      </c>
      <c r="I1718" s="35" t="s">
        <v>6185</v>
      </c>
      <c r="J1718" s="32" t="s">
        <v>41</v>
      </c>
      <c r="K1718" s="36"/>
      <c r="L1718" s="44" t="s">
        <v>5274</v>
      </c>
      <c r="M1718" s="32" t="s">
        <v>42</v>
      </c>
      <c r="N1718" s="44" t="s">
        <v>5274</v>
      </c>
      <c r="O1718" s="44" t="s">
        <v>5274</v>
      </c>
      <c r="P1718" s="45" t="s">
        <v>5274</v>
      </c>
      <c r="Q1718" s="45" t="s">
        <v>5274</v>
      </c>
      <c r="R1718" s="38" t="n">
        <v>955</v>
      </c>
      <c r="S1718" s="45"/>
      <c r="T1718" s="40" t="s">
        <v>3555</v>
      </c>
      <c r="U1718" s="41"/>
    </row>
    <row r="1719" customFormat="false" ht="25.5" hidden="false" customHeight="true" outlineLevel="0" collapsed="false">
      <c r="A1719" s="31" t="n">
        <f aca="false">A1718+1</f>
        <v>1711</v>
      </c>
      <c r="B1719" s="32" t="s">
        <v>5267</v>
      </c>
      <c r="C1719" s="33" t="s">
        <v>5268</v>
      </c>
      <c r="D1719" s="32" t="s">
        <v>5269</v>
      </c>
      <c r="E1719" s="43" t="s">
        <v>6186</v>
      </c>
      <c r="F1719" s="36" t="s">
        <v>6187</v>
      </c>
      <c r="G1719" s="43" t="s">
        <v>6188</v>
      </c>
      <c r="H1719" s="32" t="s">
        <v>40</v>
      </c>
      <c r="I1719" s="35" t="s">
        <v>6189</v>
      </c>
      <c r="J1719" s="32" t="s">
        <v>41</v>
      </c>
      <c r="K1719" s="36"/>
      <c r="L1719" s="44" t="s">
        <v>5274</v>
      </c>
      <c r="M1719" s="32" t="s">
        <v>42</v>
      </c>
      <c r="N1719" s="44" t="s">
        <v>5274</v>
      </c>
      <c r="O1719" s="44" t="s">
        <v>5274</v>
      </c>
      <c r="P1719" s="45" t="s">
        <v>5274</v>
      </c>
      <c r="Q1719" s="45" t="s">
        <v>5274</v>
      </c>
      <c r="R1719" s="38" t="n">
        <v>5793</v>
      </c>
      <c r="S1719" s="45"/>
      <c r="T1719" s="40" t="s">
        <v>3102</v>
      </c>
      <c r="U1719" s="41"/>
    </row>
    <row r="1720" customFormat="false" ht="25.5" hidden="false" customHeight="true" outlineLevel="0" collapsed="false">
      <c r="A1720" s="31" t="n">
        <f aca="false">A1719+1</f>
        <v>1712</v>
      </c>
      <c r="B1720" s="32" t="s">
        <v>5267</v>
      </c>
      <c r="C1720" s="33" t="s">
        <v>5268</v>
      </c>
      <c r="D1720" s="32" t="s">
        <v>5269</v>
      </c>
      <c r="E1720" s="43" t="s">
        <v>6190</v>
      </c>
      <c r="F1720" s="36" t="s">
        <v>6191</v>
      </c>
      <c r="G1720" s="43" t="s">
        <v>6192</v>
      </c>
      <c r="H1720" s="32" t="s">
        <v>40</v>
      </c>
      <c r="I1720" s="35" t="s">
        <v>6193</v>
      </c>
      <c r="J1720" s="32" t="s">
        <v>41</v>
      </c>
      <c r="K1720" s="36"/>
      <c r="L1720" s="44" t="s">
        <v>5274</v>
      </c>
      <c r="M1720" s="32" t="s">
        <v>42</v>
      </c>
      <c r="N1720" s="44" t="s">
        <v>5274</v>
      </c>
      <c r="O1720" s="44" t="s">
        <v>5274</v>
      </c>
      <c r="P1720" s="45" t="s">
        <v>5274</v>
      </c>
      <c r="Q1720" s="45" t="s">
        <v>5274</v>
      </c>
      <c r="R1720" s="38" t="n">
        <v>457.25</v>
      </c>
      <c r="S1720" s="45"/>
      <c r="T1720" s="40" t="s">
        <v>529</v>
      </c>
      <c r="U1720" s="41"/>
    </row>
    <row r="1721" customFormat="false" ht="25.5" hidden="false" customHeight="true" outlineLevel="0" collapsed="false">
      <c r="A1721" s="31" t="n">
        <f aca="false">A1720+1</f>
        <v>1713</v>
      </c>
      <c r="B1721" s="32" t="s">
        <v>5267</v>
      </c>
      <c r="C1721" s="33" t="s">
        <v>5268</v>
      </c>
      <c r="D1721" s="32" t="s">
        <v>5269</v>
      </c>
      <c r="E1721" s="43" t="s">
        <v>6194</v>
      </c>
      <c r="F1721" s="36" t="s">
        <v>6195</v>
      </c>
      <c r="G1721" s="43" t="s">
        <v>6196</v>
      </c>
      <c r="H1721" s="32" t="s">
        <v>40</v>
      </c>
      <c r="I1721" s="35" t="s">
        <v>6197</v>
      </c>
      <c r="J1721" s="32" t="s">
        <v>41</v>
      </c>
      <c r="K1721" s="36"/>
      <c r="L1721" s="44" t="s">
        <v>5274</v>
      </c>
      <c r="M1721" s="32" t="s">
        <v>42</v>
      </c>
      <c r="N1721" s="44" t="s">
        <v>5274</v>
      </c>
      <c r="O1721" s="44" t="s">
        <v>5274</v>
      </c>
      <c r="P1721" s="45" t="s">
        <v>5274</v>
      </c>
      <c r="Q1721" s="45" t="s">
        <v>5274</v>
      </c>
      <c r="R1721" s="38" t="n">
        <v>300.8</v>
      </c>
      <c r="S1721" s="45"/>
      <c r="T1721" s="40" t="s">
        <v>1520</v>
      </c>
      <c r="U1721" s="41"/>
    </row>
    <row r="1722" customFormat="false" ht="25.5" hidden="false" customHeight="true" outlineLevel="0" collapsed="false">
      <c r="A1722" s="31" t="n">
        <f aca="false">A1721+1</f>
        <v>1714</v>
      </c>
      <c r="B1722" s="32" t="s">
        <v>5267</v>
      </c>
      <c r="C1722" s="33" t="s">
        <v>5268</v>
      </c>
      <c r="D1722" s="32" t="s">
        <v>5269</v>
      </c>
      <c r="E1722" s="43" t="s">
        <v>6198</v>
      </c>
      <c r="F1722" s="36" t="s">
        <v>6199</v>
      </c>
      <c r="G1722" s="43" t="s">
        <v>6200</v>
      </c>
      <c r="H1722" s="32" t="s">
        <v>40</v>
      </c>
      <c r="I1722" s="35" t="s">
        <v>6201</v>
      </c>
      <c r="J1722" s="32" t="s">
        <v>41</v>
      </c>
      <c r="K1722" s="36"/>
      <c r="L1722" s="44" t="s">
        <v>5274</v>
      </c>
      <c r="M1722" s="32" t="s">
        <v>42</v>
      </c>
      <c r="N1722" s="44" t="s">
        <v>5274</v>
      </c>
      <c r="O1722" s="44" t="s">
        <v>5274</v>
      </c>
      <c r="P1722" s="45" t="s">
        <v>5274</v>
      </c>
      <c r="Q1722" s="45" t="s">
        <v>5274</v>
      </c>
      <c r="R1722" s="38" t="n">
        <v>125</v>
      </c>
      <c r="S1722" s="45"/>
      <c r="T1722" s="40" t="s">
        <v>800</v>
      </c>
      <c r="U1722" s="41"/>
    </row>
    <row r="1723" customFormat="false" ht="25.5" hidden="false" customHeight="true" outlineLevel="0" collapsed="false">
      <c r="A1723" s="31" t="n">
        <f aca="false">A1722+1</f>
        <v>1715</v>
      </c>
      <c r="B1723" s="32" t="s">
        <v>5267</v>
      </c>
      <c r="C1723" s="33" t="s">
        <v>5268</v>
      </c>
      <c r="D1723" s="32" t="s">
        <v>5269</v>
      </c>
      <c r="E1723" s="43" t="s">
        <v>6202</v>
      </c>
      <c r="F1723" s="36" t="s">
        <v>6203</v>
      </c>
      <c r="G1723" s="43" t="s">
        <v>6204</v>
      </c>
      <c r="H1723" s="32" t="s">
        <v>40</v>
      </c>
      <c r="I1723" s="35" t="s">
        <v>6205</v>
      </c>
      <c r="J1723" s="32" t="s">
        <v>41</v>
      </c>
      <c r="K1723" s="36"/>
      <c r="L1723" s="44" t="s">
        <v>5274</v>
      </c>
      <c r="M1723" s="32" t="s">
        <v>42</v>
      </c>
      <c r="N1723" s="44" t="s">
        <v>5274</v>
      </c>
      <c r="O1723" s="44" t="s">
        <v>5274</v>
      </c>
      <c r="P1723" s="45" t="s">
        <v>5274</v>
      </c>
      <c r="Q1723" s="45" t="s">
        <v>5274</v>
      </c>
      <c r="R1723" s="38" t="n">
        <v>455</v>
      </c>
      <c r="S1723" s="45"/>
      <c r="T1723" s="40" t="s">
        <v>2021</v>
      </c>
      <c r="U1723" s="41"/>
    </row>
    <row r="1724" customFormat="false" ht="25.5" hidden="false" customHeight="true" outlineLevel="0" collapsed="false">
      <c r="A1724" s="31" t="n">
        <f aca="false">A1723+1</f>
        <v>1716</v>
      </c>
      <c r="B1724" s="32" t="s">
        <v>5267</v>
      </c>
      <c r="C1724" s="33" t="s">
        <v>5268</v>
      </c>
      <c r="D1724" s="32" t="s">
        <v>5269</v>
      </c>
      <c r="E1724" s="43" t="s">
        <v>6206</v>
      </c>
      <c r="F1724" s="36" t="s">
        <v>6207</v>
      </c>
      <c r="G1724" s="43" t="s">
        <v>6208</v>
      </c>
      <c r="H1724" s="32" t="s">
        <v>40</v>
      </c>
      <c r="I1724" s="35" t="s">
        <v>6209</v>
      </c>
      <c r="J1724" s="32" t="s">
        <v>41</v>
      </c>
      <c r="K1724" s="36"/>
      <c r="L1724" s="44" t="s">
        <v>5274</v>
      </c>
      <c r="M1724" s="32" t="s">
        <v>42</v>
      </c>
      <c r="N1724" s="44" t="s">
        <v>5274</v>
      </c>
      <c r="O1724" s="44" t="s">
        <v>5274</v>
      </c>
      <c r="P1724" s="45" t="s">
        <v>5274</v>
      </c>
      <c r="Q1724" s="45" t="s">
        <v>5274</v>
      </c>
      <c r="R1724" s="38" t="n">
        <v>495</v>
      </c>
      <c r="S1724" s="45"/>
      <c r="T1724" s="40" t="s">
        <v>2708</v>
      </c>
      <c r="U1724" s="41"/>
    </row>
    <row r="1725" customFormat="false" ht="25.5" hidden="false" customHeight="true" outlineLevel="0" collapsed="false">
      <c r="A1725" s="31" t="n">
        <f aca="false">A1724+1</f>
        <v>1717</v>
      </c>
      <c r="B1725" s="32" t="s">
        <v>5267</v>
      </c>
      <c r="C1725" s="33" t="s">
        <v>5268</v>
      </c>
      <c r="D1725" s="32" t="s">
        <v>5269</v>
      </c>
      <c r="E1725" s="43" t="s">
        <v>6210</v>
      </c>
      <c r="F1725" s="36" t="s">
        <v>6211</v>
      </c>
      <c r="G1725" s="43" t="s">
        <v>6212</v>
      </c>
      <c r="H1725" s="32" t="s">
        <v>40</v>
      </c>
      <c r="I1725" s="35" t="s">
        <v>6213</v>
      </c>
      <c r="J1725" s="32" t="s">
        <v>41</v>
      </c>
      <c r="K1725" s="36"/>
      <c r="L1725" s="44" t="s">
        <v>5274</v>
      </c>
      <c r="M1725" s="32" t="s">
        <v>42</v>
      </c>
      <c r="N1725" s="44" t="s">
        <v>5274</v>
      </c>
      <c r="O1725" s="44" t="s">
        <v>5274</v>
      </c>
      <c r="P1725" s="45" t="s">
        <v>5274</v>
      </c>
      <c r="Q1725" s="45" t="s">
        <v>5274</v>
      </c>
      <c r="R1725" s="38" t="n">
        <v>1155</v>
      </c>
      <c r="S1725" s="45"/>
      <c r="T1725" s="40" t="s">
        <v>2557</v>
      </c>
      <c r="U1725" s="41"/>
    </row>
    <row r="1726" customFormat="false" ht="25.5" hidden="false" customHeight="true" outlineLevel="0" collapsed="false">
      <c r="A1726" s="31" t="n">
        <f aca="false">A1725+1</f>
        <v>1718</v>
      </c>
      <c r="B1726" s="32" t="s">
        <v>5267</v>
      </c>
      <c r="C1726" s="33" t="s">
        <v>5268</v>
      </c>
      <c r="D1726" s="32" t="s">
        <v>5269</v>
      </c>
      <c r="E1726" s="43" t="s">
        <v>6214</v>
      </c>
      <c r="F1726" s="36" t="s">
        <v>6215</v>
      </c>
      <c r="G1726" s="43" t="s">
        <v>6216</v>
      </c>
      <c r="H1726" s="32" t="s">
        <v>40</v>
      </c>
      <c r="I1726" s="35" t="s">
        <v>6217</v>
      </c>
      <c r="J1726" s="32" t="s">
        <v>41</v>
      </c>
      <c r="K1726" s="36"/>
      <c r="L1726" s="44" t="s">
        <v>5274</v>
      </c>
      <c r="M1726" s="32" t="s">
        <v>42</v>
      </c>
      <c r="N1726" s="44" t="s">
        <v>5274</v>
      </c>
      <c r="O1726" s="44" t="s">
        <v>5274</v>
      </c>
      <c r="P1726" s="45" t="s">
        <v>5274</v>
      </c>
      <c r="Q1726" s="45" t="s">
        <v>5274</v>
      </c>
      <c r="R1726" s="38" t="n">
        <v>744.74</v>
      </c>
      <c r="S1726" s="45"/>
      <c r="T1726" s="40" t="s">
        <v>714</v>
      </c>
      <c r="U1726" s="41"/>
    </row>
    <row r="1727" customFormat="false" ht="25.5" hidden="false" customHeight="true" outlineLevel="0" collapsed="false">
      <c r="A1727" s="31" t="n">
        <f aca="false">A1726+1</f>
        <v>1719</v>
      </c>
      <c r="B1727" s="32" t="s">
        <v>5267</v>
      </c>
      <c r="C1727" s="33" t="s">
        <v>5268</v>
      </c>
      <c r="D1727" s="32" t="s">
        <v>5269</v>
      </c>
      <c r="E1727" s="43" t="s">
        <v>6218</v>
      </c>
      <c r="F1727" s="36" t="s">
        <v>6219</v>
      </c>
      <c r="G1727" s="43" t="s">
        <v>6220</v>
      </c>
      <c r="H1727" s="32" t="s">
        <v>40</v>
      </c>
      <c r="I1727" s="35" t="s">
        <v>6221</v>
      </c>
      <c r="J1727" s="32" t="s">
        <v>41</v>
      </c>
      <c r="K1727" s="36"/>
      <c r="L1727" s="44" t="s">
        <v>5274</v>
      </c>
      <c r="M1727" s="32" t="s">
        <v>42</v>
      </c>
      <c r="N1727" s="44" t="s">
        <v>5274</v>
      </c>
      <c r="O1727" s="44" t="s">
        <v>5274</v>
      </c>
      <c r="P1727" s="45" t="s">
        <v>5274</v>
      </c>
      <c r="Q1727" s="45" t="s">
        <v>5274</v>
      </c>
      <c r="R1727" s="38" t="n">
        <v>129.96</v>
      </c>
      <c r="S1727" s="45"/>
      <c r="T1727" s="40" t="s">
        <v>3246</v>
      </c>
      <c r="U1727" s="41"/>
    </row>
    <row r="1728" customFormat="false" ht="25.5" hidden="false" customHeight="true" outlineLevel="0" collapsed="false">
      <c r="A1728" s="31" t="n">
        <f aca="false">A1727+1</f>
        <v>1720</v>
      </c>
      <c r="B1728" s="32" t="s">
        <v>5267</v>
      </c>
      <c r="C1728" s="33" t="s">
        <v>5268</v>
      </c>
      <c r="D1728" s="32" t="s">
        <v>5269</v>
      </c>
      <c r="E1728" s="43" t="s">
        <v>6222</v>
      </c>
      <c r="F1728" s="36" t="s">
        <v>6223</v>
      </c>
      <c r="G1728" s="43" t="s">
        <v>6224</v>
      </c>
      <c r="H1728" s="32" t="s">
        <v>40</v>
      </c>
      <c r="I1728" s="35" t="s">
        <v>6225</v>
      </c>
      <c r="J1728" s="32" t="s">
        <v>41</v>
      </c>
      <c r="K1728" s="36"/>
      <c r="L1728" s="44" t="s">
        <v>5274</v>
      </c>
      <c r="M1728" s="32" t="s">
        <v>42</v>
      </c>
      <c r="N1728" s="44" t="s">
        <v>5274</v>
      </c>
      <c r="O1728" s="44" t="s">
        <v>5274</v>
      </c>
      <c r="P1728" s="45" t="s">
        <v>5274</v>
      </c>
      <c r="Q1728" s="45" t="s">
        <v>5274</v>
      </c>
      <c r="R1728" s="38" t="n">
        <v>375</v>
      </c>
      <c r="S1728" s="45"/>
      <c r="T1728" s="40" t="s">
        <v>3660</v>
      </c>
      <c r="U1728" s="41"/>
    </row>
    <row r="1729" customFormat="false" ht="25.5" hidden="false" customHeight="true" outlineLevel="0" collapsed="false">
      <c r="A1729" s="31" t="n">
        <f aca="false">A1728+1</f>
        <v>1721</v>
      </c>
      <c r="B1729" s="32" t="s">
        <v>5267</v>
      </c>
      <c r="C1729" s="33" t="s">
        <v>5268</v>
      </c>
      <c r="D1729" s="32" t="s">
        <v>5269</v>
      </c>
      <c r="E1729" s="43" t="s">
        <v>6226</v>
      </c>
      <c r="F1729" s="36" t="s">
        <v>6227</v>
      </c>
      <c r="G1729" s="43" t="s">
        <v>6228</v>
      </c>
      <c r="H1729" s="32" t="s">
        <v>40</v>
      </c>
      <c r="I1729" s="35" t="s">
        <v>6229</v>
      </c>
      <c r="J1729" s="32" t="s">
        <v>41</v>
      </c>
      <c r="K1729" s="36"/>
      <c r="L1729" s="44" t="s">
        <v>5274</v>
      </c>
      <c r="M1729" s="32" t="s">
        <v>42</v>
      </c>
      <c r="N1729" s="44" t="s">
        <v>5274</v>
      </c>
      <c r="O1729" s="44" t="s">
        <v>5274</v>
      </c>
      <c r="P1729" s="45" t="s">
        <v>5274</v>
      </c>
      <c r="Q1729" s="45" t="s">
        <v>5274</v>
      </c>
      <c r="R1729" s="38" t="n">
        <v>314.73</v>
      </c>
      <c r="S1729" s="45"/>
      <c r="T1729" s="40" t="s">
        <v>452</v>
      </c>
      <c r="U1729" s="41"/>
    </row>
    <row r="1730" customFormat="false" ht="25.5" hidden="false" customHeight="true" outlineLevel="0" collapsed="false">
      <c r="A1730" s="31" t="n">
        <f aca="false">A1729+1</f>
        <v>1722</v>
      </c>
      <c r="B1730" s="32" t="s">
        <v>5267</v>
      </c>
      <c r="C1730" s="33" t="s">
        <v>5268</v>
      </c>
      <c r="D1730" s="32" t="s">
        <v>5269</v>
      </c>
      <c r="E1730" s="43" t="s">
        <v>6230</v>
      </c>
      <c r="F1730" s="36" t="s">
        <v>6231</v>
      </c>
      <c r="G1730" s="43" t="s">
        <v>6232</v>
      </c>
      <c r="H1730" s="32" t="s">
        <v>40</v>
      </c>
      <c r="I1730" s="35" t="s">
        <v>6233</v>
      </c>
      <c r="J1730" s="32" t="s">
        <v>41</v>
      </c>
      <c r="K1730" s="36"/>
      <c r="L1730" s="44" t="s">
        <v>5274</v>
      </c>
      <c r="M1730" s="32" t="s">
        <v>42</v>
      </c>
      <c r="N1730" s="44" t="s">
        <v>5274</v>
      </c>
      <c r="O1730" s="44" t="s">
        <v>5274</v>
      </c>
      <c r="P1730" s="45" t="s">
        <v>5274</v>
      </c>
      <c r="Q1730" s="45" t="s">
        <v>5274</v>
      </c>
      <c r="R1730" s="38" t="n">
        <v>346</v>
      </c>
      <c r="S1730" s="45"/>
      <c r="T1730" s="40" t="s">
        <v>529</v>
      </c>
      <c r="U1730" s="41"/>
    </row>
    <row r="1731" customFormat="false" ht="25.5" hidden="false" customHeight="true" outlineLevel="0" collapsed="false">
      <c r="A1731" s="31" t="n">
        <f aca="false">A1730+1</f>
        <v>1723</v>
      </c>
      <c r="B1731" s="32" t="s">
        <v>5267</v>
      </c>
      <c r="C1731" s="33" t="s">
        <v>5268</v>
      </c>
      <c r="D1731" s="32" t="s">
        <v>5269</v>
      </c>
      <c r="E1731" s="43" t="s">
        <v>6234</v>
      </c>
      <c r="F1731" s="36" t="s">
        <v>6235</v>
      </c>
      <c r="G1731" s="43" t="s">
        <v>6236</v>
      </c>
      <c r="H1731" s="32" t="s">
        <v>40</v>
      </c>
      <c r="I1731" s="35" t="s">
        <v>6237</v>
      </c>
      <c r="J1731" s="32" t="s">
        <v>41</v>
      </c>
      <c r="K1731" s="36"/>
      <c r="L1731" s="44" t="s">
        <v>5274</v>
      </c>
      <c r="M1731" s="32" t="s">
        <v>42</v>
      </c>
      <c r="N1731" s="44" t="s">
        <v>5274</v>
      </c>
      <c r="O1731" s="44" t="s">
        <v>5274</v>
      </c>
      <c r="P1731" s="45" t="s">
        <v>5274</v>
      </c>
      <c r="Q1731" s="45" t="s">
        <v>5274</v>
      </c>
      <c r="R1731" s="38" t="n">
        <v>377.84</v>
      </c>
      <c r="S1731" s="45"/>
      <c r="T1731" s="40" t="s">
        <v>125</v>
      </c>
      <c r="U1731" s="41"/>
    </row>
    <row r="1732" customFormat="false" ht="25.5" hidden="false" customHeight="true" outlineLevel="0" collapsed="false">
      <c r="A1732" s="31" t="n">
        <f aca="false">A1731+1</f>
        <v>1724</v>
      </c>
      <c r="B1732" s="32" t="s">
        <v>5267</v>
      </c>
      <c r="C1732" s="33" t="s">
        <v>5268</v>
      </c>
      <c r="D1732" s="32" t="s">
        <v>5269</v>
      </c>
      <c r="E1732" s="43" t="s">
        <v>6238</v>
      </c>
      <c r="F1732" s="36" t="s">
        <v>6239</v>
      </c>
      <c r="G1732" s="43" t="s">
        <v>6240</v>
      </c>
      <c r="H1732" s="32" t="s">
        <v>40</v>
      </c>
      <c r="I1732" s="35" t="s">
        <v>6241</v>
      </c>
      <c r="J1732" s="32" t="s">
        <v>41</v>
      </c>
      <c r="K1732" s="36"/>
      <c r="L1732" s="44" t="s">
        <v>5274</v>
      </c>
      <c r="M1732" s="32" t="s">
        <v>42</v>
      </c>
      <c r="N1732" s="44" t="s">
        <v>5274</v>
      </c>
      <c r="O1732" s="44" t="s">
        <v>5274</v>
      </c>
      <c r="P1732" s="45" t="s">
        <v>5274</v>
      </c>
      <c r="Q1732" s="45" t="s">
        <v>5274</v>
      </c>
      <c r="R1732" s="38" t="n">
        <v>1855</v>
      </c>
      <c r="S1732" s="45"/>
      <c r="T1732" s="40" t="s">
        <v>306</v>
      </c>
      <c r="U1732" s="41"/>
    </row>
    <row r="1733" customFormat="false" ht="25.5" hidden="false" customHeight="true" outlineLevel="0" collapsed="false">
      <c r="A1733" s="31" t="n">
        <f aca="false">A1732+1</f>
        <v>1725</v>
      </c>
      <c r="B1733" s="32" t="s">
        <v>5267</v>
      </c>
      <c r="C1733" s="33" t="s">
        <v>5268</v>
      </c>
      <c r="D1733" s="32" t="s">
        <v>5269</v>
      </c>
      <c r="E1733" s="43" t="s">
        <v>6242</v>
      </c>
      <c r="F1733" s="36" t="s">
        <v>6243</v>
      </c>
      <c r="G1733" s="43" t="s">
        <v>6244</v>
      </c>
      <c r="H1733" s="32" t="s">
        <v>40</v>
      </c>
      <c r="I1733" s="35" t="s">
        <v>6245</v>
      </c>
      <c r="J1733" s="32" t="s">
        <v>41</v>
      </c>
      <c r="K1733" s="36"/>
      <c r="L1733" s="44" t="s">
        <v>5274</v>
      </c>
      <c r="M1733" s="32" t="s">
        <v>42</v>
      </c>
      <c r="N1733" s="44" t="s">
        <v>5274</v>
      </c>
      <c r="O1733" s="44" t="s">
        <v>5274</v>
      </c>
      <c r="P1733" s="45" t="s">
        <v>5274</v>
      </c>
      <c r="Q1733" s="45" t="s">
        <v>5274</v>
      </c>
      <c r="R1733" s="38" t="n">
        <v>427.69</v>
      </c>
      <c r="S1733" s="45"/>
      <c r="T1733" s="40" t="s">
        <v>534</v>
      </c>
      <c r="U1733" s="41"/>
    </row>
    <row r="1734" customFormat="false" ht="25.5" hidden="false" customHeight="true" outlineLevel="0" collapsed="false">
      <c r="A1734" s="31" t="n">
        <f aca="false">A1733+1</f>
        <v>1726</v>
      </c>
      <c r="B1734" s="32" t="s">
        <v>5267</v>
      </c>
      <c r="C1734" s="33" t="s">
        <v>5268</v>
      </c>
      <c r="D1734" s="32" t="s">
        <v>5269</v>
      </c>
      <c r="E1734" s="43" t="s">
        <v>6246</v>
      </c>
      <c r="F1734" s="36" t="s">
        <v>6247</v>
      </c>
      <c r="G1734" s="43" t="s">
        <v>6248</v>
      </c>
      <c r="H1734" s="32" t="s">
        <v>40</v>
      </c>
      <c r="I1734" s="35" t="s">
        <v>6249</v>
      </c>
      <c r="J1734" s="32" t="s">
        <v>41</v>
      </c>
      <c r="K1734" s="36"/>
      <c r="L1734" s="44" t="s">
        <v>5274</v>
      </c>
      <c r="M1734" s="32" t="s">
        <v>42</v>
      </c>
      <c r="N1734" s="44" t="s">
        <v>5274</v>
      </c>
      <c r="O1734" s="44" t="s">
        <v>5274</v>
      </c>
      <c r="P1734" s="45" t="s">
        <v>5274</v>
      </c>
      <c r="Q1734" s="45" t="s">
        <v>5274</v>
      </c>
      <c r="R1734" s="38" t="n">
        <v>234</v>
      </c>
      <c r="S1734" s="45"/>
      <c r="T1734" s="40" t="s">
        <v>1251</v>
      </c>
      <c r="U1734" s="41"/>
    </row>
    <row r="1735" customFormat="false" ht="25.5" hidden="false" customHeight="true" outlineLevel="0" collapsed="false">
      <c r="A1735" s="31" t="n">
        <f aca="false">A1734+1</f>
        <v>1727</v>
      </c>
      <c r="B1735" s="32" t="s">
        <v>5267</v>
      </c>
      <c r="C1735" s="33" t="s">
        <v>5268</v>
      </c>
      <c r="D1735" s="32" t="s">
        <v>5269</v>
      </c>
      <c r="E1735" s="43" t="s">
        <v>6250</v>
      </c>
      <c r="F1735" s="36" t="s">
        <v>6251</v>
      </c>
      <c r="G1735" s="43" t="s">
        <v>6252</v>
      </c>
      <c r="H1735" s="32" t="s">
        <v>40</v>
      </c>
      <c r="I1735" s="35" t="s">
        <v>6253</v>
      </c>
      <c r="J1735" s="32" t="s">
        <v>41</v>
      </c>
      <c r="K1735" s="36"/>
      <c r="L1735" s="44" t="s">
        <v>5274</v>
      </c>
      <c r="M1735" s="32" t="s">
        <v>42</v>
      </c>
      <c r="N1735" s="44" t="s">
        <v>5274</v>
      </c>
      <c r="O1735" s="44" t="s">
        <v>5274</v>
      </c>
      <c r="P1735" s="45" t="s">
        <v>5274</v>
      </c>
      <c r="Q1735" s="45" t="s">
        <v>5274</v>
      </c>
      <c r="R1735" s="38" t="n">
        <v>374.5</v>
      </c>
      <c r="S1735" s="45"/>
      <c r="T1735" s="40" t="s">
        <v>155</v>
      </c>
      <c r="U1735" s="41"/>
    </row>
    <row r="1736" customFormat="false" ht="25.5" hidden="false" customHeight="true" outlineLevel="0" collapsed="false">
      <c r="A1736" s="31" t="n">
        <f aca="false">A1735+1</f>
        <v>1728</v>
      </c>
      <c r="B1736" s="32" t="s">
        <v>5267</v>
      </c>
      <c r="C1736" s="33" t="s">
        <v>5268</v>
      </c>
      <c r="D1736" s="32" t="s">
        <v>5269</v>
      </c>
      <c r="E1736" s="43" t="s">
        <v>6254</v>
      </c>
      <c r="F1736" s="36" t="s">
        <v>6255</v>
      </c>
      <c r="G1736" s="43" t="s">
        <v>6256</v>
      </c>
      <c r="H1736" s="32" t="s">
        <v>40</v>
      </c>
      <c r="I1736" s="35" t="s">
        <v>6257</v>
      </c>
      <c r="J1736" s="32" t="s">
        <v>41</v>
      </c>
      <c r="K1736" s="36"/>
      <c r="L1736" s="44" t="s">
        <v>5274</v>
      </c>
      <c r="M1736" s="32" t="s">
        <v>42</v>
      </c>
      <c r="N1736" s="44" t="s">
        <v>5274</v>
      </c>
      <c r="O1736" s="44" t="s">
        <v>5274</v>
      </c>
      <c r="P1736" s="45" t="s">
        <v>5274</v>
      </c>
      <c r="Q1736" s="45" t="s">
        <v>5274</v>
      </c>
      <c r="R1736" s="38" t="n">
        <v>5898</v>
      </c>
      <c r="S1736" s="45"/>
      <c r="T1736" s="40" t="s">
        <v>2337</v>
      </c>
      <c r="U1736" s="41"/>
    </row>
    <row r="1737" customFormat="false" ht="25.5" hidden="false" customHeight="true" outlineLevel="0" collapsed="false">
      <c r="A1737" s="31" t="n">
        <f aca="false">A1736+1</f>
        <v>1729</v>
      </c>
      <c r="B1737" s="32" t="s">
        <v>5267</v>
      </c>
      <c r="C1737" s="33" t="s">
        <v>5268</v>
      </c>
      <c r="D1737" s="32" t="s">
        <v>5269</v>
      </c>
      <c r="E1737" s="43" t="s">
        <v>6258</v>
      </c>
      <c r="F1737" s="36" t="s">
        <v>6259</v>
      </c>
      <c r="G1737" s="43" t="s">
        <v>6260</v>
      </c>
      <c r="H1737" s="32" t="s">
        <v>40</v>
      </c>
      <c r="I1737" s="35" t="s">
        <v>6261</v>
      </c>
      <c r="J1737" s="32" t="s">
        <v>41</v>
      </c>
      <c r="K1737" s="36"/>
      <c r="L1737" s="44" t="s">
        <v>5274</v>
      </c>
      <c r="M1737" s="32" t="s">
        <v>42</v>
      </c>
      <c r="N1737" s="44" t="s">
        <v>5274</v>
      </c>
      <c r="O1737" s="44" t="s">
        <v>5274</v>
      </c>
      <c r="P1737" s="45" t="s">
        <v>5274</v>
      </c>
      <c r="Q1737" s="45" t="s">
        <v>5274</v>
      </c>
      <c r="R1737" s="38" t="n">
        <v>236</v>
      </c>
      <c r="S1737" s="45"/>
      <c r="T1737" s="40" t="s">
        <v>633</v>
      </c>
      <c r="U1737" s="41"/>
    </row>
    <row r="1738" customFormat="false" ht="25.5" hidden="false" customHeight="true" outlineLevel="0" collapsed="false">
      <c r="A1738" s="31" t="n">
        <f aca="false">A1737+1</f>
        <v>1730</v>
      </c>
      <c r="B1738" s="32" t="s">
        <v>5267</v>
      </c>
      <c r="C1738" s="33" t="s">
        <v>5268</v>
      </c>
      <c r="D1738" s="32" t="s">
        <v>5269</v>
      </c>
      <c r="E1738" s="43" t="s">
        <v>6262</v>
      </c>
      <c r="F1738" s="36" t="s">
        <v>6263</v>
      </c>
      <c r="G1738" s="43" t="s">
        <v>6264</v>
      </c>
      <c r="H1738" s="32" t="s">
        <v>40</v>
      </c>
      <c r="I1738" s="35" t="s">
        <v>6265</v>
      </c>
      <c r="J1738" s="32" t="s">
        <v>41</v>
      </c>
      <c r="K1738" s="36"/>
      <c r="L1738" s="44" t="s">
        <v>5274</v>
      </c>
      <c r="M1738" s="32" t="s">
        <v>42</v>
      </c>
      <c r="N1738" s="44" t="s">
        <v>5274</v>
      </c>
      <c r="O1738" s="44" t="s">
        <v>5274</v>
      </c>
      <c r="P1738" s="45" t="s">
        <v>5274</v>
      </c>
      <c r="Q1738" s="45" t="s">
        <v>5274</v>
      </c>
      <c r="R1738" s="38" t="n">
        <v>625</v>
      </c>
      <c r="S1738" s="45"/>
      <c r="T1738" s="40" t="s">
        <v>2177</v>
      </c>
      <c r="U1738" s="41"/>
    </row>
    <row r="1739" customFormat="false" ht="25.5" hidden="false" customHeight="true" outlineLevel="0" collapsed="false">
      <c r="A1739" s="31" t="n">
        <f aca="false">A1738+1</f>
        <v>1731</v>
      </c>
      <c r="B1739" s="32" t="s">
        <v>5267</v>
      </c>
      <c r="C1739" s="33" t="s">
        <v>5268</v>
      </c>
      <c r="D1739" s="32" t="s">
        <v>5269</v>
      </c>
      <c r="E1739" s="43" t="s">
        <v>6266</v>
      </c>
      <c r="F1739" s="36" t="s">
        <v>6267</v>
      </c>
      <c r="G1739" s="43" t="s">
        <v>6268</v>
      </c>
      <c r="H1739" s="32" t="s">
        <v>40</v>
      </c>
      <c r="I1739" s="35" t="s">
        <v>6269</v>
      </c>
      <c r="J1739" s="32" t="s">
        <v>41</v>
      </c>
      <c r="K1739" s="36"/>
      <c r="L1739" s="44" t="s">
        <v>5274</v>
      </c>
      <c r="M1739" s="32" t="s">
        <v>42</v>
      </c>
      <c r="N1739" s="44" t="s">
        <v>5274</v>
      </c>
      <c r="O1739" s="44" t="s">
        <v>5274</v>
      </c>
      <c r="P1739" s="45" t="s">
        <v>5274</v>
      </c>
      <c r="Q1739" s="45" t="s">
        <v>5274</v>
      </c>
      <c r="R1739" s="38" t="n">
        <v>5636</v>
      </c>
      <c r="S1739" s="45"/>
      <c r="T1739" s="40" t="s">
        <v>2337</v>
      </c>
      <c r="U1739" s="41"/>
    </row>
    <row r="1740" customFormat="false" ht="25.5" hidden="false" customHeight="true" outlineLevel="0" collapsed="false">
      <c r="A1740" s="31" t="n">
        <f aca="false">A1739+1</f>
        <v>1732</v>
      </c>
      <c r="B1740" s="32" t="s">
        <v>5267</v>
      </c>
      <c r="C1740" s="33" t="s">
        <v>5268</v>
      </c>
      <c r="D1740" s="32" t="s">
        <v>5269</v>
      </c>
      <c r="E1740" s="43" t="s">
        <v>6270</v>
      </c>
      <c r="F1740" s="36" t="s">
        <v>6271</v>
      </c>
      <c r="G1740" s="43" t="s">
        <v>6272</v>
      </c>
      <c r="H1740" s="32" t="s">
        <v>40</v>
      </c>
      <c r="I1740" s="35" t="s">
        <v>6273</v>
      </c>
      <c r="J1740" s="32" t="s">
        <v>41</v>
      </c>
      <c r="K1740" s="36"/>
      <c r="L1740" s="44" t="s">
        <v>5274</v>
      </c>
      <c r="M1740" s="32" t="s">
        <v>42</v>
      </c>
      <c r="N1740" s="44" t="s">
        <v>5274</v>
      </c>
      <c r="O1740" s="44" t="s">
        <v>5274</v>
      </c>
      <c r="P1740" s="45" t="s">
        <v>5274</v>
      </c>
      <c r="Q1740" s="45" t="s">
        <v>5274</v>
      </c>
      <c r="R1740" s="38" t="n">
        <v>397.5</v>
      </c>
      <c r="S1740" s="45"/>
      <c r="T1740" s="40" t="s">
        <v>1117</v>
      </c>
      <c r="U1740" s="41"/>
    </row>
    <row r="1741" customFormat="false" ht="25.5" hidden="false" customHeight="true" outlineLevel="0" collapsed="false">
      <c r="A1741" s="31" t="n">
        <f aca="false">A1740+1</f>
        <v>1733</v>
      </c>
      <c r="B1741" s="32" t="s">
        <v>5267</v>
      </c>
      <c r="C1741" s="33" t="s">
        <v>5268</v>
      </c>
      <c r="D1741" s="32" t="s">
        <v>5269</v>
      </c>
      <c r="E1741" s="43" t="s">
        <v>6274</v>
      </c>
      <c r="F1741" s="36" t="s">
        <v>6275</v>
      </c>
      <c r="G1741" s="43" t="s">
        <v>6276</v>
      </c>
      <c r="H1741" s="32" t="s">
        <v>40</v>
      </c>
      <c r="I1741" s="35" t="s">
        <v>6277</v>
      </c>
      <c r="J1741" s="32" t="s">
        <v>41</v>
      </c>
      <c r="K1741" s="36"/>
      <c r="L1741" s="44" t="s">
        <v>5274</v>
      </c>
      <c r="M1741" s="32" t="s">
        <v>42</v>
      </c>
      <c r="N1741" s="44" t="s">
        <v>5274</v>
      </c>
      <c r="O1741" s="44" t="s">
        <v>5274</v>
      </c>
      <c r="P1741" s="45" t="s">
        <v>5274</v>
      </c>
      <c r="Q1741" s="45" t="s">
        <v>5274</v>
      </c>
      <c r="R1741" s="38" t="n">
        <v>670</v>
      </c>
      <c r="S1741" s="45"/>
      <c r="T1741" s="40" t="s">
        <v>2363</v>
      </c>
      <c r="U1741" s="41"/>
    </row>
    <row r="1742" customFormat="false" ht="25.5" hidden="false" customHeight="true" outlineLevel="0" collapsed="false">
      <c r="A1742" s="31" t="n">
        <f aca="false">A1741+1</f>
        <v>1734</v>
      </c>
      <c r="B1742" s="32" t="s">
        <v>5267</v>
      </c>
      <c r="C1742" s="33" t="s">
        <v>5268</v>
      </c>
      <c r="D1742" s="32" t="s">
        <v>5269</v>
      </c>
      <c r="E1742" s="43" t="s">
        <v>6278</v>
      </c>
      <c r="F1742" s="36" t="s">
        <v>6279</v>
      </c>
      <c r="G1742" s="43" t="s">
        <v>6280</v>
      </c>
      <c r="H1742" s="32" t="s">
        <v>40</v>
      </c>
      <c r="I1742" s="35" t="s">
        <v>6281</v>
      </c>
      <c r="J1742" s="32" t="s">
        <v>41</v>
      </c>
      <c r="K1742" s="36"/>
      <c r="L1742" s="44" t="s">
        <v>5274</v>
      </c>
      <c r="M1742" s="32" t="s">
        <v>42</v>
      </c>
      <c r="N1742" s="44" t="s">
        <v>5274</v>
      </c>
      <c r="O1742" s="44" t="s">
        <v>5274</v>
      </c>
      <c r="P1742" s="45" t="s">
        <v>5274</v>
      </c>
      <c r="Q1742" s="45" t="s">
        <v>5274</v>
      </c>
      <c r="R1742" s="38" t="n">
        <v>239.5</v>
      </c>
      <c r="S1742" s="45"/>
      <c r="T1742" s="40" t="s">
        <v>2236</v>
      </c>
      <c r="U1742" s="41"/>
    </row>
    <row r="1743" customFormat="false" ht="25.5" hidden="false" customHeight="true" outlineLevel="0" collapsed="false">
      <c r="A1743" s="31" t="n">
        <f aca="false">A1742+1</f>
        <v>1735</v>
      </c>
      <c r="B1743" s="32" t="s">
        <v>5267</v>
      </c>
      <c r="C1743" s="33" t="s">
        <v>5268</v>
      </c>
      <c r="D1743" s="32" t="s">
        <v>5269</v>
      </c>
      <c r="E1743" s="43" t="s">
        <v>6282</v>
      </c>
      <c r="F1743" s="36" t="s">
        <v>6283</v>
      </c>
      <c r="G1743" s="43" t="s">
        <v>6284</v>
      </c>
      <c r="H1743" s="32" t="s">
        <v>40</v>
      </c>
      <c r="I1743" s="35" t="s">
        <v>6285</v>
      </c>
      <c r="J1743" s="32" t="s">
        <v>41</v>
      </c>
      <c r="K1743" s="36"/>
      <c r="L1743" s="44" t="s">
        <v>5274</v>
      </c>
      <c r="M1743" s="32" t="s">
        <v>42</v>
      </c>
      <c r="N1743" s="44" t="s">
        <v>5274</v>
      </c>
      <c r="O1743" s="44" t="s">
        <v>5274</v>
      </c>
      <c r="P1743" s="45" t="s">
        <v>5274</v>
      </c>
      <c r="Q1743" s="45" t="s">
        <v>5274</v>
      </c>
      <c r="R1743" s="38" t="n">
        <v>123.5</v>
      </c>
      <c r="S1743" s="45"/>
      <c r="T1743" s="40" t="s">
        <v>984</v>
      </c>
      <c r="U1743" s="41"/>
    </row>
    <row r="1744" customFormat="false" ht="25.5" hidden="false" customHeight="true" outlineLevel="0" collapsed="false">
      <c r="A1744" s="31" t="n">
        <f aca="false">A1743+1</f>
        <v>1736</v>
      </c>
      <c r="B1744" s="32" t="s">
        <v>5267</v>
      </c>
      <c r="C1744" s="33" t="s">
        <v>5268</v>
      </c>
      <c r="D1744" s="32" t="s">
        <v>5269</v>
      </c>
      <c r="E1744" s="43" t="s">
        <v>6282</v>
      </c>
      <c r="F1744" s="36" t="s">
        <v>6286</v>
      </c>
      <c r="G1744" s="43" t="s">
        <v>6287</v>
      </c>
      <c r="H1744" s="32" t="s">
        <v>40</v>
      </c>
      <c r="I1744" s="35" t="s">
        <v>6288</v>
      </c>
      <c r="J1744" s="32" t="s">
        <v>41</v>
      </c>
      <c r="K1744" s="36"/>
      <c r="L1744" s="44" t="s">
        <v>5274</v>
      </c>
      <c r="M1744" s="32" t="s">
        <v>42</v>
      </c>
      <c r="N1744" s="44" t="s">
        <v>5274</v>
      </c>
      <c r="O1744" s="44" t="s">
        <v>5274</v>
      </c>
      <c r="P1744" s="45" t="s">
        <v>5274</v>
      </c>
      <c r="Q1744" s="45" t="s">
        <v>5274</v>
      </c>
      <c r="R1744" s="38" t="n">
        <v>237.5</v>
      </c>
      <c r="S1744" s="45"/>
      <c r="T1744" s="40" t="s">
        <v>91</v>
      </c>
      <c r="U1744" s="41"/>
    </row>
    <row r="1745" customFormat="false" ht="25.5" hidden="false" customHeight="true" outlineLevel="0" collapsed="false">
      <c r="A1745" s="31" t="n">
        <f aca="false">A1744+1</f>
        <v>1737</v>
      </c>
      <c r="B1745" s="32" t="s">
        <v>5267</v>
      </c>
      <c r="C1745" s="33" t="s">
        <v>5268</v>
      </c>
      <c r="D1745" s="32" t="s">
        <v>5269</v>
      </c>
      <c r="E1745" s="43" t="s">
        <v>6289</v>
      </c>
      <c r="F1745" s="36" t="s">
        <v>6290</v>
      </c>
      <c r="G1745" s="43" t="s">
        <v>6291</v>
      </c>
      <c r="H1745" s="32" t="s">
        <v>40</v>
      </c>
      <c r="I1745" s="35" t="s">
        <v>6292</v>
      </c>
      <c r="J1745" s="32" t="s">
        <v>41</v>
      </c>
      <c r="K1745" s="36"/>
      <c r="L1745" s="44" t="s">
        <v>5274</v>
      </c>
      <c r="M1745" s="32" t="s">
        <v>42</v>
      </c>
      <c r="N1745" s="44" t="s">
        <v>5274</v>
      </c>
      <c r="O1745" s="44" t="s">
        <v>5274</v>
      </c>
      <c r="P1745" s="45" t="s">
        <v>5274</v>
      </c>
      <c r="Q1745" s="45" t="s">
        <v>5274</v>
      </c>
      <c r="R1745" s="38" t="n">
        <v>364.93</v>
      </c>
      <c r="S1745" s="45"/>
      <c r="T1745" s="40" t="s">
        <v>3329</v>
      </c>
      <c r="U1745" s="41"/>
    </row>
    <row r="1746" customFormat="false" ht="25.5" hidden="false" customHeight="true" outlineLevel="0" collapsed="false">
      <c r="A1746" s="31" t="n">
        <f aca="false">A1745+1</f>
        <v>1738</v>
      </c>
      <c r="B1746" s="32" t="s">
        <v>5267</v>
      </c>
      <c r="C1746" s="33" t="s">
        <v>5268</v>
      </c>
      <c r="D1746" s="32" t="s">
        <v>5269</v>
      </c>
      <c r="E1746" s="43" t="s">
        <v>6293</v>
      </c>
      <c r="F1746" s="36" t="s">
        <v>6294</v>
      </c>
      <c r="G1746" s="43" t="s">
        <v>6295</v>
      </c>
      <c r="H1746" s="32" t="s">
        <v>40</v>
      </c>
      <c r="I1746" s="35" t="s">
        <v>6296</v>
      </c>
      <c r="J1746" s="32" t="s">
        <v>41</v>
      </c>
      <c r="K1746" s="36"/>
      <c r="L1746" s="44" t="s">
        <v>5274</v>
      </c>
      <c r="M1746" s="32" t="s">
        <v>42</v>
      </c>
      <c r="N1746" s="44" t="s">
        <v>5274</v>
      </c>
      <c r="O1746" s="44" t="s">
        <v>5274</v>
      </c>
      <c r="P1746" s="45" t="s">
        <v>5274</v>
      </c>
      <c r="Q1746" s="45" t="s">
        <v>5274</v>
      </c>
      <c r="R1746" s="38" t="n">
        <v>1180</v>
      </c>
      <c r="S1746" s="45"/>
      <c r="T1746" s="40" t="s">
        <v>1581</v>
      </c>
      <c r="U1746" s="41"/>
    </row>
    <row r="1747" customFormat="false" ht="25.5" hidden="false" customHeight="true" outlineLevel="0" collapsed="false">
      <c r="A1747" s="31" t="n">
        <f aca="false">A1746+1</f>
        <v>1739</v>
      </c>
      <c r="B1747" s="32" t="s">
        <v>5267</v>
      </c>
      <c r="C1747" s="33" t="s">
        <v>5268</v>
      </c>
      <c r="D1747" s="32" t="s">
        <v>5269</v>
      </c>
      <c r="E1747" s="43" t="s">
        <v>6297</v>
      </c>
      <c r="F1747" s="36" t="s">
        <v>6298</v>
      </c>
      <c r="G1747" s="43" t="s">
        <v>6299</v>
      </c>
      <c r="H1747" s="32" t="s">
        <v>40</v>
      </c>
      <c r="I1747" s="35" t="s">
        <v>6300</v>
      </c>
      <c r="J1747" s="32" t="s">
        <v>41</v>
      </c>
      <c r="K1747" s="36"/>
      <c r="L1747" s="44" t="s">
        <v>5274</v>
      </c>
      <c r="M1747" s="32" t="s">
        <v>42</v>
      </c>
      <c r="N1747" s="44" t="s">
        <v>5274</v>
      </c>
      <c r="O1747" s="44" t="s">
        <v>5274</v>
      </c>
      <c r="P1747" s="45" t="s">
        <v>5274</v>
      </c>
      <c r="Q1747" s="45" t="s">
        <v>5274</v>
      </c>
      <c r="R1747" s="38" t="n">
        <v>1623</v>
      </c>
      <c r="S1747" s="45"/>
      <c r="T1747" s="40" t="s">
        <v>383</v>
      </c>
      <c r="U1747" s="41"/>
    </row>
    <row r="1748" customFormat="false" ht="25.5" hidden="false" customHeight="true" outlineLevel="0" collapsed="false">
      <c r="A1748" s="31" t="n">
        <f aca="false">A1747+1</f>
        <v>1740</v>
      </c>
      <c r="B1748" s="32" t="s">
        <v>5267</v>
      </c>
      <c r="C1748" s="33" t="s">
        <v>5268</v>
      </c>
      <c r="D1748" s="32" t="s">
        <v>5269</v>
      </c>
      <c r="E1748" s="43" t="s">
        <v>6301</v>
      </c>
      <c r="F1748" s="36" t="s">
        <v>6302</v>
      </c>
      <c r="G1748" s="43" t="s">
        <v>6303</v>
      </c>
      <c r="H1748" s="32" t="s">
        <v>40</v>
      </c>
      <c r="I1748" s="35" t="s">
        <v>6304</v>
      </c>
      <c r="J1748" s="32" t="s">
        <v>41</v>
      </c>
      <c r="K1748" s="36"/>
      <c r="L1748" s="44" t="s">
        <v>5274</v>
      </c>
      <c r="M1748" s="32" t="s">
        <v>42</v>
      </c>
      <c r="N1748" s="44" t="s">
        <v>5274</v>
      </c>
      <c r="O1748" s="44" t="s">
        <v>5274</v>
      </c>
      <c r="P1748" s="45" t="s">
        <v>5274</v>
      </c>
      <c r="Q1748" s="45" t="s">
        <v>5274</v>
      </c>
      <c r="R1748" s="38" t="n">
        <v>187</v>
      </c>
      <c r="S1748" s="45"/>
      <c r="T1748" s="40" t="s">
        <v>2236</v>
      </c>
      <c r="U1748" s="41"/>
    </row>
    <row r="1749" customFormat="false" ht="25.5" hidden="false" customHeight="true" outlineLevel="0" collapsed="false">
      <c r="A1749" s="31" t="n">
        <f aca="false">A1748+1</f>
        <v>1741</v>
      </c>
      <c r="B1749" s="32" t="s">
        <v>5267</v>
      </c>
      <c r="C1749" s="33" t="s">
        <v>5268</v>
      </c>
      <c r="D1749" s="32" t="s">
        <v>5269</v>
      </c>
      <c r="E1749" s="43" t="s">
        <v>6305</v>
      </c>
      <c r="F1749" s="36" t="s">
        <v>6306</v>
      </c>
      <c r="G1749" s="43" t="s">
        <v>6307</v>
      </c>
      <c r="H1749" s="32" t="s">
        <v>40</v>
      </c>
      <c r="I1749" s="35" t="s">
        <v>6308</v>
      </c>
      <c r="J1749" s="32" t="s">
        <v>41</v>
      </c>
      <c r="K1749" s="36"/>
      <c r="L1749" s="44" t="s">
        <v>5274</v>
      </c>
      <c r="M1749" s="32" t="s">
        <v>42</v>
      </c>
      <c r="N1749" s="44" t="s">
        <v>5274</v>
      </c>
      <c r="O1749" s="44" t="s">
        <v>5274</v>
      </c>
      <c r="P1749" s="45" t="s">
        <v>5274</v>
      </c>
      <c r="Q1749" s="45" t="s">
        <v>5274</v>
      </c>
      <c r="R1749" s="38" t="n">
        <v>685</v>
      </c>
      <c r="S1749" s="45"/>
      <c r="T1749" s="40" t="s">
        <v>510</v>
      </c>
      <c r="U1749" s="41"/>
    </row>
    <row r="1750" customFormat="false" ht="25.5" hidden="false" customHeight="true" outlineLevel="0" collapsed="false">
      <c r="A1750" s="31" t="n">
        <f aca="false">A1749+1</f>
        <v>1742</v>
      </c>
      <c r="B1750" s="32" t="s">
        <v>5267</v>
      </c>
      <c r="C1750" s="33" t="s">
        <v>5268</v>
      </c>
      <c r="D1750" s="32" t="s">
        <v>5269</v>
      </c>
      <c r="E1750" s="43" t="s">
        <v>6309</v>
      </c>
      <c r="F1750" s="36" t="s">
        <v>6310</v>
      </c>
      <c r="G1750" s="43" t="s">
        <v>6311</v>
      </c>
      <c r="H1750" s="32" t="s">
        <v>40</v>
      </c>
      <c r="I1750" s="35" t="s">
        <v>6312</v>
      </c>
      <c r="J1750" s="32" t="s">
        <v>41</v>
      </c>
      <c r="K1750" s="36"/>
      <c r="L1750" s="44" t="s">
        <v>5274</v>
      </c>
      <c r="M1750" s="32" t="s">
        <v>42</v>
      </c>
      <c r="N1750" s="44" t="s">
        <v>5274</v>
      </c>
      <c r="O1750" s="44" t="s">
        <v>5274</v>
      </c>
      <c r="P1750" s="45" t="s">
        <v>5274</v>
      </c>
      <c r="Q1750" s="45" t="s">
        <v>5274</v>
      </c>
      <c r="R1750" s="38" t="n">
        <v>258</v>
      </c>
      <c r="S1750" s="45"/>
      <c r="T1750" s="40" t="s">
        <v>619</v>
      </c>
      <c r="U1750" s="41"/>
    </row>
    <row r="1751" customFormat="false" ht="25.5" hidden="false" customHeight="true" outlineLevel="0" collapsed="false">
      <c r="A1751" s="31" t="n">
        <f aca="false">A1750+1</f>
        <v>1743</v>
      </c>
      <c r="B1751" s="32" t="s">
        <v>5267</v>
      </c>
      <c r="C1751" s="33" t="s">
        <v>5268</v>
      </c>
      <c r="D1751" s="32" t="s">
        <v>5269</v>
      </c>
      <c r="E1751" s="43" t="s">
        <v>6313</v>
      </c>
      <c r="F1751" s="36" t="s">
        <v>6314</v>
      </c>
      <c r="G1751" s="43" t="s">
        <v>6315</v>
      </c>
      <c r="H1751" s="32" t="s">
        <v>40</v>
      </c>
      <c r="I1751" s="35" t="s">
        <v>6316</v>
      </c>
      <c r="J1751" s="32" t="s">
        <v>41</v>
      </c>
      <c r="K1751" s="36"/>
      <c r="L1751" s="44" t="s">
        <v>5274</v>
      </c>
      <c r="M1751" s="32" t="s">
        <v>42</v>
      </c>
      <c r="N1751" s="44" t="s">
        <v>5274</v>
      </c>
      <c r="O1751" s="44" t="s">
        <v>5274</v>
      </c>
      <c r="P1751" s="45" t="s">
        <v>5274</v>
      </c>
      <c r="Q1751" s="45" t="s">
        <v>5274</v>
      </c>
      <c r="R1751" s="38" t="n">
        <v>185</v>
      </c>
      <c r="S1751" s="45"/>
      <c r="T1751" s="40" t="s">
        <v>190</v>
      </c>
      <c r="U1751" s="41"/>
    </row>
    <row r="1752" customFormat="false" ht="25.5" hidden="false" customHeight="true" outlineLevel="0" collapsed="false">
      <c r="A1752" s="31" t="n">
        <f aca="false">A1751+1</f>
        <v>1744</v>
      </c>
      <c r="B1752" s="32" t="s">
        <v>5267</v>
      </c>
      <c r="C1752" s="33" t="s">
        <v>5268</v>
      </c>
      <c r="D1752" s="32" t="s">
        <v>5269</v>
      </c>
      <c r="E1752" s="43" t="s">
        <v>6317</v>
      </c>
      <c r="F1752" s="36" t="s">
        <v>6318</v>
      </c>
      <c r="G1752" s="43" t="s">
        <v>6319</v>
      </c>
      <c r="H1752" s="32" t="s">
        <v>40</v>
      </c>
      <c r="I1752" s="35" t="s">
        <v>6320</v>
      </c>
      <c r="J1752" s="32" t="s">
        <v>41</v>
      </c>
      <c r="K1752" s="36"/>
      <c r="L1752" s="44" t="s">
        <v>5274</v>
      </c>
      <c r="M1752" s="32" t="s">
        <v>42</v>
      </c>
      <c r="N1752" s="44" t="s">
        <v>5274</v>
      </c>
      <c r="O1752" s="44" t="s">
        <v>5274</v>
      </c>
      <c r="P1752" s="45" t="s">
        <v>5274</v>
      </c>
      <c r="Q1752" s="45" t="s">
        <v>5274</v>
      </c>
      <c r="R1752" s="38" t="n">
        <v>1137.5</v>
      </c>
      <c r="S1752" s="45"/>
      <c r="T1752" s="40" t="s">
        <v>190</v>
      </c>
      <c r="U1752" s="41"/>
    </row>
    <row r="1753" customFormat="false" ht="25.5" hidden="false" customHeight="true" outlineLevel="0" collapsed="false">
      <c r="A1753" s="31" t="n">
        <f aca="false">A1752+1</f>
        <v>1745</v>
      </c>
      <c r="B1753" s="32" t="s">
        <v>5267</v>
      </c>
      <c r="C1753" s="33" t="s">
        <v>5268</v>
      </c>
      <c r="D1753" s="32" t="s">
        <v>5269</v>
      </c>
      <c r="E1753" s="43" t="s">
        <v>6321</v>
      </c>
      <c r="F1753" s="36" t="s">
        <v>6322</v>
      </c>
      <c r="G1753" s="43" t="s">
        <v>6323</v>
      </c>
      <c r="H1753" s="32" t="s">
        <v>40</v>
      </c>
      <c r="I1753" s="35" t="s">
        <v>6324</v>
      </c>
      <c r="J1753" s="32" t="s">
        <v>41</v>
      </c>
      <c r="K1753" s="36"/>
      <c r="L1753" s="44" t="s">
        <v>5274</v>
      </c>
      <c r="M1753" s="32" t="s">
        <v>42</v>
      </c>
      <c r="N1753" s="44" t="s">
        <v>5274</v>
      </c>
      <c r="O1753" s="44" t="s">
        <v>5274</v>
      </c>
      <c r="P1753" s="45" t="s">
        <v>5274</v>
      </c>
      <c r="Q1753" s="45" t="s">
        <v>5274</v>
      </c>
      <c r="R1753" s="38" t="n">
        <v>6362.75</v>
      </c>
      <c r="S1753" s="45"/>
      <c r="T1753" s="40" t="s">
        <v>1399</v>
      </c>
      <c r="U1753" s="41"/>
    </row>
    <row r="1754" customFormat="false" ht="25.5" hidden="false" customHeight="true" outlineLevel="0" collapsed="false">
      <c r="A1754" s="31" t="n">
        <f aca="false">A1753+1</f>
        <v>1746</v>
      </c>
      <c r="B1754" s="32" t="s">
        <v>5267</v>
      </c>
      <c r="C1754" s="33" t="s">
        <v>5268</v>
      </c>
      <c r="D1754" s="32" t="s">
        <v>5269</v>
      </c>
      <c r="E1754" s="43" t="s">
        <v>6325</v>
      </c>
      <c r="F1754" s="36" t="s">
        <v>6326</v>
      </c>
      <c r="G1754" s="43" t="s">
        <v>6327</v>
      </c>
      <c r="H1754" s="32" t="s">
        <v>40</v>
      </c>
      <c r="I1754" s="35" t="s">
        <v>6328</v>
      </c>
      <c r="J1754" s="32" t="s">
        <v>41</v>
      </c>
      <c r="K1754" s="36"/>
      <c r="L1754" s="44" t="s">
        <v>5274</v>
      </c>
      <c r="M1754" s="32" t="s">
        <v>42</v>
      </c>
      <c r="N1754" s="44" t="s">
        <v>5274</v>
      </c>
      <c r="O1754" s="44" t="s">
        <v>5274</v>
      </c>
      <c r="P1754" s="45" t="s">
        <v>5274</v>
      </c>
      <c r="Q1754" s="45" t="s">
        <v>5274</v>
      </c>
      <c r="R1754" s="38" t="n">
        <v>567.34</v>
      </c>
      <c r="S1754" s="45"/>
      <c r="T1754" s="40" t="s">
        <v>1320</v>
      </c>
      <c r="U1754" s="41"/>
    </row>
    <row r="1755" customFormat="false" ht="25.5" hidden="false" customHeight="true" outlineLevel="0" collapsed="false">
      <c r="A1755" s="31" t="n">
        <f aca="false">A1754+1</f>
        <v>1747</v>
      </c>
      <c r="B1755" s="32" t="s">
        <v>5267</v>
      </c>
      <c r="C1755" s="33" t="s">
        <v>5268</v>
      </c>
      <c r="D1755" s="32" t="s">
        <v>5269</v>
      </c>
      <c r="E1755" s="43" t="s">
        <v>6329</v>
      </c>
      <c r="F1755" s="36" t="s">
        <v>6330</v>
      </c>
      <c r="G1755" s="43" t="s">
        <v>6331</v>
      </c>
      <c r="H1755" s="32" t="s">
        <v>40</v>
      </c>
      <c r="I1755" s="35" t="s">
        <v>6332</v>
      </c>
      <c r="J1755" s="32" t="s">
        <v>41</v>
      </c>
      <c r="K1755" s="36"/>
      <c r="L1755" s="44" t="s">
        <v>5274</v>
      </c>
      <c r="M1755" s="32" t="s">
        <v>42</v>
      </c>
      <c r="N1755" s="44" t="s">
        <v>5274</v>
      </c>
      <c r="O1755" s="44" t="s">
        <v>5274</v>
      </c>
      <c r="P1755" s="45" t="s">
        <v>5274</v>
      </c>
      <c r="Q1755" s="45" t="s">
        <v>5274</v>
      </c>
      <c r="R1755" s="38" t="n">
        <v>1193</v>
      </c>
      <c r="S1755" s="45"/>
      <c r="T1755" s="40" t="s">
        <v>155</v>
      </c>
      <c r="U1755" s="41"/>
    </row>
    <row r="1756" customFormat="false" ht="25.5" hidden="false" customHeight="true" outlineLevel="0" collapsed="false">
      <c r="A1756" s="31" t="n">
        <f aca="false">A1755+1</f>
        <v>1748</v>
      </c>
      <c r="B1756" s="32" t="s">
        <v>5267</v>
      </c>
      <c r="C1756" s="33" t="s">
        <v>5268</v>
      </c>
      <c r="D1756" s="32" t="s">
        <v>5269</v>
      </c>
      <c r="E1756" s="43" t="s">
        <v>6333</v>
      </c>
      <c r="F1756" s="36" t="s">
        <v>5329</v>
      </c>
      <c r="G1756" s="43" t="s">
        <v>6334</v>
      </c>
      <c r="H1756" s="32" t="s">
        <v>40</v>
      </c>
      <c r="I1756" s="35" t="s">
        <v>6335</v>
      </c>
      <c r="J1756" s="32" t="s">
        <v>41</v>
      </c>
      <c r="K1756" s="36"/>
      <c r="L1756" s="44" t="s">
        <v>5274</v>
      </c>
      <c r="M1756" s="32" t="s">
        <v>42</v>
      </c>
      <c r="N1756" s="44" t="s">
        <v>5274</v>
      </c>
      <c r="O1756" s="44" t="s">
        <v>5274</v>
      </c>
      <c r="P1756" s="45" t="s">
        <v>5274</v>
      </c>
      <c r="Q1756" s="45" t="s">
        <v>5274</v>
      </c>
      <c r="R1756" s="38" t="n">
        <v>125</v>
      </c>
      <c r="S1756" s="45"/>
      <c r="T1756" s="40" t="s">
        <v>1884</v>
      </c>
      <c r="U1756" s="41"/>
    </row>
    <row r="1757" customFormat="false" ht="25.5" hidden="false" customHeight="true" outlineLevel="0" collapsed="false">
      <c r="A1757" s="31" t="n">
        <f aca="false">A1756+1</f>
        <v>1749</v>
      </c>
      <c r="B1757" s="32" t="s">
        <v>5267</v>
      </c>
      <c r="C1757" s="33" t="s">
        <v>5268</v>
      </c>
      <c r="D1757" s="32" t="s">
        <v>5269</v>
      </c>
      <c r="E1757" s="43" t="s">
        <v>6336</v>
      </c>
      <c r="F1757" s="36" t="s">
        <v>6337</v>
      </c>
      <c r="G1757" s="43" t="s">
        <v>6338</v>
      </c>
      <c r="H1757" s="32" t="s">
        <v>40</v>
      </c>
      <c r="I1757" s="35" t="s">
        <v>6339</v>
      </c>
      <c r="J1757" s="32" t="s">
        <v>41</v>
      </c>
      <c r="K1757" s="36"/>
      <c r="L1757" s="44" t="s">
        <v>5274</v>
      </c>
      <c r="M1757" s="32" t="s">
        <v>42</v>
      </c>
      <c r="N1757" s="44" t="s">
        <v>5274</v>
      </c>
      <c r="O1757" s="44" t="s">
        <v>5274</v>
      </c>
      <c r="P1757" s="45" t="s">
        <v>5274</v>
      </c>
      <c r="Q1757" s="45" t="s">
        <v>5274</v>
      </c>
      <c r="R1757" s="38" t="n">
        <v>3036.5</v>
      </c>
      <c r="S1757" s="45"/>
      <c r="T1757" s="40" t="s">
        <v>1029</v>
      </c>
      <c r="U1757" s="41"/>
    </row>
    <row r="1758" customFormat="false" ht="25.5" hidden="false" customHeight="true" outlineLevel="0" collapsed="false">
      <c r="A1758" s="31" t="n">
        <f aca="false">A1757+1</f>
        <v>1750</v>
      </c>
      <c r="B1758" s="32" t="s">
        <v>5267</v>
      </c>
      <c r="C1758" s="33" t="s">
        <v>5268</v>
      </c>
      <c r="D1758" s="32" t="s">
        <v>5269</v>
      </c>
      <c r="E1758" s="43" t="s">
        <v>6340</v>
      </c>
      <c r="F1758" s="36" t="s">
        <v>4569</v>
      </c>
      <c r="G1758" s="43" t="s">
        <v>6341</v>
      </c>
      <c r="H1758" s="32" t="s">
        <v>40</v>
      </c>
      <c r="I1758" s="35" t="s">
        <v>6342</v>
      </c>
      <c r="J1758" s="32" t="s">
        <v>41</v>
      </c>
      <c r="K1758" s="36"/>
      <c r="L1758" s="44" t="s">
        <v>5274</v>
      </c>
      <c r="M1758" s="32" t="s">
        <v>42</v>
      </c>
      <c r="N1758" s="44" t="s">
        <v>5274</v>
      </c>
      <c r="O1758" s="44" t="s">
        <v>5274</v>
      </c>
      <c r="P1758" s="45" t="s">
        <v>5274</v>
      </c>
      <c r="Q1758" s="45" t="s">
        <v>5274</v>
      </c>
      <c r="R1758" s="38" t="n">
        <v>166</v>
      </c>
      <c r="S1758" s="45"/>
      <c r="T1758" s="40" t="s">
        <v>519</v>
      </c>
      <c r="U1758" s="41"/>
    </row>
    <row r="1759" customFormat="false" ht="25.5" hidden="false" customHeight="true" outlineLevel="0" collapsed="false">
      <c r="A1759" s="31" t="n">
        <f aca="false">A1758+1</f>
        <v>1751</v>
      </c>
      <c r="B1759" s="32" t="s">
        <v>5267</v>
      </c>
      <c r="C1759" s="33" t="s">
        <v>5268</v>
      </c>
      <c r="D1759" s="32" t="s">
        <v>5269</v>
      </c>
      <c r="E1759" s="43" t="s">
        <v>6343</v>
      </c>
      <c r="F1759" s="36" t="s">
        <v>6344</v>
      </c>
      <c r="G1759" s="43" t="s">
        <v>6345</v>
      </c>
      <c r="H1759" s="32" t="s">
        <v>40</v>
      </c>
      <c r="I1759" s="35" t="s">
        <v>6346</v>
      </c>
      <c r="J1759" s="32" t="s">
        <v>41</v>
      </c>
      <c r="K1759" s="36"/>
      <c r="L1759" s="44" t="s">
        <v>5274</v>
      </c>
      <c r="M1759" s="32" t="s">
        <v>42</v>
      </c>
      <c r="N1759" s="44" t="s">
        <v>5274</v>
      </c>
      <c r="O1759" s="44" t="s">
        <v>5274</v>
      </c>
      <c r="P1759" s="45" t="s">
        <v>5274</v>
      </c>
      <c r="Q1759" s="45" t="s">
        <v>5274</v>
      </c>
      <c r="R1759" s="38" t="n">
        <v>342.99</v>
      </c>
      <c r="S1759" s="45"/>
      <c r="T1759" s="40" t="s">
        <v>477</v>
      </c>
      <c r="U1759" s="41"/>
    </row>
    <row r="1760" customFormat="false" ht="25.5" hidden="false" customHeight="true" outlineLevel="0" collapsed="false">
      <c r="A1760" s="31" t="n">
        <f aca="false">A1759+1</f>
        <v>1752</v>
      </c>
      <c r="B1760" s="32" t="s">
        <v>5267</v>
      </c>
      <c r="C1760" s="33" t="s">
        <v>5268</v>
      </c>
      <c r="D1760" s="32" t="s">
        <v>5269</v>
      </c>
      <c r="E1760" s="43" t="s">
        <v>6347</v>
      </c>
      <c r="F1760" s="36" t="s">
        <v>6348</v>
      </c>
      <c r="G1760" s="43" t="s">
        <v>6349</v>
      </c>
      <c r="H1760" s="32" t="s">
        <v>40</v>
      </c>
      <c r="I1760" s="35" t="s">
        <v>6350</v>
      </c>
      <c r="J1760" s="32" t="s">
        <v>41</v>
      </c>
      <c r="K1760" s="36"/>
      <c r="L1760" s="44" t="s">
        <v>5274</v>
      </c>
      <c r="M1760" s="32" t="s">
        <v>42</v>
      </c>
      <c r="N1760" s="44" t="s">
        <v>5274</v>
      </c>
      <c r="O1760" s="44" t="s">
        <v>5274</v>
      </c>
      <c r="P1760" s="45" t="s">
        <v>5274</v>
      </c>
      <c r="Q1760" s="45" t="s">
        <v>5274</v>
      </c>
      <c r="R1760" s="38" t="n">
        <v>24844.5</v>
      </c>
      <c r="S1760" s="45"/>
      <c r="T1760" s="40" t="s">
        <v>101</v>
      </c>
      <c r="U1760" s="41"/>
    </row>
    <row r="1761" customFormat="false" ht="25.5" hidden="false" customHeight="true" outlineLevel="0" collapsed="false">
      <c r="A1761" s="31" t="n">
        <f aca="false">A1760+1</f>
        <v>1753</v>
      </c>
      <c r="B1761" s="32" t="s">
        <v>5267</v>
      </c>
      <c r="C1761" s="33" t="s">
        <v>5268</v>
      </c>
      <c r="D1761" s="32" t="s">
        <v>5269</v>
      </c>
      <c r="E1761" s="43" t="s">
        <v>6351</v>
      </c>
      <c r="F1761" s="36" t="s">
        <v>6352</v>
      </c>
      <c r="G1761" s="43" t="s">
        <v>6353</v>
      </c>
      <c r="H1761" s="32" t="s">
        <v>40</v>
      </c>
      <c r="I1761" s="35" t="s">
        <v>6354</v>
      </c>
      <c r="J1761" s="32" t="s">
        <v>41</v>
      </c>
      <c r="K1761" s="36"/>
      <c r="L1761" s="44" t="s">
        <v>5274</v>
      </c>
      <c r="M1761" s="32" t="s">
        <v>42</v>
      </c>
      <c r="N1761" s="44" t="s">
        <v>5274</v>
      </c>
      <c r="O1761" s="44" t="s">
        <v>5274</v>
      </c>
      <c r="P1761" s="45" t="s">
        <v>5274</v>
      </c>
      <c r="Q1761" s="45" t="s">
        <v>5274</v>
      </c>
      <c r="R1761" s="38" t="n">
        <v>519.75</v>
      </c>
      <c r="S1761" s="45"/>
      <c r="T1761" s="40" t="s">
        <v>1403</v>
      </c>
      <c r="U1761" s="41"/>
    </row>
    <row r="1762" customFormat="false" ht="25.5" hidden="false" customHeight="true" outlineLevel="0" collapsed="false">
      <c r="A1762" s="31" t="n">
        <f aca="false">A1761+1</f>
        <v>1754</v>
      </c>
      <c r="B1762" s="32" t="s">
        <v>5267</v>
      </c>
      <c r="C1762" s="33" t="s">
        <v>5268</v>
      </c>
      <c r="D1762" s="32" t="s">
        <v>5269</v>
      </c>
      <c r="E1762" s="43" t="s">
        <v>6355</v>
      </c>
      <c r="F1762" s="36" t="s">
        <v>6356</v>
      </c>
      <c r="G1762" s="43" t="s">
        <v>6357</v>
      </c>
      <c r="H1762" s="32" t="s">
        <v>40</v>
      </c>
      <c r="I1762" s="35" t="s">
        <v>6358</v>
      </c>
      <c r="J1762" s="32" t="s">
        <v>41</v>
      </c>
      <c r="K1762" s="36"/>
      <c r="L1762" s="32" t="s">
        <v>5274</v>
      </c>
      <c r="M1762" s="32" t="s">
        <v>42</v>
      </c>
      <c r="N1762" s="32" t="s">
        <v>5274</v>
      </c>
      <c r="O1762" s="32" t="s">
        <v>5274</v>
      </c>
      <c r="P1762" s="37" t="s">
        <v>5274</v>
      </c>
      <c r="Q1762" s="37" t="s">
        <v>5274</v>
      </c>
      <c r="R1762" s="38" t="n">
        <v>259.5</v>
      </c>
      <c r="S1762" s="37"/>
      <c r="T1762" s="40" t="s">
        <v>3164</v>
      </c>
      <c r="U1762" s="31"/>
    </row>
    <row r="1763" customFormat="false" ht="25.5" hidden="false" customHeight="true" outlineLevel="0" collapsed="false">
      <c r="A1763" s="31" t="n">
        <f aca="false">A1762+1</f>
        <v>1755</v>
      </c>
      <c r="B1763" s="32" t="s">
        <v>5267</v>
      </c>
      <c r="C1763" s="33" t="s">
        <v>5268</v>
      </c>
      <c r="D1763" s="32" t="s">
        <v>5269</v>
      </c>
      <c r="E1763" s="43" t="s">
        <v>6359</v>
      </c>
      <c r="F1763" s="36" t="s">
        <v>6360</v>
      </c>
      <c r="G1763" s="43" t="s">
        <v>6361</v>
      </c>
      <c r="H1763" s="32" t="s">
        <v>40</v>
      </c>
      <c r="I1763" s="35" t="s">
        <v>6362</v>
      </c>
      <c r="J1763" s="32" t="s">
        <v>41</v>
      </c>
      <c r="K1763" s="36"/>
      <c r="L1763" s="32" t="s">
        <v>5274</v>
      </c>
      <c r="M1763" s="32" t="s">
        <v>42</v>
      </c>
      <c r="N1763" s="32" t="s">
        <v>5274</v>
      </c>
      <c r="O1763" s="32" t="s">
        <v>5274</v>
      </c>
      <c r="P1763" s="37" t="s">
        <v>5274</v>
      </c>
      <c r="Q1763" s="37" t="s">
        <v>5274</v>
      </c>
      <c r="R1763" s="38" t="n">
        <v>349</v>
      </c>
      <c r="S1763" s="37"/>
      <c r="T1763" s="40" t="s">
        <v>215</v>
      </c>
      <c r="U1763" s="31"/>
    </row>
    <row r="1764" customFormat="false" ht="25.5" hidden="false" customHeight="true" outlineLevel="0" collapsed="false">
      <c r="A1764" s="31" t="n">
        <f aca="false">A1763+1</f>
        <v>1756</v>
      </c>
      <c r="B1764" s="32" t="s">
        <v>5267</v>
      </c>
      <c r="C1764" s="33" t="s">
        <v>5268</v>
      </c>
      <c r="D1764" s="32" t="s">
        <v>5269</v>
      </c>
      <c r="E1764" s="43" t="s">
        <v>6363</v>
      </c>
      <c r="F1764" s="36" t="s">
        <v>6364</v>
      </c>
      <c r="G1764" s="43" t="s">
        <v>6365</v>
      </c>
      <c r="H1764" s="32" t="s">
        <v>40</v>
      </c>
      <c r="I1764" s="35" t="s">
        <v>6366</v>
      </c>
      <c r="J1764" s="32" t="s">
        <v>41</v>
      </c>
      <c r="K1764" s="36"/>
      <c r="L1764" s="32" t="s">
        <v>5274</v>
      </c>
      <c r="M1764" s="32" t="s">
        <v>42</v>
      </c>
      <c r="N1764" s="32" t="s">
        <v>5274</v>
      </c>
      <c r="O1764" s="32" t="s">
        <v>5274</v>
      </c>
      <c r="P1764" s="37" t="s">
        <v>5274</v>
      </c>
      <c r="Q1764" s="37" t="s">
        <v>5274</v>
      </c>
      <c r="R1764" s="38" t="n">
        <v>1727</v>
      </c>
      <c r="S1764" s="37"/>
      <c r="T1764" s="40" t="s">
        <v>984</v>
      </c>
      <c r="U1764" s="31"/>
    </row>
    <row r="1765" customFormat="false" ht="25.5" hidden="false" customHeight="true" outlineLevel="0" collapsed="false">
      <c r="A1765" s="31" t="n">
        <f aca="false">A1764+1</f>
        <v>1757</v>
      </c>
      <c r="B1765" s="32" t="s">
        <v>5267</v>
      </c>
      <c r="C1765" s="33" t="s">
        <v>5268</v>
      </c>
      <c r="D1765" s="32" t="s">
        <v>5269</v>
      </c>
      <c r="E1765" s="43" t="s">
        <v>6367</v>
      </c>
      <c r="F1765" s="36" t="s">
        <v>6368</v>
      </c>
      <c r="G1765" s="43" t="s">
        <v>6369</v>
      </c>
      <c r="H1765" s="32" t="s">
        <v>40</v>
      </c>
      <c r="I1765" s="35" t="s">
        <v>6370</v>
      </c>
      <c r="J1765" s="32" t="s">
        <v>41</v>
      </c>
      <c r="K1765" s="36"/>
      <c r="L1765" s="32" t="s">
        <v>5274</v>
      </c>
      <c r="M1765" s="32" t="s">
        <v>42</v>
      </c>
      <c r="N1765" s="32" t="s">
        <v>5274</v>
      </c>
      <c r="O1765" s="32" t="s">
        <v>5274</v>
      </c>
      <c r="P1765" s="37" t="s">
        <v>5274</v>
      </c>
      <c r="Q1765" s="37" t="s">
        <v>5274</v>
      </c>
      <c r="R1765" s="38" t="n">
        <v>1010.5</v>
      </c>
      <c r="S1765" s="37"/>
      <c r="T1765" s="40" t="s">
        <v>749</v>
      </c>
      <c r="U1765" s="31"/>
    </row>
    <row r="1766" customFormat="false" ht="25.5" hidden="false" customHeight="true" outlineLevel="0" collapsed="false">
      <c r="A1766" s="31" t="n">
        <f aca="false">A1765+1</f>
        <v>1758</v>
      </c>
      <c r="B1766" s="32" t="s">
        <v>5267</v>
      </c>
      <c r="C1766" s="33" t="s">
        <v>5268</v>
      </c>
      <c r="D1766" s="32" t="s">
        <v>5269</v>
      </c>
      <c r="E1766" s="43" t="s">
        <v>6075</v>
      </c>
      <c r="F1766" s="36" t="s">
        <v>6371</v>
      </c>
      <c r="G1766" s="43" t="s">
        <v>6372</v>
      </c>
      <c r="H1766" s="32" t="s">
        <v>40</v>
      </c>
      <c r="I1766" s="35" t="s">
        <v>6373</v>
      </c>
      <c r="J1766" s="32" t="s">
        <v>41</v>
      </c>
      <c r="K1766" s="36"/>
      <c r="L1766" s="32" t="s">
        <v>5274</v>
      </c>
      <c r="M1766" s="32" t="s">
        <v>42</v>
      </c>
      <c r="N1766" s="32" t="s">
        <v>5274</v>
      </c>
      <c r="O1766" s="32" t="s">
        <v>5274</v>
      </c>
      <c r="P1766" s="37" t="s">
        <v>5274</v>
      </c>
      <c r="Q1766" s="37" t="s">
        <v>5274</v>
      </c>
      <c r="R1766" s="38" t="n">
        <v>717.5</v>
      </c>
      <c r="S1766" s="37"/>
      <c r="T1766" s="40" t="s">
        <v>3121</v>
      </c>
      <c r="U1766" s="31"/>
    </row>
    <row r="1767" customFormat="false" ht="25.5" hidden="false" customHeight="true" outlineLevel="0" collapsed="false">
      <c r="A1767" s="31" t="n">
        <f aca="false">A1766+1</f>
        <v>1759</v>
      </c>
      <c r="B1767" s="32" t="s">
        <v>5267</v>
      </c>
      <c r="C1767" s="33" t="s">
        <v>5268</v>
      </c>
      <c r="D1767" s="32" t="s">
        <v>5269</v>
      </c>
      <c r="E1767" s="43" t="s">
        <v>6374</v>
      </c>
      <c r="F1767" s="36" t="s">
        <v>6375</v>
      </c>
      <c r="G1767" s="43" t="s">
        <v>6376</v>
      </c>
      <c r="H1767" s="32" t="s">
        <v>40</v>
      </c>
      <c r="I1767" s="35" t="s">
        <v>6377</v>
      </c>
      <c r="J1767" s="32" t="s">
        <v>41</v>
      </c>
      <c r="K1767" s="36"/>
      <c r="L1767" s="32" t="s">
        <v>5274</v>
      </c>
      <c r="M1767" s="32" t="s">
        <v>42</v>
      </c>
      <c r="N1767" s="32" t="s">
        <v>5274</v>
      </c>
      <c r="O1767" s="32" t="s">
        <v>5274</v>
      </c>
      <c r="P1767" s="37" t="s">
        <v>5274</v>
      </c>
      <c r="Q1767" s="37" t="s">
        <v>5274</v>
      </c>
      <c r="R1767" s="38" t="n">
        <v>37442.03</v>
      </c>
      <c r="S1767" s="37"/>
      <c r="T1767" s="40" t="s">
        <v>273</v>
      </c>
      <c r="U1767" s="31"/>
    </row>
    <row r="1768" customFormat="false" ht="25.5" hidden="false" customHeight="true" outlineLevel="0" collapsed="false">
      <c r="A1768" s="31" t="n">
        <f aca="false">A1767+1</f>
        <v>1760</v>
      </c>
      <c r="B1768" s="32" t="s">
        <v>5267</v>
      </c>
      <c r="C1768" s="33" t="s">
        <v>5268</v>
      </c>
      <c r="D1768" s="32" t="s">
        <v>5269</v>
      </c>
      <c r="E1768" s="43" t="s">
        <v>6378</v>
      </c>
      <c r="F1768" s="36" t="s">
        <v>6379</v>
      </c>
      <c r="G1768" s="43" t="s">
        <v>6380</v>
      </c>
      <c r="H1768" s="32" t="s">
        <v>40</v>
      </c>
      <c r="I1768" s="35" t="s">
        <v>6381</v>
      </c>
      <c r="J1768" s="32" t="s">
        <v>41</v>
      </c>
      <c r="K1768" s="36"/>
      <c r="L1768" s="32" t="s">
        <v>5274</v>
      </c>
      <c r="M1768" s="32" t="s">
        <v>42</v>
      </c>
      <c r="N1768" s="32" t="s">
        <v>5274</v>
      </c>
      <c r="O1768" s="32" t="s">
        <v>5274</v>
      </c>
      <c r="P1768" s="37" t="s">
        <v>5274</v>
      </c>
      <c r="Q1768" s="37" t="s">
        <v>5274</v>
      </c>
      <c r="R1768" s="38" t="n">
        <v>4400.31</v>
      </c>
      <c r="S1768" s="37"/>
      <c r="T1768" s="40" t="s">
        <v>150</v>
      </c>
      <c r="U1768" s="31"/>
    </row>
    <row r="1769" customFormat="false" ht="25.5" hidden="false" customHeight="true" outlineLevel="0" collapsed="false">
      <c r="A1769" s="31" t="n">
        <f aca="false">A1768+1</f>
        <v>1761</v>
      </c>
      <c r="B1769" s="32" t="s">
        <v>5267</v>
      </c>
      <c r="C1769" s="33" t="s">
        <v>5268</v>
      </c>
      <c r="D1769" s="32" t="s">
        <v>5269</v>
      </c>
      <c r="E1769" s="43" t="s">
        <v>6382</v>
      </c>
      <c r="F1769" s="36" t="s">
        <v>6383</v>
      </c>
      <c r="G1769" s="43" t="s">
        <v>6384</v>
      </c>
      <c r="H1769" s="32" t="s">
        <v>40</v>
      </c>
      <c r="I1769" s="35" t="s">
        <v>6385</v>
      </c>
      <c r="J1769" s="32" t="s">
        <v>41</v>
      </c>
      <c r="K1769" s="36"/>
      <c r="L1769" s="32" t="s">
        <v>5274</v>
      </c>
      <c r="M1769" s="32" t="s">
        <v>42</v>
      </c>
      <c r="N1769" s="32" t="s">
        <v>5274</v>
      </c>
      <c r="O1769" s="32" t="s">
        <v>5274</v>
      </c>
      <c r="P1769" s="37" t="s">
        <v>5274</v>
      </c>
      <c r="Q1769" s="37" t="s">
        <v>5274</v>
      </c>
      <c r="R1769" s="38" t="n">
        <v>375</v>
      </c>
      <c r="S1769" s="37"/>
      <c r="T1769" s="40" t="s">
        <v>1963</v>
      </c>
      <c r="U1769" s="31"/>
    </row>
    <row r="1770" customFormat="false" ht="25.5" hidden="false" customHeight="true" outlineLevel="0" collapsed="false">
      <c r="A1770" s="31" t="n">
        <f aca="false">A1769+1</f>
        <v>1762</v>
      </c>
      <c r="B1770" s="32" t="s">
        <v>5267</v>
      </c>
      <c r="C1770" s="33" t="s">
        <v>5268</v>
      </c>
      <c r="D1770" s="32" t="s">
        <v>5269</v>
      </c>
      <c r="E1770" s="43" t="s">
        <v>6386</v>
      </c>
      <c r="F1770" s="36" t="s">
        <v>6387</v>
      </c>
      <c r="G1770" s="43" t="s">
        <v>6388</v>
      </c>
      <c r="H1770" s="32" t="s">
        <v>40</v>
      </c>
      <c r="I1770" s="35" t="s">
        <v>6389</v>
      </c>
      <c r="J1770" s="32" t="s">
        <v>41</v>
      </c>
      <c r="K1770" s="36"/>
      <c r="L1770" s="32" t="s">
        <v>5274</v>
      </c>
      <c r="M1770" s="32" t="s">
        <v>42</v>
      </c>
      <c r="N1770" s="32" t="s">
        <v>5274</v>
      </c>
      <c r="O1770" s="32" t="s">
        <v>5274</v>
      </c>
      <c r="P1770" s="37" t="s">
        <v>5274</v>
      </c>
      <c r="Q1770" s="37" t="s">
        <v>5274</v>
      </c>
      <c r="R1770" s="38" t="n">
        <v>1723</v>
      </c>
      <c r="S1770" s="37"/>
      <c r="T1770" s="40" t="s">
        <v>2172</v>
      </c>
      <c r="U1770" s="31"/>
    </row>
    <row r="1771" customFormat="false" ht="25.5" hidden="false" customHeight="true" outlineLevel="0" collapsed="false">
      <c r="A1771" s="31" t="n">
        <f aca="false">A1770+1</f>
        <v>1763</v>
      </c>
      <c r="B1771" s="32" t="s">
        <v>5267</v>
      </c>
      <c r="C1771" s="33" t="s">
        <v>5268</v>
      </c>
      <c r="D1771" s="32" t="s">
        <v>5269</v>
      </c>
      <c r="E1771" s="43" t="s">
        <v>6390</v>
      </c>
      <c r="F1771" s="36" t="s">
        <v>6391</v>
      </c>
      <c r="G1771" s="43" t="s">
        <v>6392</v>
      </c>
      <c r="H1771" s="32" t="s">
        <v>40</v>
      </c>
      <c r="I1771" s="35" t="s">
        <v>6393</v>
      </c>
      <c r="J1771" s="32" t="s">
        <v>41</v>
      </c>
      <c r="K1771" s="36"/>
      <c r="L1771" s="32" t="s">
        <v>5274</v>
      </c>
      <c r="M1771" s="32" t="s">
        <v>42</v>
      </c>
      <c r="N1771" s="32" t="s">
        <v>5274</v>
      </c>
      <c r="O1771" s="32" t="s">
        <v>5274</v>
      </c>
      <c r="P1771" s="37" t="s">
        <v>5274</v>
      </c>
      <c r="Q1771" s="37" t="s">
        <v>5274</v>
      </c>
      <c r="R1771" s="38" t="n">
        <v>500</v>
      </c>
      <c r="S1771" s="37"/>
      <c r="T1771" s="40" t="s">
        <v>846</v>
      </c>
      <c r="U1771" s="31"/>
    </row>
    <row r="1772" customFormat="false" ht="25.5" hidden="false" customHeight="true" outlineLevel="0" collapsed="false">
      <c r="A1772" s="31" t="n">
        <f aca="false">A1771+1</f>
        <v>1764</v>
      </c>
      <c r="B1772" s="32" t="s">
        <v>5267</v>
      </c>
      <c r="C1772" s="33" t="s">
        <v>5268</v>
      </c>
      <c r="D1772" s="32" t="s">
        <v>5269</v>
      </c>
      <c r="E1772" s="43" t="s">
        <v>6394</v>
      </c>
      <c r="F1772" s="36" t="s">
        <v>6395</v>
      </c>
      <c r="G1772" s="43" t="s">
        <v>6396</v>
      </c>
      <c r="H1772" s="32" t="s">
        <v>40</v>
      </c>
      <c r="I1772" s="35" t="s">
        <v>6397</v>
      </c>
      <c r="J1772" s="32" t="s">
        <v>41</v>
      </c>
      <c r="K1772" s="36"/>
      <c r="L1772" s="32" t="s">
        <v>5274</v>
      </c>
      <c r="M1772" s="32" t="s">
        <v>42</v>
      </c>
      <c r="N1772" s="32" t="s">
        <v>5274</v>
      </c>
      <c r="O1772" s="32" t="s">
        <v>5274</v>
      </c>
      <c r="P1772" s="37" t="s">
        <v>5274</v>
      </c>
      <c r="Q1772" s="37" t="s">
        <v>5274</v>
      </c>
      <c r="R1772" s="38" t="n">
        <v>250</v>
      </c>
      <c r="S1772" s="37"/>
      <c r="T1772" s="40" t="s">
        <v>539</v>
      </c>
      <c r="U1772" s="62"/>
    </row>
    <row r="1773" customFormat="false" ht="25.5" hidden="false" customHeight="true" outlineLevel="0" collapsed="false">
      <c r="A1773" s="31" t="n">
        <f aca="false">A1772+1</f>
        <v>1765</v>
      </c>
      <c r="B1773" s="32" t="s">
        <v>5267</v>
      </c>
      <c r="C1773" s="33" t="s">
        <v>5268</v>
      </c>
      <c r="D1773" s="32" t="s">
        <v>5269</v>
      </c>
      <c r="E1773" s="43"/>
      <c r="F1773" s="36" t="s">
        <v>6398</v>
      </c>
      <c r="G1773" s="43"/>
      <c r="H1773" s="32" t="str">
        <f aca="false">"LCY"</f>
        <v>LCY</v>
      </c>
      <c r="I1773" s="32"/>
      <c r="J1773" s="32"/>
      <c r="K1773" s="36"/>
      <c r="L1773" s="52" t="n">
        <v>532719</v>
      </c>
      <c r="M1773" s="32" t="str">
        <f aca="false">"PKR"</f>
        <v>PKR</v>
      </c>
      <c r="N1773" s="32"/>
      <c r="O1773" s="32"/>
      <c r="P1773" s="37"/>
      <c r="Q1773" s="37"/>
      <c r="R1773" s="50" t="n">
        <v>3833</v>
      </c>
      <c r="S1773" s="37"/>
      <c r="T1773" s="61" t="n">
        <v>36585</v>
      </c>
      <c r="U1773" s="62"/>
    </row>
    <row r="1774" customFormat="false" ht="25.5" hidden="false" customHeight="true" outlineLevel="0" collapsed="false">
      <c r="A1774" s="31" t="n">
        <f aca="false">A1773+1</f>
        <v>1766</v>
      </c>
      <c r="B1774" s="32" t="s">
        <v>5267</v>
      </c>
      <c r="C1774" s="33" t="s">
        <v>5268</v>
      </c>
      <c r="D1774" s="32" t="s">
        <v>5269</v>
      </c>
      <c r="E1774" s="43"/>
      <c r="F1774" s="36" t="s">
        <v>6399</v>
      </c>
      <c r="G1774" s="43"/>
      <c r="H1774" s="32" t="str">
        <f aca="false">"LCY"</f>
        <v>LCY</v>
      </c>
      <c r="I1774" s="32"/>
      <c r="J1774" s="32"/>
      <c r="K1774" s="36"/>
      <c r="L1774" s="52" t="n">
        <v>608288</v>
      </c>
      <c r="M1774" s="32" t="str">
        <f aca="false">"PKR"</f>
        <v>PKR</v>
      </c>
      <c r="N1774" s="32"/>
      <c r="O1774" s="32"/>
      <c r="P1774" s="37"/>
      <c r="Q1774" s="37"/>
      <c r="R1774" s="50" t="n">
        <v>500</v>
      </c>
      <c r="S1774" s="37"/>
      <c r="T1774" s="61" t="n">
        <v>36705</v>
      </c>
      <c r="U1774" s="62"/>
    </row>
    <row r="1775" customFormat="false" ht="25.5" hidden="false" customHeight="true" outlineLevel="0" collapsed="false">
      <c r="A1775" s="31" t="n">
        <f aca="false">A1774+1</f>
        <v>1767</v>
      </c>
      <c r="B1775" s="32" t="s">
        <v>5267</v>
      </c>
      <c r="C1775" s="33" t="s">
        <v>5268</v>
      </c>
      <c r="D1775" s="32" t="s">
        <v>5269</v>
      </c>
      <c r="E1775" s="43"/>
      <c r="F1775" s="36" t="s">
        <v>6400</v>
      </c>
      <c r="G1775" s="43"/>
      <c r="H1775" s="32" t="str">
        <f aca="false">"LCY"</f>
        <v>LCY</v>
      </c>
      <c r="I1775" s="44"/>
      <c r="J1775" s="52"/>
      <c r="K1775" s="36"/>
      <c r="L1775" s="52" t="n">
        <v>566032</v>
      </c>
      <c r="M1775" s="32" t="str">
        <f aca="false">"PKR"</f>
        <v>PKR</v>
      </c>
      <c r="N1775" s="44"/>
      <c r="O1775" s="44"/>
      <c r="P1775" s="45"/>
      <c r="Q1775" s="45"/>
      <c r="R1775" s="50" t="n">
        <v>1000</v>
      </c>
      <c r="S1775" s="45"/>
      <c r="T1775" s="61" t="n">
        <v>36873</v>
      </c>
      <c r="U1775" s="41"/>
    </row>
    <row r="1776" customFormat="false" ht="25.5" hidden="false" customHeight="true" outlineLevel="0" collapsed="false">
      <c r="A1776" s="31" t="n">
        <f aca="false">A1775+1</f>
        <v>1768</v>
      </c>
      <c r="B1776" s="32" t="s">
        <v>5267</v>
      </c>
      <c r="C1776" s="33" t="s">
        <v>5268</v>
      </c>
      <c r="D1776" s="32" t="s">
        <v>5269</v>
      </c>
      <c r="E1776" s="43"/>
      <c r="F1776" s="36" t="s">
        <v>6401</v>
      </c>
      <c r="G1776" s="43"/>
      <c r="H1776" s="32" t="str">
        <f aca="false">"LCY"</f>
        <v>LCY</v>
      </c>
      <c r="I1776" s="44"/>
      <c r="J1776" s="52"/>
      <c r="K1776" s="36"/>
      <c r="L1776" s="52" t="n">
        <v>566050</v>
      </c>
      <c r="M1776" s="32" t="str">
        <f aca="false">"PKR"</f>
        <v>PKR</v>
      </c>
      <c r="N1776" s="44"/>
      <c r="O1776" s="44"/>
      <c r="P1776" s="45"/>
      <c r="Q1776" s="45"/>
      <c r="R1776" s="50" t="n">
        <v>500</v>
      </c>
      <c r="S1776" s="45"/>
      <c r="T1776" s="61" t="n">
        <v>36878</v>
      </c>
      <c r="U1776" s="41"/>
    </row>
    <row r="1777" customFormat="false" ht="25.5" hidden="false" customHeight="true" outlineLevel="0" collapsed="false">
      <c r="A1777" s="31" t="n">
        <f aca="false">A1776+1</f>
        <v>1769</v>
      </c>
      <c r="B1777" s="32" t="s">
        <v>5267</v>
      </c>
      <c r="C1777" s="33" t="s">
        <v>5268</v>
      </c>
      <c r="D1777" s="32" t="s">
        <v>5269</v>
      </c>
      <c r="E1777" s="43"/>
      <c r="F1777" s="36" t="s">
        <v>6402</v>
      </c>
      <c r="G1777" s="43"/>
      <c r="H1777" s="32" t="str">
        <f aca="false">"LCY"</f>
        <v>LCY</v>
      </c>
      <c r="I1777" s="44"/>
      <c r="J1777" s="52"/>
      <c r="K1777" s="36"/>
      <c r="L1777" s="52" t="n">
        <v>519365</v>
      </c>
      <c r="M1777" s="32" t="str">
        <f aca="false">"PKR"</f>
        <v>PKR</v>
      </c>
      <c r="N1777" s="44"/>
      <c r="O1777" s="44"/>
      <c r="P1777" s="45"/>
      <c r="Q1777" s="45"/>
      <c r="R1777" s="50" t="n">
        <v>444</v>
      </c>
      <c r="S1777" s="45"/>
      <c r="T1777" s="61" t="n">
        <v>36530</v>
      </c>
      <c r="U1777" s="41"/>
    </row>
    <row r="1778" customFormat="false" ht="25.5" hidden="false" customHeight="true" outlineLevel="0" collapsed="false">
      <c r="A1778" s="31" t="n">
        <f aca="false">A1777+1</f>
        <v>1770</v>
      </c>
      <c r="B1778" s="32" t="s">
        <v>5267</v>
      </c>
      <c r="C1778" s="33" t="s">
        <v>5268</v>
      </c>
      <c r="D1778" s="32" t="s">
        <v>5269</v>
      </c>
      <c r="E1778" s="43"/>
      <c r="F1778" s="36" t="s">
        <v>6403</v>
      </c>
      <c r="G1778" s="43"/>
      <c r="H1778" s="32" t="str">
        <f aca="false">"LCY"</f>
        <v>LCY</v>
      </c>
      <c r="I1778" s="44"/>
      <c r="J1778" s="52"/>
      <c r="K1778" s="36"/>
      <c r="L1778" s="52" t="n">
        <v>519497</v>
      </c>
      <c r="M1778" s="32" t="str">
        <f aca="false">"PKR"</f>
        <v>PKR</v>
      </c>
      <c r="N1778" s="44"/>
      <c r="O1778" s="44"/>
      <c r="P1778" s="45"/>
      <c r="Q1778" s="45"/>
      <c r="R1778" s="50" t="n">
        <v>2400</v>
      </c>
      <c r="S1778" s="45"/>
      <c r="T1778" s="61" t="n">
        <v>36536</v>
      </c>
      <c r="U1778" s="41"/>
    </row>
    <row r="1779" customFormat="false" ht="25.5" hidden="false" customHeight="true" outlineLevel="0" collapsed="false">
      <c r="A1779" s="31" t="n">
        <f aca="false">A1778+1</f>
        <v>1771</v>
      </c>
      <c r="B1779" s="32" t="s">
        <v>5267</v>
      </c>
      <c r="C1779" s="33" t="s">
        <v>5268</v>
      </c>
      <c r="D1779" s="32" t="s">
        <v>5269</v>
      </c>
      <c r="E1779" s="43"/>
      <c r="F1779" s="36" t="s">
        <v>6402</v>
      </c>
      <c r="G1779" s="43"/>
      <c r="H1779" s="32" t="str">
        <f aca="false">"LCY"</f>
        <v>LCY</v>
      </c>
      <c r="I1779" s="44"/>
      <c r="J1779" s="52"/>
      <c r="K1779" s="36"/>
      <c r="L1779" s="52" t="n">
        <v>534000</v>
      </c>
      <c r="M1779" s="32" t="str">
        <f aca="false">"PKR"</f>
        <v>PKR</v>
      </c>
      <c r="N1779" s="44"/>
      <c r="O1779" s="44"/>
      <c r="P1779" s="45"/>
      <c r="Q1779" s="45"/>
      <c r="R1779" s="50" t="n">
        <v>486</v>
      </c>
      <c r="S1779" s="45"/>
      <c r="T1779" s="61" t="n">
        <v>36570</v>
      </c>
      <c r="U1779" s="41"/>
    </row>
    <row r="1780" customFormat="false" ht="25.5" hidden="false" customHeight="true" outlineLevel="0" collapsed="false">
      <c r="A1780" s="31" t="n">
        <f aca="false">A1779+1</f>
        <v>1772</v>
      </c>
      <c r="B1780" s="32" t="s">
        <v>5267</v>
      </c>
      <c r="C1780" s="33" t="s">
        <v>5268</v>
      </c>
      <c r="D1780" s="32" t="s">
        <v>5269</v>
      </c>
      <c r="E1780" s="43"/>
      <c r="F1780" s="36" t="s">
        <v>6404</v>
      </c>
      <c r="G1780" s="43"/>
      <c r="H1780" s="32" t="str">
        <f aca="false">"LCY"</f>
        <v>LCY</v>
      </c>
      <c r="I1780" s="44"/>
      <c r="J1780" s="52"/>
      <c r="K1780" s="36"/>
      <c r="L1780" s="52" t="n">
        <v>534549</v>
      </c>
      <c r="M1780" s="32" t="str">
        <f aca="false">"PKR"</f>
        <v>PKR</v>
      </c>
      <c r="N1780" s="44"/>
      <c r="O1780" s="44"/>
      <c r="P1780" s="45"/>
      <c r="Q1780" s="45"/>
      <c r="R1780" s="50" t="n">
        <v>5000</v>
      </c>
      <c r="S1780" s="45"/>
      <c r="T1780" s="61" t="n">
        <v>36581</v>
      </c>
      <c r="U1780" s="41"/>
    </row>
    <row r="1781" customFormat="false" ht="25.5" hidden="false" customHeight="true" outlineLevel="0" collapsed="false">
      <c r="A1781" s="31" t="n">
        <f aca="false">A1780+1</f>
        <v>1773</v>
      </c>
      <c r="B1781" s="32" t="s">
        <v>5267</v>
      </c>
      <c r="C1781" s="33" t="s">
        <v>5268</v>
      </c>
      <c r="D1781" s="32" t="s">
        <v>5269</v>
      </c>
      <c r="E1781" s="43"/>
      <c r="F1781" s="36" t="s">
        <v>6405</v>
      </c>
      <c r="G1781" s="43"/>
      <c r="H1781" s="32" t="str">
        <f aca="false">"LCY"</f>
        <v>LCY</v>
      </c>
      <c r="I1781" s="44"/>
      <c r="J1781" s="52"/>
      <c r="K1781" s="36"/>
      <c r="L1781" s="52" t="n">
        <v>534912</v>
      </c>
      <c r="M1781" s="32" t="str">
        <f aca="false">"PKR"</f>
        <v>PKR</v>
      </c>
      <c r="N1781" s="44"/>
      <c r="O1781" s="44"/>
      <c r="P1781" s="45"/>
      <c r="Q1781" s="45"/>
      <c r="R1781" s="50" t="n">
        <v>671</v>
      </c>
      <c r="S1781" s="45"/>
      <c r="T1781" s="61" t="n">
        <v>36588</v>
      </c>
      <c r="U1781" s="41"/>
    </row>
    <row r="1782" customFormat="false" ht="25.5" hidden="false" customHeight="true" outlineLevel="0" collapsed="false">
      <c r="A1782" s="31" t="n">
        <f aca="false">A1781+1</f>
        <v>1774</v>
      </c>
      <c r="B1782" s="32" t="s">
        <v>5267</v>
      </c>
      <c r="C1782" s="33" t="s">
        <v>5268</v>
      </c>
      <c r="D1782" s="32" t="s">
        <v>5269</v>
      </c>
      <c r="E1782" s="43"/>
      <c r="F1782" s="36" t="s">
        <v>6405</v>
      </c>
      <c r="G1782" s="43"/>
      <c r="H1782" s="32" t="str">
        <f aca="false">"LCY"</f>
        <v>LCY</v>
      </c>
      <c r="I1782" s="44"/>
      <c r="J1782" s="52"/>
      <c r="K1782" s="36"/>
      <c r="L1782" s="52" t="n">
        <v>535299</v>
      </c>
      <c r="M1782" s="32" t="str">
        <f aca="false">"PKR"</f>
        <v>PKR</v>
      </c>
      <c r="N1782" s="44"/>
      <c r="O1782" s="44"/>
      <c r="P1782" s="45"/>
      <c r="Q1782" s="45"/>
      <c r="R1782" s="50" t="n">
        <v>940</v>
      </c>
      <c r="S1782" s="45"/>
      <c r="T1782" s="61" t="n">
        <v>36599</v>
      </c>
      <c r="U1782" s="41"/>
    </row>
    <row r="1783" customFormat="false" ht="25.5" hidden="false" customHeight="true" outlineLevel="0" collapsed="false">
      <c r="A1783" s="31" t="n">
        <f aca="false">A1782+1</f>
        <v>1775</v>
      </c>
      <c r="B1783" s="32" t="s">
        <v>5267</v>
      </c>
      <c r="C1783" s="33" t="s">
        <v>5268</v>
      </c>
      <c r="D1783" s="32" t="s">
        <v>5269</v>
      </c>
      <c r="E1783" s="43"/>
      <c r="F1783" s="36" t="s">
        <v>6406</v>
      </c>
      <c r="G1783" s="43"/>
      <c r="H1783" s="32" t="str">
        <f aca="false">"LCY"</f>
        <v>LCY</v>
      </c>
      <c r="I1783" s="44"/>
      <c r="J1783" s="52"/>
      <c r="K1783" s="36"/>
      <c r="L1783" s="52" t="n">
        <v>535452</v>
      </c>
      <c r="M1783" s="32" t="str">
        <f aca="false">"PKR"</f>
        <v>PKR</v>
      </c>
      <c r="N1783" s="44"/>
      <c r="O1783" s="44"/>
      <c r="P1783" s="45"/>
      <c r="Q1783" s="45"/>
      <c r="R1783" s="50" t="n">
        <v>5000</v>
      </c>
      <c r="S1783" s="45"/>
      <c r="T1783" s="61" t="n">
        <v>36606</v>
      </c>
      <c r="U1783" s="41"/>
    </row>
    <row r="1784" customFormat="false" ht="25.5" hidden="false" customHeight="true" outlineLevel="0" collapsed="false">
      <c r="A1784" s="31" t="n">
        <f aca="false">A1783+1</f>
        <v>1776</v>
      </c>
      <c r="B1784" s="32" t="s">
        <v>5267</v>
      </c>
      <c r="C1784" s="33" t="s">
        <v>5268</v>
      </c>
      <c r="D1784" s="32" t="s">
        <v>5269</v>
      </c>
      <c r="E1784" s="43"/>
      <c r="F1784" s="36" t="s">
        <v>6405</v>
      </c>
      <c r="G1784" s="43"/>
      <c r="H1784" s="32" t="str">
        <f aca="false">"LCY"</f>
        <v>LCY</v>
      </c>
      <c r="I1784" s="44"/>
      <c r="J1784" s="52"/>
      <c r="K1784" s="36"/>
      <c r="L1784" s="52" t="n">
        <v>535570</v>
      </c>
      <c r="M1784" s="32" t="str">
        <f aca="false">"PKR"</f>
        <v>PKR</v>
      </c>
      <c r="N1784" s="44"/>
      <c r="O1784" s="44"/>
      <c r="P1784" s="45"/>
      <c r="Q1784" s="45"/>
      <c r="R1784" s="50" t="n">
        <v>1196</v>
      </c>
      <c r="S1784" s="45"/>
      <c r="T1784" s="61" t="n">
        <v>36610</v>
      </c>
      <c r="U1784" s="41"/>
    </row>
    <row r="1785" customFormat="false" ht="25.5" hidden="false" customHeight="true" outlineLevel="0" collapsed="false">
      <c r="A1785" s="31" t="n">
        <f aca="false">A1784+1</f>
        <v>1777</v>
      </c>
      <c r="B1785" s="32" t="s">
        <v>5267</v>
      </c>
      <c r="C1785" s="33" t="s">
        <v>5268</v>
      </c>
      <c r="D1785" s="32" t="s">
        <v>5269</v>
      </c>
      <c r="E1785" s="43"/>
      <c r="F1785" s="36" t="s">
        <v>6407</v>
      </c>
      <c r="G1785" s="43"/>
      <c r="H1785" s="32" t="str">
        <f aca="false">"LCY"</f>
        <v>LCY</v>
      </c>
      <c r="I1785" s="44"/>
      <c r="J1785" s="52"/>
      <c r="K1785" s="36"/>
      <c r="L1785" s="52" t="n">
        <v>535592</v>
      </c>
      <c r="M1785" s="32" t="str">
        <f aca="false">"PKR"</f>
        <v>PKR</v>
      </c>
      <c r="N1785" s="44"/>
      <c r="O1785" s="44"/>
      <c r="P1785" s="45"/>
      <c r="Q1785" s="45"/>
      <c r="R1785" s="50" t="n">
        <v>100</v>
      </c>
      <c r="S1785" s="45"/>
      <c r="T1785" s="61" t="n">
        <v>36610</v>
      </c>
      <c r="U1785" s="41"/>
    </row>
    <row r="1786" customFormat="false" ht="25.5" hidden="false" customHeight="true" outlineLevel="0" collapsed="false">
      <c r="A1786" s="31" t="n">
        <f aca="false">A1785+1</f>
        <v>1778</v>
      </c>
      <c r="B1786" s="32" t="s">
        <v>5267</v>
      </c>
      <c r="C1786" s="33" t="s">
        <v>5268</v>
      </c>
      <c r="D1786" s="32" t="s">
        <v>5269</v>
      </c>
      <c r="E1786" s="43"/>
      <c r="F1786" s="36" t="s">
        <v>6408</v>
      </c>
      <c r="G1786" s="43"/>
      <c r="H1786" s="32" t="str">
        <f aca="false">"LCY"</f>
        <v>LCY</v>
      </c>
      <c r="I1786" s="44"/>
      <c r="J1786" s="52"/>
      <c r="K1786" s="36"/>
      <c r="L1786" s="52" t="n">
        <v>535593</v>
      </c>
      <c r="M1786" s="32" t="str">
        <f aca="false">"PKR"</f>
        <v>PKR</v>
      </c>
      <c r="N1786" s="44"/>
      <c r="O1786" s="44"/>
      <c r="P1786" s="45"/>
      <c r="Q1786" s="45"/>
      <c r="R1786" s="50" t="n">
        <v>100</v>
      </c>
      <c r="S1786" s="45"/>
      <c r="T1786" s="61" t="n">
        <v>36610</v>
      </c>
      <c r="U1786" s="41"/>
    </row>
    <row r="1787" customFormat="false" ht="25.5" hidden="false" customHeight="true" outlineLevel="0" collapsed="false">
      <c r="A1787" s="31" t="n">
        <f aca="false">A1786+1</f>
        <v>1779</v>
      </c>
      <c r="B1787" s="32" t="s">
        <v>5267</v>
      </c>
      <c r="C1787" s="33" t="s">
        <v>5268</v>
      </c>
      <c r="D1787" s="32" t="s">
        <v>5269</v>
      </c>
      <c r="E1787" s="43"/>
      <c r="F1787" s="36" t="s">
        <v>6409</v>
      </c>
      <c r="G1787" s="43"/>
      <c r="H1787" s="32" t="str">
        <f aca="false">"LCY"</f>
        <v>LCY</v>
      </c>
      <c r="I1787" s="44"/>
      <c r="J1787" s="52"/>
      <c r="K1787" s="36"/>
      <c r="L1787" s="52" t="n">
        <v>535618</v>
      </c>
      <c r="M1787" s="32" t="str">
        <f aca="false">"PKR"</f>
        <v>PKR</v>
      </c>
      <c r="N1787" s="44"/>
      <c r="O1787" s="44"/>
      <c r="P1787" s="45"/>
      <c r="Q1787" s="45"/>
      <c r="R1787" s="50" t="n">
        <v>100</v>
      </c>
      <c r="S1787" s="45"/>
      <c r="T1787" s="61" t="n">
        <v>36612</v>
      </c>
      <c r="U1787" s="41"/>
    </row>
    <row r="1788" customFormat="false" ht="25.5" hidden="false" customHeight="true" outlineLevel="0" collapsed="false">
      <c r="A1788" s="31" t="n">
        <f aca="false">A1787+1</f>
        <v>1780</v>
      </c>
      <c r="B1788" s="32" t="s">
        <v>5267</v>
      </c>
      <c r="C1788" s="33" t="s">
        <v>5268</v>
      </c>
      <c r="D1788" s="32" t="s">
        <v>5269</v>
      </c>
      <c r="E1788" s="43"/>
      <c r="F1788" s="36" t="s">
        <v>6410</v>
      </c>
      <c r="G1788" s="43"/>
      <c r="H1788" s="32" t="str">
        <f aca="false">"LCY"</f>
        <v>LCY</v>
      </c>
      <c r="I1788" s="44"/>
      <c r="J1788" s="52"/>
      <c r="K1788" s="36"/>
      <c r="L1788" s="52" t="n">
        <v>535619</v>
      </c>
      <c r="M1788" s="32" t="str">
        <f aca="false">"PKR"</f>
        <v>PKR</v>
      </c>
      <c r="N1788" s="44"/>
      <c r="O1788" s="44"/>
      <c r="P1788" s="45"/>
      <c r="Q1788" s="45"/>
      <c r="R1788" s="50" t="n">
        <v>100</v>
      </c>
      <c r="S1788" s="45"/>
      <c r="T1788" s="61" t="n">
        <v>36612</v>
      </c>
      <c r="U1788" s="41"/>
    </row>
    <row r="1789" customFormat="false" ht="25.5" hidden="false" customHeight="true" outlineLevel="0" collapsed="false">
      <c r="A1789" s="31" t="n">
        <f aca="false">A1788+1</f>
        <v>1781</v>
      </c>
      <c r="B1789" s="32" t="s">
        <v>5267</v>
      </c>
      <c r="C1789" s="33" t="s">
        <v>5268</v>
      </c>
      <c r="D1789" s="32" t="s">
        <v>5269</v>
      </c>
      <c r="E1789" s="43"/>
      <c r="F1789" s="36" t="s">
        <v>6411</v>
      </c>
      <c r="G1789" s="43"/>
      <c r="H1789" s="32" t="str">
        <f aca="false">"LCY"</f>
        <v>LCY</v>
      </c>
      <c r="I1789" s="44"/>
      <c r="J1789" s="52"/>
      <c r="K1789" s="36"/>
      <c r="L1789" s="52" t="n">
        <v>535693</v>
      </c>
      <c r="M1789" s="32" t="str">
        <f aca="false">"PKR"</f>
        <v>PKR</v>
      </c>
      <c r="N1789" s="44"/>
      <c r="O1789" s="44"/>
      <c r="P1789" s="45"/>
      <c r="Q1789" s="45"/>
      <c r="R1789" s="50" t="n">
        <v>100</v>
      </c>
      <c r="S1789" s="45"/>
      <c r="T1789" s="61" t="n">
        <v>36613</v>
      </c>
      <c r="U1789" s="41"/>
    </row>
    <row r="1790" customFormat="false" ht="25.5" hidden="false" customHeight="true" outlineLevel="0" collapsed="false">
      <c r="A1790" s="31" t="n">
        <f aca="false">A1789+1</f>
        <v>1782</v>
      </c>
      <c r="B1790" s="32" t="s">
        <v>5267</v>
      </c>
      <c r="C1790" s="33" t="s">
        <v>5268</v>
      </c>
      <c r="D1790" s="32" t="s">
        <v>5269</v>
      </c>
      <c r="E1790" s="43"/>
      <c r="F1790" s="36" t="s">
        <v>6412</v>
      </c>
      <c r="G1790" s="43"/>
      <c r="H1790" s="32" t="str">
        <f aca="false">"LCY"</f>
        <v>LCY</v>
      </c>
      <c r="I1790" s="44"/>
      <c r="J1790" s="52"/>
      <c r="K1790" s="36"/>
      <c r="L1790" s="52" t="n">
        <v>535721</v>
      </c>
      <c r="M1790" s="32" t="str">
        <f aca="false">"PKR"</f>
        <v>PKR</v>
      </c>
      <c r="N1790" s="44"/>
      <c r="O1790" s="44"/>
      <c r="P1790" s="45"/>
      <c r="Q1790" s="45"/>
      <c r="R1790" s="50" t="n">
        <v>100</v>
      </c>
      <c r="S1790" s="45"/>
      <c r="T1790" s="61" t="n">
        <v>36614</v>
      </c>
      <c r="U1790" s="41"/>
    </row>
    <row r="1791" customFormat="false" ht="25.5" hidden="false" customHeight="true" outlineLevel="0" collapsed="false">
      <c r="A1791" s="31" t="n">
        <f aca="false">A1790+1</f>
        <v>1783</v>
      </c>
      <c r="B1791" s="32" t="s">
        <v>5267</v>
      </c>
      <c r="C1791" s="33" t="s">
        <v>5268</v>
      </c>
      <c r="D1791" s="32" t="s">
        <v>5269</v>
      </c>
      <c r="E1791" s="43"/>
      <c r="F1791" s="36" t="s">
        <v>6413</v>
      </c>
      <c r="G1791" s="43"/>
      <c r="H1791" s="32" t="str">
        <f aca="false">"LCY"</f>
        <v>LCY</v>
      </c>
      <c r="I1791" s="44"/>
      <c r="J1791" s="52"/>
      <c r="K1791" s="36"/>
      <c r="L1791" s="52" t="n">
        <v>535749</v>
      </c>
      <c r="M1791" s="32" t="str">
        <f aca="false">"PKR"</f>
        <v>PKR</v>
      </c>
      <c r="N1791" s="44"/>
      <c r="O1791" s="44"/>
      <c r="P1791" s="45"/>
      <c r="Q1791" s="45"/>
      <c r="R1791" s="50" t="n">
        <v>100</v>
      </c>
      <c r="S1791" s="45"/>
      <c r="T1791" s="61" t="n">
        <v>36614</v>
      </c>
      <c r="U1791" s="41"/>
    </row>
    <row r="1792" customFormat="false" ht="25.5" hidden="false" customHeight="true" outlineLevel="0" collapsed="false">
      <c r="A1792" s="31" t="n">
        <f aca="false">A1791+1</f>
        <v>1784</v>
      </c>
      <c r="B1792" s="32" t="s">
        <v>5267</v>
      </c>
      <c r="C1792" s="33" t="s">
        <v>5268</v>
      </c>
      <c r="D1792" s="32" t="s">
        <v>5269</v>
      </c>
      <c r="E1792" s="43"/>
      <c r="F1792" s="36" t="s">
        <v>6414</v>
      </c>
      <c r="G1792" s="43"/>
      <c r="H1792" s="32" t="str">
        <f aca="false">"LCY"</f>
        <v>LCY</v>
      </c>
      <c r="I1792" s="44"/>
      <c r="J1792" s="52"/>
      <c r="K1792" s="36"/>
      <c r="L1792" s="52" t="n">
        <v>535794</v>
      </c>
      <c r="M1792" s="32" t="str">
        <f aca="false">"PKR"</f>
        <v>PKR</v>
      </c>
      <c r="N1792" s="44"/>
      <c r="O1792" s="44"/>
      <c r="P1792" s="45"/>
      <c r="Q1792" s="45"/>
      <c r="R1792" s="50" t="n">
        <v>100</v>
      </c>
      <c r="S1792" s="45"/>
      <c r="T1792" s="61" t="n">
        <v>36615</v>
      </c>
      <c r="U1792" s="41"/>
    </row>
    <row r="1793" customFormat="false" ht="25.5" hidden="false" customHeight="true" outlineLevel="0" collapsed="false">
      <c r="A1793" s="31" t="n">
        <f aca="false">A1792+1</f>
        <v>1785</v>
      </c>
      <c r="B1793" s="32" t="s">
        <v>5267</v>
      </c>
      <c r="C1793" s="33" t="s">
        <v>5268</v>
      </c>
      <c r="D1793" s="32" t="s">
        <v>5269</v>
      </c>
      <c r="E1793" s="43"/>
      <c r="F1793" s="36" t="s">
        <v>6414</v>
      </c>
      <c r="G1793" s="43"/>
      <c r="H1793" s="32" t="str">
        <f aca="false">"LCY"</f>
        <v>LCY</v>
      </c>
      <c r="I1793" s="44"/>
      <c r="J1793" s="52"/>
      <c r="K1793" s="36"/>
      <c r="L1793" s="52" t="n">
        <v>535795</v>
      </c>
      <c r="M1793" s="32" t="str">
        <f aca="false">"PKR"</f>
        <v>PKR</v>
      </c>
      <c r="N1793" s="44"/>
      <c r="O1793" s="44"/>
      <c r="P1793" s="45"/>
      <c r="Q1793" s="45"/>
      <c r="R1793" s="50" t="n">
        <v>50</v>
      </c>
      <c r="S1793" s="45"/>
      <c r="T1793" s="61" t="n">
        <v>36615</v>
      </c>
      <c r="U1793" s="41"/>
    </row>
    <row r="1794" customFormat="false" ht="25.5" hidden="false" customHeight="true" outlineLevel="0" collapsed="false">
      <c r="A1794" s="31" t="n">
        <f aca="false">A1793+1</f>
        <v>1786</v>
      </c>
      <c r="B1794" s="32" t="s">
        <v>5267</v>
      </c>
      <c r="C1794" s="33" t="s">
        <v>5268</v>
      </c>
      <c r="D1794" s="32" t="s">
        <v>5269</v>
      </c>
      <c r="E1794" s="43"/>
      <c r="F1794" s="36" t="s">
        <v>6415</v>
      </c>
      <c r="G1794" s="43"/>
      <c r="H1794" s="32" t="str">
        <f aca="false">"LCY"</f>
        <v>LCY</v>
      </c>
      <c r="I1794" s="44"/>
      <c r="J1794" s="52"/>
      <c r="K1794" s="36"/>
      <c r="L1794" s="52" t="n">
        <v>535812</v>
      </c>
      <c r="M1794" s="32" t="str">
        <f aca="false">"PKR"</f>
        <v>PKR</v>
      </c>
      <c r="N1794" s="44"/>
      <c r="O1794" s="44"/>
      <c r="P1794" s="45"/>
      <c r="Q1794" s="45"/>
      <c r="R1794" s="50" t="n">
        <v>100</v>
      </c>
      <c r="S1794" s="45"/>
      <c r="T1794" s="61" t="n">
        <v>36615</v>
      </c>
      <c r="U1794" s="41"/>
    </row>
    <row r="1795" customFormat="false" ht="25.5" hidden="false" customHeight="true" outlineLevel="0" collapsed="false">
      <c r="A1795" s="31" t="n">
        <f aca="false">A1794+1</f>
        <v>1787</v>
      </c>
      <c r="B1795" s="32" t="s">
        <v>5267</v>
      </c>
      <c r="C1795" s="33" t="s">
        <v>5268</v>
      </c>
      <c r="D1795" s="32" t="s">
        <v>5269</v>
      </c>
      <c r="E1795" s="43"/>
      <c r="F1795" s="36" t="s">
        <v>6416</v>
      </c>
      <c r="G1795" s="43"/>
      <c r="H1795" s="32" t="str">
        <f aca="false">"LCY"</f>
        <v>LCY</v>
      </c>
      <c r="I1795" s="44"/>
      <c r="J1795" s="52"/>
      <c r="K1795" s="36"/>
      <c r="L1795" s="52" t="n">
        <v>535813</v>
      </c>
      <c r="M1795" s="32" t="str">
        <f aca="false">"PKR"</f>
        <v>PKR</v>
      </c>
      <c r="N1795" s="44"/>
      <c r="O1795" s="44"/>
      <c r="P1795" s="45"/>
      <c r="Q1795" s="45"/>
      <c r="R1795" s="50" t="n">
        <v>100</v>
      </c>
      <c r="S1795" s="45"/>
      <c r="T1795" s="61" t="n">
        <v>36615</v>
      </c>
      <c r="U1795" s="41"/>
    </row>
    <row r="1796" customFormat="false" ht="25.5" hidden="false" customHeight="true" outlineLevel="0" collapsed="false">
      <c r="A1796" s="31" t="n">
        <f aca="false">A1795+1</f>
        <v>1788</v>
      </c>
      <c r="B1796" s="32" t="s">
        <v>5267</v>
      </c>
      <c r="C1796" s="33" t="s">
        <v>5268</v>
      </c>
      <c r="D1796" s="32" t="s">
        <v>5269</v>
      </c>
      <c r="E1796" s="43"/>
      <c r="F1796" s="36" t="s">
        <v>6417</v>
      </c>
      <c r="G1796" s="43"/>
      <c r="H1796" s="32" t="str">
        <f aca="false">"LCY"</f>
        <v>LCY</v>
      </c>
      <c r="I1796" s="44"/>
      <c r="J1796" s="52"/>
      <c r="K1796" s="36"/>
      <c r="L1796" s="52" t="n">
        <v>536076</v>
      </c>
      <c r="M1796" s="32" t="str">
        <f aca="false">"PKR"</f>
        <v>PKR</v>
      </c>
      <c r="N1796" s="44"/>
      <c r="O1796" s="44"/>
      <c r="P1796" s="45"/>
      <c r="Q1796" s="45"/>
      <c r="R1796" s="50" t="n">
        <v>100</v>
      </c>
      <c r="S1796" s="45"/>
      <c r="T1796" s="61" t="n">
        <v>36622</v>
      </c>
      <c r="U1796" s="41"/>
    </row>
    <row r="1797" customFormat="false" ht="25.5" hidden="false" customHeight="true" outlineLevel="0" collapsed="false">
      <c r="A1797" s="31" t="n">
        <f aca="false">A1796+1</f>
        <v>1789</v>
      </c>
      <c r="B1797" s="32" t="s">
        <v>5267</v>
      </c>
      <c r="C1797" s="33" t="s">
        <v>5268</v>
      </c>
      <c r="D1797" s="32" t="s">
        <v>5269</v>
      </c>
      <c r="E1797" s="43"/>
      <c r="F1797" s="36" t="s">
        <v>6418</v>
      </c>
      <c r="G1797" s="43"/>
      <c r="H1797" s="32" t="str">
        <f aca="false">"LCY"</f>
        <v>LCY</v>
      </c>
      <c r="I1797" s="44"/>
      <c r="J1797" s="52"/>
      <c r="K1797" s="36"/>
      <c r="L1797" s="52" t="n">
        <v>536459</v>
      </c>
      <c r="M1797" s="32" t="str">
        <f aca="false">"PKR"</f>
        <v>PKR</v>
      </c>
      <c r="N1797" s="44"/>
      <c r="O1797" s="44"/>
      <c r="P1797" s="45"/>
      <c r="Q1797" s="45"/>
      <c r="R1797" s="50" t="n">
        <v>100</v>
      </c>
      <c r="S1797" s="45"/>
      <c r="T1797" s="61" t="n">
        <v>36633</v>
      </c>
      <c r="U1797" s="41"/>
    </row>
    <row r="1798" customFormat="false" ht="25.5" hidden="false" customHeight="true" outlineLevel="0" collapsed="false">
      <c r="A1798" s="31" t="n">
        <f aca="false">A1797+1</f>
        <v>1790</v>
      </c>
      <c r="B1798" s="32" t="s">
        <v>5267</v>
      </c>
      <c r="C1798" s="33" t="s">
        <v>5268</v>
      </c>
      <c r="D1798" s="32" t="s">
        <v>5269</v>
      </c>
      <c r="E1798" s="43"/>
      <c r="F1798" s="36" t="s">
        <v>6419</v>
      </c>
      <c r="G1798" s="43"/>
      <c r="H1798" s="32" t="str">
        <f aca="false">"LCY"</f>
        <v>LCY</v>
      </c>
      <c r="I1798" s="44"/>
      <c r="J1798" s="52"/>
      <c r="K1798" s="36"/>
      <c r="L1798" s="52" t="n">
        <v>536615</v>
      </c>
      <c r="M1798" s="32" t="str">
        <f aca="false">"PKR"</f>
        <v>PKR</v>
      </c>
      <c r="N1798" s="44"/>
      <c r="O1798" s="44"/>
      <c r="P1798" s="45"/>
      <c r="Q1798" s="45"/>
      <c r="R1798" s="50" t="n">
        <v>100</v>
      </c>
      <c r="S1798" s="45"/>
      <c r="T1798" s="61" t="n">
        <v>36636</v>
      </c>
      <c r="U1798" s="41"/>
    </row>
    <row r="1799" customFormat="false" ht="25.5" hidden="false" customHeight="true" outlineLevel="0" collapsed="false">
      <c r="A1799" s="31" t="n">
        <f aca="false">A1798+1</f>
        <v>1791</v>
      </c>
      <c r="B1799" s="32" t="s">
        <v>5267</v>
      </c>
      <c r="C1799" s="33" t="s">
        <v>5268</v>
      </c>
      <c r="D1799" s="32" t="s">
        <v>5269</v>
      </c>
      <c r="E1799" s="43"/>
      <c r="F1799" s="36" t="s">
        <v>6420</v>
      </c>
      <c r="G1799" s="43"/>
      <c r="H1799" s="32" t="str">
        <f aca="false">"LCY"</f>
        <v>LCY</v>
      </c>
      <c r="I1799" s="44"/>
      <c r="J1799" s="52"/>
      <c r="K1799" s="36"/>
      <c r="L1799" s="52" t="n">
        <v>604355</v>
      </c>
      <c r="M1799" s="32" t="str">
        <f aca="false">"PKR"</f>
        <v>PKR</v>
      </c>
      <c r="N1799" s="44"/>
      <c r="O1799" s="44"/>
      <c r="P1799" s="45"/>
      <c r="Q1799" s="45"/>
      <c r="R1799" s="50" t="n">
        <v>100</v>
      </c>
      <c r="S1799" s="45"/>
      <c r="T1799" s="61" t="n">
        <v>36682</v>
      </c>
      <c r="U1799" s="41"/>
    </row>
    <row r="1800" customFormat="false" ht="25.5" hidden="false" customHeight="true" outlineLevel="0" collapsed="false">
      <c r="A1800" s="31" t="n">
        <f aca="false">A1799+1</f>
        <v>1792</v>
      </c>
      <c r="B1800" s="32" t="s">
        <v>5267</v>
      </c>
      <c r="C1800" s="33" t="s">
        <v>5268</v>
      </c>
      <c r="D1800" s="32" t="s">
        <v>5269</v>
      </c>
      <c r="E1800" s="43"/>
      <c r="F1800" s="36" t="s">
        <v>6420</v>
      </c>
      <c r="G1800" s="43"/>
      <c r="H1800" s="32" t="str">
        <f aca="false">"LCY"</f>
        <v>LCY</v>
      </c>
      <c r="I1800" s="44"/>
      <c r="J1800" s="52"/>
      <c r="K1800" s="36"/>
      <c r="L1800" s="52" t="n">
        <v>604356</v>
      </c>
      <c r="M1800" s="32" t="str">
        <f aca="false">"PKR"</f>
        <v>PKR</v>
      </c>
      <c r="N1800" s="44"/>
      <c r="O1800" s="44"/>
      <c r="P1800" s="45"/>
      <c r="Q1800" s="45"/>
      <c r="R1800" s="50" t="n">
        <v>100</v>
      </c>
      <c r="S1800" s="45"/>
      <c r="T1800" s="61" t="n">
        <v>36682</v>
      </c>
      <c r="U1800" s="41"/>
    </row>
    <row r="1801" customFormat="false" ht="25.5" hidden="false" customHeight="true" outlineLevel="0" collapsed="false">
      <c r="A1801" s="31" t="n">
        <f aca="false">A1800+1</f>
        <v>1793</v>
      </c>
      <c r="B1801" s="32" t="s">
        <v>5267</v>
      </c>
      <c r="C1801" s="33" t="s">
        <v>5268</v>
      </c>
      <c r="D1801" s="32" t="s">
        <v>5269</v>
      </c>
      <c r="E1801" s="43"/>
      <c r="F1801" s="36" t="s">
        <v>6405</v>
      </c>
      <c r="G1801" s="43"/>
      <c r="H1801" s="32" t="str">
        <f aca="false">"LCY"</f>
        <v>LCY</v>
      </c>
      <c r="I1801" s="44"/>
      <c r="J1801" s="52"/>
      <c r="K1801" s="36"/>
      <c r="L1801" s="52" t="n">
        <v>604421</v>
      </c>
      <c r="M1801" s="32" t="str">
        <f aca="false">"PKR"</f>
        <v>PKR</v>
      </c>
      <c r="N1801" s="44"/>
      <c r="O1801" s="44"/>
      <c r="P1801" s="45"/>
      <c r="Q1801" s="45"/>
      <c r="R1801" s="50" t="n">
        <v>1726</v>
      </c>
      <c r="S1801" s="45"/>
      <c r="T1801" s="61" t="n">
        <v>36684</v>
      </c>
      <c r="U1801" s="41"/>
    </row>
    <row r="1802" customFormat="false" ht="25.5" hidden="false" customHeight="true" outlineLevel="0" collapsed="false">
      <c r="A1802" s="31" t="n">
        <f aca="false">A1801+1</f>
        <v>1794</v>
      </c>
      <c r="B1802" s="32" t="s">
        <v>5267</v>
      </c>
      <c r="C1802" s="33" t="s">
        <v>5268</v>
      </c>
      <c r="D1802" s="32" t="s">
        <v>5269</v>
      </c>
      <c r="E1802" s="43"/>
      <c r="F1802" s="36" t="s">
        <v>6405</v>
      </c>
      <c r="G1802" s="43"/>
      <c r="H1802" s="32" t="str">
        <f aca="false">"LCY"</f>
        <v>LCY</v>
      </c>
      <c r="I1802" s="44"/>
      <c r="J1802" s="52"/>
      <c r="K1802" s="36"/>
      <c r="L1802" s="52" t="n">
        <v>604422</v>
      </c>
      <c r="M1802" s="32" t="str">
        <f aca="false">"PKR"</f>
        <v>PKR</v>
      </c>
      <c r="N1802" s="44"/>
      <c r="O1802" s="44"/>
      <c r="P1802" s="45"/>
      <c r="Q1802" s="45"/>
      <c r="R1802" s="50" t="n">
        <v>3500</v>
      </c>
      <c r="S1802" s="45"/>
      <c r="T1802" s="61" t="n">
        <v>36684</v>
      </c>
      <c r="U1802" s="41"/>
    </row>
    <row r="1803" customFormat="false" ht="25.5" hidden="false" customHeight="true" outlineLevel="0" collapsed="false">
      <c r="A1803" s="31" t="n">
        <f aca="false">A1802+1</f>
        <v>1795</v>
      </c>
      <c r="B1803" s="32" t="s">
        <v>5267</v>
      </c>
      <c r="C1803" s="33" t="s">
        <v>5268</v>
      </c>
      <c r="D1803" s="32" t="s">
        <v>5269</v>
      </c>
      <c r="E1803" s="43"/>
      <c r="F1803" s="36" t="s">
        <v>6421</v>
      </c>
      <c r="G1803" s="43"/>
      <c r="H1803" s="32" t="str">
        <f aca="false">"LCY"</f>
        <v>LCY</v>
      </c>
      <c r="I1803" s="44"/>
      <c r="J1803" s="52"/>
      <c r="K1803" s="36"/>
      <c r="L1803" s="52" t="n">
        <v>604598</v>
      </c>
      <c r="M1803" s="32" t="str">
        <f aca="false">"PKR"</f>
        <v>PKR</v>
      </c>
      <c r="N1803" s="44"/>
      <c r="O1803" s="44"/>
      <c r="P1803" s="45"/>
      <c r="Q1803" s="45"/>
      <c r="R1803" s="50" t="n">
        <v>3200</v>
      </c>
      <c r="S1803" s="45"/>
      <c r="T1803" s="61" t="n">
        <v>36687</v>
      </c>
      <c r="U1803" s="41"/>
    </row>
    <row r="1804" customFormat="false" ht="25.5" hidden="false" customHeight="true" outlineLevel="0" collapsed="false">
      <c r="A1804" s="31" t="n">
        <f aca="false">A1803+1</f>
        <v>1796</v>
      </c>
      <c r="B1804" s="32" t="s">
        <v>5267</v>
      </c>
      <c r="C1804" s="33" t="s">
        <v>5268</v>
      </c>
      <c r="D1804" s="32" t="s">
        <v>5269</v>
      </c>
      <c r="E1804" s="43"/>
      <c r="F1804" s="36" t="s">
        <v>6421</v>
      </c>
      <c r="G1804" s="43"/>
      <c r="H1804" s="32" t="str">
        <f aca="false">"LCY"</f>
        <v>LCY</v>
      </c>
      <c r="I1804" s="44"/>
      <c r="J1804" s="52"/>
      <c r="K1804" s="36"/>
      <c r="L1804" s="52" t="n">
        <v>604767</v>
      </c>
      <c r="M1804" s="32" t="str">
        <f aca="false">"PKR"</f>
        <v>PKR</v>
      </c>
      <c r="N1804" s="44"/>
      <c r="O1804" s="44"/>
      <c r="P1804" s="45"/>
      <c r="Q1804" s="45"/>
      <c r="R1804" s="50" t="n">
        <v>10000</v>
      </c>
      <c r="S1804" s="45"/>
      <c r="T1804" s="61" t="n">
        <v>36691</v>
      </c>
      <c r="U1804" s="41"/>
    </row>
    <row r="1805" customFormat="false" ht="25.5" hidden="false" customHeight="true" outlineLevel="0" collapsed="false">
      <c r="A1805" s="31" t="n">
        <f aca="false">A1804+1</f>
        <v>1797</v>
      </c>
      <c r="B1805" s="32" t="s">
        <v>5267</v>
      </c>
      <c r="C1805" s="33" t="s">
        <v>5268</v>
      </c>
      <c r="D1805" s="32" t="s">
        <v>5269</v>
      </c>
      <c r="E1805" s="43"/>
      <c r="F1805" s="36" t="s">
        <v>6422</v>
      </c>
      <c r="G1805" s="43"/>
      <c r="H1805" s="32" t="str">
        <f aca="false">"LCY"</f>
        <v>LCY</v>
      </c>
      <c r="I1805" s="44"/>
      <c r="J1805" s="52"/>
      <c r="K1805" s="36"/>
      <c r="L1805" s="52" t="n">
        <v>604922</v>
      </c>
      <c r="M1805" s="32" t="str">
        <f aca="false">"PKR"</f>
        <v>PKR</v>
      </c>
      <c r="N1805" s="44"/>
      <c r="O1805" s="44"/>
      <c r="P1805" s="45"/>
      <c r="Q1805" s="45"/>
      <c r="R1805" s="50" t="n">
        <v>250</v>
      </c>
      <c r="S1805" s="45"/>
      <c r="T1805" s="61" t="n">
        <v>36697</v>
      </c>
      <c r="U1805" s="41"/>
    </row>
    <row r="1806" customFormat="false" ht="25.5" hidden="false" customHeight="true" outlineLevel="0" collapsed="false">
      <c r="A1806" s="31" t="n">
        <f aca="false">A1805+1</f>
        <v>1798</v>
      </c>
      <c r="B1806" s="32" t="s">
        <v>5267</v>
      </c>
      <c r="C1806" s="33" t="s">
        <v>5268</v>
      </c>
      <c r="D1806" s="32" t="s">
        <v>5269</v>
      </c>
      <c r="E1806" s="43"/>
      <c r="F1806" s="36" t="s">
        <v>6423</v>
      </c>
      <c r="G1806" s="43"/>
      <c r="H1806" s="32" t="str">
        <f aca="false">"LCY"</f>
        <v>LCY</v>
      </c>
      <c r="I1806" s="44"/>
      <c r="J1806" s="52"/>
      <c r="K1806" s="36"/>
      <c r="L1806" s="52" t="n">
        <v>605009</v>
      </c>
      <c r="M1806" s="32" t="str">
        <f aca="false">"PKR"</f>
        <v>PKR</v>
      </c>
      <c r="N1806" s="44"/>
      <c r="O1806" s="44"/>
      <c r="P1806" s="45"/>
      <c r="Q1806" s="45"/>
      <c r="R1806" s="50" t="n">
        <v>2500</v>
      </c>
      <c r="S1806" s="45"/>
      <c r="T1806" s="61" t="n">
        <v>36699</v>
      </c>
      <c r="U1806" s="41"/>
    </row>
    <row r="1807" customFormat="false" ht="25.5" hidden="false" customHeight="true" outlineLevel="0" collapsed="false">
      <c r="A1807" s="31" t="n">
        <f aca="false">A1806+1</f>
        <v>1799</v>
      </c>
      <c r="B1807" s="32" t="s">
        <v>5267</v>
      </c>
      <c r="C1807" s="33" t="s">
        <v>5268</v>
      </c>
      <c r="D1807" s="32" t="s">
        <v>5269</v>
      </c>
      <c r="E1807" s="43"/>
      <c r="F1807" s="36" t="s">
        <v>6424</v>
      </c>
      <c r="G1807" s="43"/>
      <c r="H1807" s="32" t="str">
        <f aca="false">"LCY"</f>
        <v>LCY</v>
      </c>
      <c r="I1807" s="44"/>
      <c r="J1807" s="52"/>
      <c r="K1807" s="36"/>
      <c r="L1807" s="52" t="n">
        <v>605070</v>
      </c>
      <c r="M1807" s="32" t="str">
        <f aca="false">"PKR"</f>
        <v>PKR</v>
      </c>
      <c r="N1807" s="44"/>
      <c r="O1807" s="44"/>
      <c r="P1807" s="45"/>
      <c r="Q1807" s="45"/>
      <c r="R1807" s="50" t="n">
        <v>2050</v>
      </c>
      <c r="S1807" s="45"/>
      <c r="T1807" s="61" t="n">
        <v>36701</v>
      </c>
      <c r="U1807" s="41"/>
    </row>
    <row r="1808" customFormat="false" ht="25.5" hidden="false" customHeight="true" outlineLevel="0" collapsed="false">
      <c r="A1808" s="31" t="n">
        <f aca="false">A1807+1</f>
        <v>1800</v>
      </c>
      <c r="B1808" s="32" t="s">
        <v>5267</v>
      </c>
      <c r="C1808" s="33" t="s">
        <v>5268</v>
      </c>
      <c r="D1808" s="32" t="s">
        <v>5269</v>
      </c>
      <c r="E1808" s="43"/>
      <c r="F1808" s="36" t="s">
        <v>6425</v>
      </c>
      <c r="G1808" s="43"/>
      <c r="H1808" s="32" t="str">
        <f aca="false">"LCY"</f>
        <v>LCY</v>
      </c>
      <c r="I1808" s="44"/>
      <c r="J1808" s="52"/>
      <c r="K1808" s="36"/>
      <c r="L1808" s="52" t="n">
        <v>606987</v>
      </c>
      <c r="M1808" s="32" t="str">
        <f aca="false">"PKR"</f>
        <v>PKR</v>
      </c>
      <c r="N1808" s="44"/>
      <c r="O1808" s="44"/>
      <c r="P1808" s="45"/>
      <c r="Q1808" s="45"/>
      <c r="R1808" s="50" t="n">
        <v>200</v>
      </c>
      <c r="S1808" s="45"/>
      <c r="T1808" s="61" t="n">
        <v>36745</v>
      </c>
      <c r="U1808" s="41"/>
    </row>
    <row r="1809" customFormat="false" ht="25.5" hidden="false" customHeight="true" outlineLevel="0" collapsed="false">
      <c r="A1809" s="31" t="n">
        <f aca="false">A1808+1</f>
        <v>1801</v>
      </c>
      <c r="B1809" s="32" t="s">
        <v>5267</v>
      </c>
      <c r="C1809" s="33" t="s">
        <v>5268</v>
      </c>
      <c r="D1809" s="32" t="s">
        <v>5269</v>
      </c>
      <c r="E1809" s="43"/>
      <c r="F1809" s="36" t="s">
        <v>6426</v>
      </c>
      <c r="G1809" s="43"/>
      <c r="H1809" s="32" t="str">
        <f aca="false">"LCY"</f>
        <v>LCY</v>
      </c>
      <c r="I1809" s="44"/>
      <c r="J1809" s="52"/>
      <c r="K1809" s="36"/>
      <c r="L1809" s="52" t="n">
        <v>607058</v>
      </c>
      <c r="M1809" s="32" t="str">
        <f aca="false">"PKR"</f>
        <v>PKR</v>
      </c>
      <c r="N1809" s="44"/>
      <c r="O1809" s="44"/>
      <c r="P1809" s="45"/>
      <c r="Q1809" s="45"/>
      <c r="R1809" s="50" t="n">
        <v>200</v>
      </c>
      <c r="S1809" s="45"/>
      <c r="T1809" s="61" t="n">
        <v>36745</v>
      </c>
      <c r="U1809" s="41"/>
    </row>
    <row r="1810" customFormat="false" ht="25.5" hidden="false" customHeight="true" outlineLevel="0" collapsed="false">
      <c r="A1810" s="31" t="n">
        <f aca="false">A1809+1</f>
        <v>1802</v>
      </c>
      <c r="B1810" s="32" t="s">
        <v>5267</v>
      </c>
      <c r="C1810" s="33" t="s">
        <v>5268</v>
      </c>
      <c r="D1810" s="32" t="s">
        <v>5269</v>
      </c>
      <c r="E1810" s="43"/>
      <c r="F1810" s="36" t="s">
        <v>6427</v>
      </c>
      <c r="G1810" s="43"/>
      <c r="H1810" s="32" t="str">
        <f aca="false">"LCY"</f>
        <v>LCY</v>
      </c>
      <c r="I1810" s="44"/>
      <c r="J1810" s="52"/>
      <c r="K1810" s="36"/>
      <c r="L1810" s="52" t="n">
        <v>607307</v>
      </c>
      <c r="M1810" s="32" t="str">
        <f aca="false">"PKR"</f>
        <v>PKR</v>
      </c>
      <c r="N1810" s="44"/>
      <c r="O1810" s="44"/>
      <c r="P1810" s="45"/>
      <c r="Q1810" s="45"/>
      <c r="R1810" s="50" t="n">
        <v>500</v>
      </c>
      <c r="S1810" s="45"/>
      <c r="T1810" s="61" t="n">
        <v>36750</v>
      </c>
      <c r="U1810" s="41"/>
    </row>
    <row r="1811" customFormat="false" ht="25.5" hidden="false" customHeight="true" outlineLevel="0" collapsed="false">
      <c r="A1811" s="31" t="n">
        <f aca="false">A1810+1</f>
        <v>1803</v>
      </c>
      <c r="B1811" s="32" t="s">
        <v>5267</v>
      </c>
      <c r="C1811" s="33" t="s">
        <v>5268</v>
      </c>
      <c r="D1811" s="32" t="s">
        <v>5269</v>
      </c>
      <c r="E1811" s="43"/>
      <c r="F1811" s="36" t="s">
        <v>6428</v>
      </c>
      <c r="G1811" s="43"/>
      <c r="H1811" s="32" t="str">
        <f aca="false">"LCY"</f>
        <v>LCY</v>
      </c>
      <c r="I1811" s="44"/>
      <c r="J1811" s="52"/>
      <c r="K1811" s="36"/>
      <c r="L1811" s="52" t="n">
        <v>607395</v>
      </c>
      <c r="M1811" s="32" t="str">
        <f aca="false">"PKR"</f>
        <v>PKR</v>
      </c>
      <c r="N1811" s="44"/>
      <c r="O1811" s="44"/>
      <c r="P1811" s="45"/>
      <c r="Q1811" s="45"/>
      <c r="R1811" s="50" t="n">
        <v>500</v>
      </c>
      <c r="S1811" s="45"/>
      <c r="T1811" s="61" t="n">
        <v>36753</v>
      </c>
      <c r="U1811" s="41"/>
    </row>
    <row r="1812" customFormat="false" ht="25.5" hidden="false" customHeight="true" outlineLevel="0" collapsed="false">
      <c r="A1812" s="31" t="n">
        <f aca="false">A1811+1</f>
        <v>1804</v>
      </c>
      <c r="B1812" s="32" t="s">
        <v>5267</v>
      </c>
      <c r="C1812" s="33" t="s">
        <v>5268</v>
      </c>
      <c r="D1812" s="32" t="s">
        <v>5269</v>
      </c>
      <c r="E1812" s="43"/>
      <c r="F1812" s="36" t="s">
        <v>6429</v>
      </c>
      <c r="G1812" s="43"/>
      <c r="H1812" s="32" t="str">
        <f aca="false">"LCY"</f>
        <v>LCY</v>
      </c>
      <c r="I1812" s="44"/>
      <c r="J1812" s="52"/>
      <c r="K1812" s="36"/>
      <c r="L1812" s="52" t="n">
        <v>607444</v>
      </c>
      <c r="M1812" s="32" t="str">
        <f aca="false">"PKR"</f>
        <v>PKR</v>
      </c>
      <c r="N1812" s="44"/>
      <c r="O1812" s="44"/>
      <c r="P1812" s="45"/>
      <c r="Q1812" s="45"/>
      <c r="R1812" s="50" t="n">
        <v>500</v>
      </c>
      <c r="S1812" s="45"/>
      <c r="T1812" s="61" t="n">
        <v>36754</v>
      </c>
      <c r="U1812" s="41"/>
    </row>
    <row r="1813" customFormat="false" ht="25.5" hidden="false" customHeight="true" outlineLevel="0" collapsed="false">
      <c r="A1813" s="31" t="n">
        <f aca="false">A1812+1</f>
        <v>1805</v>
      </c>
      <c r="B1813" s="32" t="s">
        <v>5267</v>
      </c>
      <c r="C1813" s="33" t="s">
        <v>5268</v>
      </c>
      <c r="D1813" s="32" t="s">
        <v>5269</v>
      </c>
      <c r="E1813" s="43"/>
      <c r="F1813" s="36" t="s">
        <v>6430</v>
      </c>
      <c r="G1813" s="43"/>
      <c r="H1813" s="32" t="str">
        <f aca="false">"LCY"</f>
        <v>LCY</v>
      </c>
      <c r="I1813" s="44"/>
      <c r="J1813" s="52"/>
      <c r="K1813" s="36"/>
      <c r="L1813" s="52" t="n">
        <v>627263</v>
      </c>
      <c r="M1813" s="32" t="str">
        <f aca="false">"PKR"</f>
        <v>PKR</v>
      </c>
      <c r="N1813" s="44"/>
      <c r="O1813" s="44"/>
      <c r="P1813" s="45"/>
      <c r="Q1813" s="45"/>
      <c r="R1813" s="50" t="n">
        <v>500</v>
      </c>
      <c r="S1813" s="45"/>
      <c r="T1813" s="61" t="n">
        <v>36773</v>
      </c>
      <c r="U1813" s="41"/>
    </row>
    <row r="1814" customFormat="false" ht="25.5" hidden="false" customHeight="true" outlineLevel="0" collapsed="false">
      <c r="A1814" s="31" t="n">
        <f aca="false">A1813+1</f>
        <v>1806</v>
      </c>
      <c r="B1814" s="32" t="s">
        <v>5267</v>
      </c>
      <c r="C1814" s="33" t="s">
        <v>5268</v>
      </c>
      <c r="D1814" s="32" t="s">
        <v>5269</v>
      </c>
      <c r="E1814" s="43"/>
      <c r="F1814" s="36" t="s">
        <v>6431</v>
      </c>
      <c r="G1814" s="43"/>
      <c r="H1814" s="32" t="str">
        <f aca="false">"LCY"</f>
        <v>LCY</v>
      </c>
      <c r="I1814" s="44"/>
      <c r="J1814" s="52"/>
      <c r="K1814" s="36"/>
      <c r="L1814" s="52" t="n">
        <v>627465</v>
      </c>
      <c r="M1814" s="32" t="str">
        <f aca="false">"PKR"</f>
        <v>PKR</v>
      </c>
      <c r="N1814" s="44"/>
      <c r="O1814" s="44"/>
      <c r="P1814" s="45"/>
      <c r="Q1814" s="45"/>
      <c r="R1814" s="50" t="n">
        <v>100</v>
      </c>
      <c r="S1814" s="45"/>
      <c r="T1814" s="61" t="n">
        <v>36776</v>
      </c>
      <c r="U1814" s="41"/>
    </row>
    <row r="1815" customFormat="false" ht="25.5" hidden="false" customHeight="true" outlineLevel="0" collapsed="false">
      <c r="A1815" s="31" t="n">
        <f aca="false">A1814+1</f>
        <v>1807</v>
      </c>
      <c r="B1815" s="32" t="s">
        <v>5267</v>
      </c>
      <c r="C1815" s="33" t="s">
        <v>5268</v>
      </c>
      <c r="D1815" s="32" t="s">
        <v>5269</v>
      </c>
      <c r="E1815" s="43"/>
      <c r="F1815" s="36" t="s">
        <v>6432</v>
      </c>
      <c r="G1815" s="43"/>
      <c r="H1815" s="32" t="str">
        <f aca="false">"LCY"</f>
        <v>LCY</v>
      </c>
      <c r="I1815" s="44"/>
      <c r="J1815" s="52"/>
      <c r="K1815" s="36"/>
      <c r="L1815" s="52" t="n">
        <v>623618</v>
      </c>
      <c r="M1815" s="32" t="str">
        <f aca="false">"PKR"</f>
        <v>PKR</v>
      </c>
      <c r="N1815" s="44"/>
      <c r="O1815" s="44"/>
      <c r="P1815" s="45"/>
      <c r="Q1815" s="45"/>
      <c r="R1815" s="50" t="n">
        <v>20</v>
      </c>
      <c r="S1815" s="45"/>
      <c r="T1815" s="61" t="n">
        <v>36802</v>
      </c>
      <c r="U1815" s="41"/>
    </row>
    <row r="1816" customFormat="false" ht="25.5" hidden="false" customHeight="true" outlineLevel="0" collapsed="false">
      <c r="A1816" s="31" t="n">
        <f aca="false">A1815+1</f>
        <v>1808</v>
      </c>
      <c r="B1816" s="32" t="s">
        <v>5267</v>
      </c>
      <c r="C1816" s="33" t="s">
        <v>5268</v>
      </c>
      <c r="D1816" s="32" t="s">
        <v>5269</v>
      </c>
      <c r="E1816" s="43"/>
      <c r="F1816" s="36" t="s">
        <v>6432</v>
      </c>
      <c r="G1816" s="43"/>
      <c r="H1816" s="32" t="str">
        <f aca="false">"LCY"</f>
        <v>LCY</v>
      </c>
      <c r="I1816" s="44"/>
      <c r="J1816" s="52"/>
      <c r="K1816" s="36"/>
      <c r="L1816" s="52" t="n">
        <v>623619</v>
      </c>
      <c r="M1816" s="32" t="str">
        <f aca="false">"PKR"</f>
        <v>PKR</v>
      </c>
      <c r="N1816" s="44"/>
      <c r="O1816" s="44"/>
      <c r="P1816" s="45"/>
      <c r="Q1816" s="45"/>
      <c r="R1816" s="50" t="n">
        <v>20</v>
      </c>
      <c r="S1816" s="45"/>
      <c r="T1816" s="61" t="n">
        <v>36802</v>
      </c>
      <c r="U1816" s="41"/>
    </row>
    <row r="1817" customFormat="false" ht="25.5" hidden="false" customHeight="true" outlineLevel="0" collapsed="false">
      <c r="A1817" s="31" t="n">
        <f aca="false">A1816+1</f>
        <v>1809</v>
      </c>
      <c r="B1817" s="32" t="s">
        <v>5267</v>
      </c>
      <c r="C1817" s="33" t="s">
        <v>5268</v>
      </c>
      <c r="D1817" s="32" t="s">
        <v>5269</v>
      </c>
      <c r="E1817" s="43"/>
      <c r="F1817" s="36" t="s">
        <v>6433</v>
      </c>
      <c r="G1817" s="43"/>
      <c r="H1817" s="32" t="str">
        <f aca="false">"LCY"</f>
        <v>LCY</v>
      </c>
      <c r="I1817" s="44"/>
      <c r="J1817" s="52"/>
      <c r="K1817" s="36"/>
      <c r="L1817" s="52" t="n">
        <v>623799</v>
      </c>
      <c r="M1817" s="32" t="str">
        <f aca="false">"PKR"</f>
        <v>PKR</v>
      </c>
      <c r="N1817" s="44"/>
      <c r="O1817" s="44"/>
      <c r="P1817" s="45"/>
      <c r="Q1817" s="45"/>
      <c r="R1817" s="50" t="n">
        <v>22806</v>
      </c>
      <c r="S1817" s="45"/>
      <c r="T1817" s="61" t="n">
        <v>36805</v>
      </c>
      <c r="U1817" s="41"/>
    </row>
    <row r="1818" customFormat="false" ht="25.5" hidden="false" customHeight="true" outlineLevel="0" collapsed="false">
      <c r="A1818" s="31" t="n">
        <f aca="false">A1817+1</f>
        <v>1810</v>
      </c>
      <c r="B1818" s="32" t="s">
        <v>5267</v>
      </c>
      <c r="C1818" s="33" t="s">
        <v>5268</v>
      </c>
      <c r="D1818" s="32" t="s">
        <v>5269</v>
      </c>
      <c r="E1818" s="43"/>
      <c r="F1818" s="36" t="s">
        <v>6423</v>
      </c>
      <c r="G1818" s="43"/>
      <c r="H1818" s="32" t="str">
        <f aca="false">"LCY"</f>
        <v>LCY</v>
      </c>
      <c r="I1818" s="44"/>
      <c r="J1818" s="52"/>
      <c r="K1818" s="36"/>
      <c r="L1818" s="52" t="n">
        <v>625478</v>
      </c>
      <c r="M1818" s="32" t="str">
        <f aca="false">"PKR"</f>
        <v>PKR</v>
      </c>
      <c r="N1818" s="44"/>
      <c r="O1818" s="44"/>
      <c r="P1818" s="45"/>
      <c r="Q1818" s="45"/>
      <c r="R1818" s="50" t="n">
        <v>5396</v>
      </c>
      <c r="S1818" s="45"/>
      <c r="T1818" s="61" t="n">
        <v>36830</v>
      </c>
      <c r="U1818" s="41"/>
    </row>
    <row r="1819" customFormat="false" ht="25.5" hidden="false" customHeight="true" outlineLevel="0" collapsed="false">
      <c r="A1819" s="31" t="n">
        <f aca="false">A1818+1</f>
        <v>1811</v>
      </c>
      <c r="B1819" s="32" t="s">
        <v>5267</v>
      </c>
      <c r="C1819" s="33" t="s">
        <v>5268</v>
      </c>
      <c r="D1819" s="32" t="s">
        <v>5269</v>
      </c>
      <c r="E1819" s="43"/>
      <c r="F1819" s="36" t="s">
        <v>6434</v>
      </c>
      <c r="G1819" s="43"/>
      <c r="H1819" s="32" t="str">
        <f aca="false">"LCY"</f>
        <v>LCY</v>
      </c>
      <c r="I1819" s="44"/>
      <c r="J1819" s="52"/>
      <c r="K1819" s="36"/>
      <c r="L1819" s="52" t="n">
        <v>645325</v>
      </c>
      <c r="M1819" s="32" t="str">
        <f aca="false">"PKR"</f>
        <v>PKR</v>
      </c>
      <c r="N1819" s="44"/>
      <c r="O1819" s="44"/>
      <c r="P1819" s="45"/>
      <c r="Q1819" s="45"/>
      <c r="R1819" s="50" t="n">
        <v>500</v>
      </c>
      <c r="S1819" s="45"/>
      <c r="T1819" s="61" t="n">
        <v>36855</v>
      </c>
      <c r="U1819" s="41"/>
    </row>
    <row r="1820" customFormat="false" ht="25.5" hidden="false" customHeight="true" outlineLevel="0" collapsed="false">
      <c r="A1820" s="31" t="n">
        <f aca="false">A1819+1</f>
        <v>1812</v>
      </c>
      <c r="B1820" s="32" t="s">
        <v>5267</v>
      </c>
      <c r="C1820" s="33" t="s">
        <v>5268</v>
      </c>
      <c r="D1820" s="32" t="s">
        <v>5269</v>
      </c>
      <c r="E1820" s="43"/>
      <c r="F1820" s="36" t="s">
        <v>6405</v>
      </c>
      <c r="G1820" s="43"/>
      <c r="H1820" s="32" t="str">
        <f aca="false">"LCY"</f>
        <v>LCY</v>
      </c>
      <c r="I1820" s="44"/>
      <c r="J1820" s="52"/>
      <c r="K1820" s="36"/>
      <c r="L1820" s="52" t="n">
        <v>647400</v>
      </c>
      <c r="M1820" s="32" t="str">
        <f aca="false">"PKR"</f>
        <v>PKR</v>
      </c>
      <c r="N1820" s="44"/>
      <c r="O1820" s="44"/>
      <c r="P1820" s="45"/>
      <c r="Q1820" s="45"/>
      <c r="R1820" s="50" t="n">
        <v>3329</v>
      </c>
      <c r="S1820" s="45"/>
      <c r="T1820" s="61" t="n">
        <v>36881</v>
      </c>
      <c r="U1820" s="41"/>
    </row>
    <row r="1821" customFormat="false" ht="25.5" hidden="false" customHeight="true" outlineLevel="0" collapsed="false">
      <c r="A1821" s="31" t="n">
        <f aca="false">A1820+1</f>
        <v>1813</v>
      </c>
      <c r="B1821" s="32" t="s">
        <v>5267</v>
      </c>
      <c r="C1821" s="33" t="s">
        <v>5268</v>
      </c>
      <c r="D1821" s="32" t="s">
        <v>5269</v>
      </c>
      <c r="E1821" s="43"/>
      <c r="F1821" s="36" t="s">
        <v>6405</v>
      </c>
      <c r="G1821" s="43"/>
      <c r="H1821" s="32" t="str">
        <f aca="false">"LCY"</f>
        <v>LCY</v>
      </c>
      <c r="I1821" s="44"/>
      <c r="J1821" s="52"/>
      <c r="K1821" s="36"/>
      <c r="L1821" s="52" t="n">
        <v>647471</v>
      </c>
      <c r="M1821" s="32" t="str">
        <f aca="false">"PKR"</f>
        <v>PKR</v>
      </c>
      <c r="N1821" s="44"/>
      <c r="O1821" s="44"/>
      <c r="P1821" s="45"/>
      <c r="Q1821" s="45"/>
      <c r="R1821" s="50" t="n">
        <v>1305</v>
      </c>
      <c r="S1821" s="45"/>
      <c r="T1821" s="61" t="n">
        <v>36882</v>
      </c>
      <c r="U1821" s="41"/>
    </row>
    <row r="1822" customFormat="false" ht="25.5" hidden="false" customHeight="true" outlineLevel="0" collapsed="false">
      <c r="A1822" s="31" t="n">
        <f aca="false">A1821+1</f>
        <v>1814</v>
      </c>
      <c r="B1822" s="32" t="s">
        <v>6435</v>
      </c>
      <c r="C1822" s="43" t="s">
        <v>6436</v>
      </c>
      <c r="D1822" s="32" t="s">
        <v>5269</v>
      </c>
      <c r="E1822" s="43" t="s">
        <v>6437</v>
      </c>
      <c r="F1822" s="36" t="s">
        <v>6438</v>
      </c>
      <c r="G1822" s="43" t="s">
        <v>6439</v>
      </c>
      <c r="H1822" s="32" t="s">
        <v>40</v>
      </c>
      <c r="I1822" s="35" t="s">
        <v>6440</v>
      </c>
      <c r="J1822" s="32" t="s">
        <v>41</v>
      </c>
      <c r="K1822" s="36"/>
      <c r="L1822" s="44" t="s">
        <v>5274</v>
      </c>
      <c r="M1822" s="32" t="s">
        <v>42</v>
      </c>
      <c r="N1822" s="44" t="s">
        <v>5274</v>
      </c>
      <c r="O1822" s="44" t="s">
        <v>5274</v>
      </c>
      <c r="P1822" s="45" t="s">
        <v>5274</v>
      </c>
      <c r="Q1822" s="45" t="s">
        <v>5274</v>
      </c>
      <c r="R1822" s="38" t="n">
        <v>255</v>
      </c>
      <c r="S1822" s="45"/>
      <c r="T1822" s="40" t="s">
        <v>988</v>
      </c>
      <c r="U1822" s="41"/>
    </row>
    <row r="1823" customFormat="false" ht="25.5" hidden="false" customHeight="true" outlineLevel="0" collapsed="false">
      <c r="A1823" s="31" t="n">
        <f aca="false">A1822+1</f>
        <v>1815</v>
      </c>
      <c r="B1823" s="32" t="s">
        <v>6435</v>
      </c>
      <c r="C1823" s="43" t="s">
        <v>6436</v>
      </c>
      <c r="D1823" s="32" t="s">
        <v>5269</v>
      </c>
      <c r="E1823" s="43" t="s">
        <v>6441</v>
      </c>
      <c r="F1823" s="36" t="s">
        <v>6442</v>
      </c>
      <c r="G1823" s="43" t="s">
        <v>6443</v>
      </c>
      <c r="H1823" s="32" t="s">
        <v>40</v>
      </c>
      <c r="I1823" s="35" t="s">
        <v>6444</v>
      </c>
      <c r="J1823" s="32" t="s">
        <v>41</v>
      </c>
      <c r="K1823" s="36"/>
      <c r="L1823" s="44" t="s">
        <v>5274</v>
      </c>
      <c r="M1823" s="32" t="s">
        <v>42</v>
      </c>
      <c r="N1823" s="44" t="s">
        <v>5274</v>
      </c>
      <c r="O1823" s="44" t="s">
        <v>5274</v>
      </c>
      <c r="P1823" s="45" t="s">
        <v>5274</v>
      </c>
      <c r="Q1823" s="45" t="s">
        <v>5274</v>
      </c>
      <c r="R1823" s="38" t="n">
        <v>690.5</v>
      </c>
      <c r="S1823" s="45"/>
      <c r="T1823" s="40" t="s">
        <v>1411</v>
      </c>
      <c r="U1823" s="41"/>
    </row>
    <row r="1824" customFormat="false" ht="25.5" hidden="false" customHeight="true" outlineLevel="0" collapsed="false">
      <c r="A1824" s="31" t="n">
        <f aca="false">A1823+1</f>
        <v>1816</v>
      </c>
      <c r="B1824" s="32" t="s">
        <v>6435</v>
      </c>
      <c r="C1824" s="43" t="s">
        <v>6436</v>
      </c>
      <c r="D1824" s="32" t="s">
        <v>5269</v>
      </c>
      <c r="E1824" s="43" t="s">
        <v>6445</v>
      </c>
      <c r="F1824" s="36" t="s">
        <v>6446</v>
      </c>
      <c r="G1824" s="43" t="s">
        <v>6447</v>
      </c>
      <c r="H1824" s="32" t="s">
        <v>40</v>
      </c>
      <c r="I1824" s="35" t="s">
        <v>6448</v>
      </c>
      <c r="J1824" s="32" t="s">
        <v>41</v>
      </c>
      <c r="K1824" s="36"/>
      <c r="L1824" s="44" t="s">
        <v>5274</v>
      </c>
      <c r="M1824" s="32" t="s">
        <v>42</v>
      </c>
      <c r="N1824" s="44" t="s">
        <v>5274</v>
      </c>
      <c r="O1824" s="44" t="s">
        <v>5274</v>
      </c>
      <c r="P1824" s="45" t="s">
        <v>5274</v>
      </c>
      <c r="Q1824" s="45" t="s">
        <v>5274</v>
      </c>
      <c r="R1824" s="38" t="n">
        <v>166.5</v>
      </c>
      <c r="S1824" s="45"/>
      <c r="T1824" s="40" t="s">
        <v>1175</v>
      </c>
      <c r="U1824" s="41"/>
    </row>
    <row r="1825" customFormat="false" ht="25.5" hidden="false" customHeight="true" outlineLevel="0" collapsed="false">
      <c r="A1825" s="31" t="n">
        <f aca="false">A1824+1</f>
        <v>1817</v>
      </c>
      <c r="B1825" s="32" t="s">
        <v>6435</v>
      </c>
      <c r="C1825" s="43" t="s">
        <v>6436</v>
      </c>
      <c r="D1825" s="32" t="s">
        <v>5269</v>
      </c>
      <c r="E1825" s="43" t="s">
        <v>6449</v>
      </c>
      <c r="F1825" s="36" t="s">
        <v>6450</v>
      </c>
      <c r="G1825" s="43" t="s">
        <v>6451</v>
      </c>
      <c r="H1825" s="32" t="s">
        <v>40</v>
      </c>
      <c r="I1825" s="35" t="s">
        <v>6452</v>
      </c>
      <c r="J1825" s="32" t="s">
        <v>41</v>
      </c>
      <c r="K1825" s="36"/>
      <c r="L1825" s="44" t="s">
        <v>5274</v>
      </c>
      <c r="M1825" s="32" t="s">
        <v>42</v>
      </c>
      <c r="N1825" s="44" t="s">
        <v>5274</v>
      </c>
      <c r="O1825" s="44" t="s">
        <v>5274</v>
      </c>
      <c r="P1825" s="45" t="s">
        <v>5274</v>
      </c>
      <c r="Q1825" s="45" t="s">
        <v>5274</v>
      </c>
      <c r="R1825" s="38" t="n">
        <v>655.5</v>
      </c>
      <c r="S1825" s="45"/>
      <c r="T1825" s="40" t="s">
        <v>4009</v>
      </c>
      <c r="U1825" s="41"/>
    </row>
    <row r="1826" customFormat="false" ht="25.5" hidden="false" customHeight="true" outlineLevel="0" collapsed="false">
      <c r="A1826" s="31" t="n">
        <f aca="false">A1825+1</f>
        <v>1818</v>
      </c>
      <c r="B1826" s="32" t="s">
        <v>6435</v>
      </c>
      <c r="C1826" s="43" t="s">
        <v>6436</v>
      </c>
      <c r="D1826" s="32" t="s">
        <v>5269</v>
      </c>
      <c r="E1826" s="43" t="s">
        <v>6453</v>
      </c>
      <c r="F1826" s="36" t="s">
        <v>6454</v>
      </c>
      <c r="G1826" s="43" t="s">
        <v>6455</v>
      </c>
      <c r="H1826" s="32" t="s">
        <v>40</v>
      </c>
      <c r="I1826" s="35" t="s">
        <v>6456</v>
      </c>
      <c r="J1826" s="32" t="s">
        <v>41</v>
      </c>
      <c r="K1826" s="36"/>
      <c r="L1826" s="44" t="s">
        <v>5274</v>
      </c>
      <c r="M1826" s="32" t="s">
        <v>42</v>
      </c>
      <c r="N1826" s="44" t="s">
        <v>5274</v>
      </c>
      <c r="O1826" s="44" t="s">
        <v>5274</v>
      </c>
      <c r="P1826" s="45" t="s">
        <v>5274</v>
      </c>
      <c r="Q1826" s="45" t="s">
        <v>5274</v>
      </c>
      <c r="R1826" s="38" t="n">
        <v>1618.5</v>
      </c>
      <c r="S1826" s="45"/>
      <c r="T1826" s="40" t="s">
        <v>1504</v>
      </c>
      <c r="U1826" s="41"/>
    </row>
    <row r="1827" customFormat="false" ht="25.5" hidden="false" customHeight="true" outlineLevel="0" collapsed="false">
      <c r="A1827" s="31" t="n">
        <f aca="false">A1826+1</f>
        <v>1819</v>
      </c>
      <c r="B1827" s="32" t="s">
        <v>6435</v>
      </c>
      <c r="C1827" s="43" t="s">
        <v>6436</v>
      </c>
      <c r="D1827" s="32" t="s">
        <v>5269</v>
      </c>
      <c r="E1827" s="43"/>
      <c r="F1827" s="36" t="s">
        <v>6457</v>
      </c>
      <c r="G1827" s="43" t="s">
        <v>6458</v>
      </c>
      <c r="H1827" s="32" t="s">
        <v>40</v>
      </c>
      <c r="I1827" s="35" t="s">
        <v>6459</v>
      </c>
      <c r="J1827" s="32" t="s">
        <v>41</v>
      </c>
      <c r="K1827" s="36"/>
      <c r="L1827" s="44" t="s">
        <v>5274</v>
      </c>
      <c r="M1827" s="32" t="s">
        <v>42</v>
      </c>
      <c r="N1827" s="44" t="s">
        <v>5274</v>
      </c>
      <c r="O1827" s="44" t="s">
        <v>5274</v>
      </c>
      <c r="P1827" s="45" t="s">
        <v>5274</v>
      </c>
      <c r="Q1827" s="45" t="s">
        <v>5274</v>
      </c>
      <c r="R1827" s="38" t="n">
        <v>126.98</v>
      </c>
      <c r="S1827" s="45"/>
      <c r="T1827" s="40" t="s">
        <v>76</v>
      </c>
      <c r="U1827" s="41"/>
    </row>
    <row r="1828" customFormat="false" ht="25.5" hidden="false" customHeight="true" outlineLevel="0" collapsed="false">
      <c r="A1828" s="31" t="n">
        <f aca="false">A1827+1</f>
        <v>1820</v>
      </c>
      <c r="B1828" s="32" t="s">
        <v>6435</v>
      </c>
      <c r="C1828" s="43" t="s">
        <v>6436</v>
      </c>
      <c r="D1828" s="32" t="s">
        <v>5269</v>
      </c>
      <c r="E1828" s="43"/>
      <c r="F1828" s="36" t="s">
        <v>6460</v>
      </c>
      <c r="G1828" s="43" t="s">
        <v>6461</v>
      </c>
      <c r="H1828" s="32" t="s">
        <v>40</v>
      </c>
      <c r="I1828" s="35" t="s">
        <v>6462</v>
      </c>
      <c r="J1828" s="32" t="s">
        <v>41</v>
      </c>
      <c r="K1828" s="36"/>
      <c r="L1828" s="44" t="s">
        <v>5274</v>
      </c>
      <c r="M1828" s="32" t="s">
        <v>42</v>
      </c>
      <c r="N1828" s="44" t="s">
        <v>5274</v>
      </c>
      <c r="O1828" s="44" t="s">
        <v>5274</v>
      </c>
      <c r="P1828" s="45" t="s">
        <v>5274</v>
      </c>
      <c r="Q1828" s="45" t="s">
        <v>5274</v>
      </c>
      <c r="R1828" s="38" t="n">
        <v>263.38</v>
      </c>
      <c r="S1828" s="45"/>
      <c r="T1828" s="40" t="s">
        <v>2098</v>
      </c>
      <c r="U1828" s="41"/>
    </row>
    <row r="1829" customFormat="false" ht="25.5" hidden="false" customHeight="true" outlineLevel="0" collapsed="false">
      <c r="A1829" s="31" t="n">
        <f aca="false">A1828+1</f>
        <v>1821</v>
      </c>
      <c r="B1829" s="32" t="s">
        <v>6435</v>
      </c>
      <c r="C1829" s="43" t="s">
        <v>6436</v>
      </c>
      <c r="D1829" s="32" t="s">
        <v>5269</v>
      </c>
      <c r="E1829" s="43" t="s">
        <v>6463</v>
      </c>
      <c r="F1829" s="36" t="s">
        <v>6464</v>
      </c>
      <c r="G1829" s="43" t="s">
        <v>6465</v>
      </c>
      <c r="H1829" s="32" t="s">
        <v>40</v>
      </c>
      <c r="I1829" s="35" t="s">
        <v>6466</v>
      </c>
      <c r="J1829" s="32" t="s">
        <v>41</v>
      </c>
      <c r="K1829" s="36"/>
      <c r="L1829" s="44" t="s">
        <v>5274</v>
      </c>
      <c r="M1829" s="32" t="s">
        <v>42</v>
      </c>
      <c r="N1829" s="44" t="s">
        <v>5274</v>
      </c>
      <c r="O1829" s="44" t="s">
        <v>5274</v>
      </c>
      <c r="P1829" s="45" t="s">
        <v>5274</v>
      </c>
      <c r="Q1829" s="45" t="s">
        <v>5274</v>
      </c>
      <c r="R1829" s="38" t="n">
        <v>113</v>
      </c>
      <c r="S1829" s="45"/>
      <c r="T1829" s="40" t="s">
        <v>1403</v>
      </c>
      <c r="U1829" s="41"/>
    </row>
    <row r="1830" customFormat="false" ht="25.5" hidden="false" customHeight="true" outlineLevel="0" collapsed="false">
      <c r="A1830" s="31" t="n">
        <f aca="false">A1829+1</f>
        <v>1822</v>
      </c>
      <c r="B1830" s="32" t="s">
        <v>6435</v>
      </c>
      <c r="C1830" s="43" t="s">
        <v>6436</v>
      </c>
      <c r="D1830" s="32" t="s">
        <v>5269</v>
      </c>
      <c r="E1830" s="43" t="s">
        <v>6467</v>
      </c>
      <c r="F1830" s="36" t="s">
        <v>6468</v>
      </c>
      <c r="G1830" s="43" t="s">
        <v>6469</v>
      </c>
      <c r="H1830" s="32" t="s">
        <v>40</v>
      </c>
      <c r="I1830" s="35" t="s">
        <v>6470</v>
      </c>
      <c r="J1830" s="32" t="s">
        <v>41</v>
      </c>
      <c r="K1830" s="36"/>
      <c r="L1830" s="44" t="s">
        <v>5274</v>
      </c>
      <c r="M1830" s="32" t="s">
        <v>42</v>
      </c>
      <c r="N1830" s="44" t="s">
        <v>5274</v>
      </c>
      <c r="O1830" s="44" t="s">
        <v>5274</v>
      </c>
      <c r="P1830" s="45" t="s">
        <v>5274</v>
      </c>
      <c r="Q1830" s="45" t="s">
        <v>5274</v>
      </c>
      <c r="R1830" s="38" t="n">
        <v>1072.61</v>
      </c>
      <c r="S1830" s="45"/>
      <c r="T1830" s="40" t="s">
        <v>1282</v>
      </c>
      <c r="U1830" s="41"/>
    </row>
    <row r="1831" customFormat="false" ht="25.5" hidden="false" customHeight="true" outlineLevel="0" collapsed="false">
      <c r="A1831" s="31" t="n">
        <f aca="false">A1830+1</f>
        <v>1823</v>
      </c>
      <c r="B1831" s="32" t="s">
        <v>6435</v>
      </c>
      <c r="C1831" s="43" t="s">
        <v>6436</v>
      </c>
      <c r="D1831" s="32" t="s">
        <v>5269</v>
      </c>
      <c r="E1831" s="43" t="s">
        <v>6471</v>
      </c>
      <c r="F1831" s="36" t="s">
        <v>6472</v>
      </c>
      <c r="G1831" s="43" t="s">
        <v>6473</v>
      </c>
      <c r="H1831" s="32" t="s">
        <v>40</v>
      </c>
      <c r="I1831" s="35" t="s">
        <v>6474</v>
      </c>
      <c r="J1831" s="32" t="s">
        <v>41</v>
      </c>
      <c r="K1831" s="36"/>
      <c r="L1831" s="44" t="s">
        <v>5274</v>
      </c>
      <c r="M1831" s="32" t="s">
        <v>42</v>
      </c>
      <c r="N1831" s="44" t="s">
        <v>5274</v>
      </c>
      <c r="O1831" s="44" t="s">
        <v>5274</v>
      </c>
      <c r="P1831" s="45" t="s">
        <v>5274</v>
      </c>
      <c r="Q1831" s="45" t="s">
        <v>5274</v>
      </c>
      <c r="R1831" s="38" t="n">
        <v>375</v>
      </c>
      <c r="S1831" s="45"/>
      <c r="T1831" s="40" t="s">
        <v>3121</v>
      </c>
      <c r="U1831" s="41"/>
    </row>
    <row r="1832" customFormat="false" ht="25.5" hidden="false" customHeight="true" outlineLevel="0" collapsed="false">
      <c r="A1832" s="31" t="n">
        <f aca="false">A1831+1</f>
        <v>1824</v>
      </c>
      <c r="B1832" s="32" t="s">
        <v>6435</v>
      </c>
      <c r="C1832" s="43" t="s">
        <v>6436</v>
      </c>
      <c r="D1832" s="32" t="s">
        <v>5269</v>
      </c>
      <c r="E1832" s="43"/>
      <c r="F1832" s="46" t="s">
        <v>6475</v>
      </c>
      <c r="G1832" s="43"/>
      <c r="H1832" s="32" t="str">
        <f aca="false">"LCY"</f>
        <v>LCY</v>
      </c>
      <c r="I1832" s="32"/>
      <c r="J1832" s="32"/>
      <c r="K1832" s="36"/>
      <c r="L1832" s="32" t="n">
        <v>515716</v>
      </c>
      <c r="M1832" s="32" t="str">
        <f aca="false">"PKR"</f>
        <v>PKR</v>
      </c>
      <c r="N1832" s="32"/>
      <c r="O1832" s="32"/>
      <c r="P1832" s="37"/>
      <c r="Q1832" s="37"/>
      <c r="R1832" s="38" t="n">
        <v>500</v>
      </c>
      <c r="S1832" s="37"/>
      <c r="T1832" s="40" t="n">
        <v>36643</v>
      </c>
      <c r="U1832" s="62"/>
    </row>
    <row r="1833" customFormat="false" ht="25.5" hidden="false" customHeight="true" outlineLevel="0" collapsed="false">
      <c r="A1833" s="31" t="n">
        <f aca="false">A1832+1</f>
        <v>1825</v>
      </c>
      <c r="B1833" s="32" t="s">
        <v>6435</v>
      </c>
      <c r="C1833" s="43" t="s">
        <v>6436</v>
      </c>
      <c r="D1833" s="32" t="s">
        <v>5269</v>
      </c>
      <c r="E1833" s="43"/>
      <c r="F1833" s="46" t="s">
        <v>6476</v>
      </c>
      <c r="G1833" s="43"/>
      <c r="H1833" s="32" t="str">
        <f aca="false">"LCY"</f>
        <v>LCY</v>
      </c>
      <c r="I1833" s="32"/>
      <c r="J1833" s="32"/>
      <c r="K1833" s="36"/>
      <c r="L1833" s="32" t="n">
        <v>515961</v>
      </c>
      <c r="M1833" s="32" t="str">
        <f aca="false">"PKR"</f>
        <v>PKR</v>
      </c>
      <c r="N1833" s="32"/>
      <c r="O1833" s="32"/>
      <c r="P1833" s="37"/>
      <c r="Q1833" s="37"/>
      <c r="R1833" s="38" t="n">
        <v>100</v>
      </c>
      <c r="S1833" s="37"/>
      <c r="T1833" s="40" t="n">
        <v>36725</v>
      </c>
      <c r="U1833" s="62"/>
    </row>
    <row r="1834" customFormat="false" ht="25.5" hidden="false" customHeight="true" outlineLevel="0" collapsed="false">
      <c r="A1834" s="31" t="n">
        <f aca="false">A1833+1</f>
        <v>1826</v>
      </c>
      <c r="B1834" s="32" t="s">
        <v>6435</v>
      </c>
      <c r="C1834" s="43" t="s">
        <v>6436</v>
      </c>
      <c r="D1834" s="32" t="s">
        <v>5269</v>
      </c>
      <c r="E1834" s="43"/>
      <c r="F1834" s="46" t="s">
        <v>6477</v>
      </c>
      <c r="G1834" s="43"/>
      <c r="H1834" s="32" t="str">
        <f aca="false">"LCY"</f>
        <v>LCY</v>
      </c>
      <c r="I1834" s="32"/>
      <c r="J1834" s="32"/>
      <c r="K1834" s="36"/>
      <c r="L1834" s="32" t="n">
        <v>617055</v>
      </c>
      <c r="M1834" s="32" t="str">
        <f aca="false">"PKR"</f>
        <v>PKR</v>
      </c>
      <c r="N1834" s="32"/>
      <c r="O1834" s="32"/>
      <c r="P1834" s="37"/>
      <c r="Q1834" s="37"/>
      <c r="R1834" s="38" t="n">
        <v>500</v>
      </c>
      <c r="S1834" s="37"/>
      <c r="T1834" s="40" t="n">
        <v>36757</v>
      </c>
      <c r="U1834" s="62"/>
    </row>
    <row r="1835" customFormat="false" ht="25.5" hidden="false" customHeight="true" outlineLevel="0" collapsed="false">
      <c r="A1835" s="31" t="n">
        <f aca="false">A1834+1</f>
        <v>1827</v>
      </c>
      <c r="B1835" s="32" t="s">
        <v>6478</v>
      </c>
      <c r="C1835" s="33" t="str">
        <f aca="false">"S. A. T. Branch"</f>
        <v>S. A. T. Branch</v>
      </c>
      <c r="D1835" s="32" t="s">
        <v>5269</v>
      </c>
      <c r="E1835" s="43" t="s">
        <v>6479</v>
      </c>
      <c r="F1835" s="36" t="s">
        <v>6480</v>
      </c>
      <c r="G1835" s="43" t="s">
        <v>6481</v>
      </c>
      <c r="H1835" s="32" t="s">
        <v>40</v>
      </c>
      <c r="I1835" s="32" t="s">
        <v>6482</v>
      </c>
      <c r="J1835" s="32" t="s">
        <v>36</v>
      </c>
      <c r="K1835" s="36"/>
      <c r="L1835" s="44" t="s">
        <v>5274</v>
      </c>
      <c r="M1835" s="32" t="s">
        <v>42</v>
      </c>
      <c r="N1835" s="44" t="s">
        <v>5274</v>
      </c>
      <c r="O1835" s="44" t="s">
        <v>5274</v>
      </c>
      <c r="P1835" s="45" t="s">
        <v>5274</v>
      </c>
      <c r="Q1835" s="45" t="s">
        <v>5274</v>
      </c>
      <c r="R1835" s="50" t="n">
        <v>0.66</v>
      </c>
      <c r="S1835" s="45"/>
      <c r="T1835" s="40" t="s">
        <v>175</v>
      </c>
      <c r="U1835" s="41"/>
    </row>
    <row r="1836" customFormat="false" ht="25.5" hidden="false" customHeight="true" outlineLevel="0" collapsed="false">
      <c r="A1836" s="31" t="n">
        <f aca="false">A1835+1</f>
        <v>1828</v>
      </c>
      <c r="B1836" s="32" t="s">
        <v>6478</v>
      </c>
      <c r="C1836" s="33" t="str">
        <f aca="false">"S. A. T. Branch"</f>
        <v>S. A. T. Branch</v>
      </c>
      <c r="D1836" s="32" t="s">
        <v>5269</v>
      </c>
      <c r="E1836" s="43" t="s">
        <v>6483</v>
      </c>
      <c r="F1836" s="36" t="s">
        <v>5893</v>
      </c>
      <c r="G1836" s="43" t="s">
        <v>6484</v>
      </c>
      <c r="H1836" s="32" t="s">
        <v>40</v>
      </c>
      <c r="I1836" s="32" t="s">
        <v>6485</v>
      </c>
      <c r="J1836" s="32" t="s">
        <v>36</v>
      </c>
      <c r="K1836" s="36"/>
      <c r="L1836" s="44" t="s">
        <v>5274</v>
      </c>
      <c r="M1836" s="32" t="s">
        <v>42</v>
      </c>
      <c r="N1836" s="44" t="s">
        <v>5274</v>
      </c>
      <c r="O1836" s="44" t="s">
        <v>5274</v>
      </c>
      <c r="P1836" s="45" t="s">
        <v>5274</v>
      </c>
      <c r="Q1836" s="45" t="s">
        <v>5274</v>
      </c>
      <c r="R1836" s="50" t="n">
        <v>0.66</v>
      </c>
      <c r="S1836" s="45"/>
      <c r="T1836" s="40" t="s">
        <v>175</v>
      </c>
      <c r="U1836" s="41"/>
    </row>
    <row r="1837" customFormat="false" ht="25.5" hidden="false" customHeight="true" outlineLevel="0" collapsed="false">
      <c r="A1837" s="31" t="n">
        <f aca="false">A1836+1</f>
        <v>1829</v>
      </c>
      <c r="B1837" s="32" t="s">
        <v>6478</v>
      </c>
      <c r="C1837" s="33" t="str">
        <f aca="false">"S. A. T. Branch"</f>
        <v>S. A. T. Branch</v>
      </c>
      <c r="D1837" s="32" t="s">
        <v>5269</v>
      </c>
      <c r="E1837" s="43" t="s">
        <v>6486</v>
      </c>
      <c r="F1837" s="36" t="s">
        <v>6487</v>
      </c>
      <c r="G1837" s="43" t="s">
        <v>6488</v>
      </c>
      <c r="H1837" s="32" t="s">
        <v>40</v>
      </c>
      <c r="I1837" s="32" t="s">
        <v>6489</v>
      </c>
      <c r="J1837" s="32" t="s">
        <v>36</v>
      </c>
      <c r="K1837" s="36"/>
      <c r="L1837" s="44" t="s">
        <v>5274</v>
      </c>
      <c r="M1837" s="32" t="s">
        <v>42</v>
      </c>
      <c r="N1837" s="44" t="s">
        <v>5274</v>
      </c>
      <c r="O1837" s="44" t="s">
        <v>5274</v>
      </c>
      <c r="P1837" s="45" t="s">
        <v>5274</v>
      </c>
      <c r="Q1837" s="45" t="s">
        <v>5274</v>
      </c>
      <c r="R1837" s="50" t="n">
        <v>0.5</v>
      </c>
      <c r="S1837" s="45"/>
      <c r="T1837" s="40" t="s">
        <v>320</v>
      </c>
      <c r="U1837" s="41"/>
    </row>
    <row r="1838" customFormat="false" ht="25.5" hidden="false" customHeight="true" outlineLevel="0" collapsed="false">
      <c r="A1838" s="31" t="n">
        <f aca="false">A1837+1</f>
        <v>1830</v>
      </c>
      <c r="B1838" s="32" t="s">
        <v>6478</v>
      </c>
      <c r="C1838" s="33" t="str">
        <f aca="false">"S. A. T. Branch"</f>
        <v>S. A. T. Branch</v>
      </c>
      <c r="D1838" s="32" t="s">
        <v>5269</v>
      </c>
      <c r="E1838" s="43" t="s">
        <v>6490</v>
      </c>
      <c r="F1838" s="36" t="s">
        <v>6491</v>
      </c>
      <c r="G1838" s="43" t="s">
        <v>6492</v>
      </c>
      <c r="H1838" s="32" t="s">
        <v>194</v>
      </c>
      <c r="I1838" s="32" t="s">
        <v>6493</v>
      </c>
      <c r="J1838" s="52" t="s">
        <v>36</v>
      </c>
      <c r="K1838" s="36"/>
      <c r="L1838" s="44" t="s">
        <v>5274</v>
      </c>
      <c r="M1838" s="32" t="s">
        <v>37</v>
      </c>
      <c r="N1838" s="44" t="s">
        <v>5274</v>
      </c>
      <c r="O1838" s="44" t="s">
        <v>5274</v>
      </c>
      <c r="P1838" s="45" t="s">
        <v>5274</v>
      </c>
      <c r="Q1838" s="45" t="s">
        <v>5274</v>
      </c>
      <c r="R1838" s="50" t="n">
        <v>2.12</v>
      </c>
      <c r="S1838" s="45"/>
      <c r="T1838" s="40" t="s">
        <v>3398</v>
      </c>
      <c r="U1838" s="41"/>
    </row>
    <row r="1839" customFormat="false" ht="25.5" hidden="false" customHeight="true" outlineLevel="0" collapsed="false">
      <c r="A1839" s="31" t="n">
        <f aca="false">A1838+1</f>
        <v>1831</v>
      </c>
      <c r="B1839" s="32" t="s">
        <v>6478</v>
      </c>
      <c r="C1839" s="33" t="str">
        <f aca="false">"S. A. T. Branch"</f>
        <v>S. A. T. Branch</v>
      </c>
      <c r="D1839" s="32" t="s">
        <v>5269</v>
      </c>
      <c r="E1839" s="43" t="s">
        <v>6494</v>
      </c>
      <c r="F1839" s="36" t="s">
        <v>6495</v>
      </c>
      <c r="G1839" s="43" t="s">
        <v>6496</v>
      </c>
      <c r="H1839" s="32" t="s">
        <v>35</v>
      </c>
      <c r="I1839" s="32" t="s">
        <v>6497</v>
      </c>
      <c r="J1839" s="32" t="s">
        <v>36</v>
      </c>
      <c r="K1839" s="36"/>
      <c r="L1839" s="44" t="s">
        <v>5274</v>
      </c>
      <c r="M1839" s="32" t="s">
        <v>37</v>
      </c>
      <c r="N1839" s="44" t="s">
        <v>5274</v>
      </c>
      <c r="O1839" s="44" t="s">
        <v>5274</v>
      </c>
      <c r="P1839" s="45" t="s">
        <v>5274</v>
      </c>
      <c r="Q1839" s="45" t="s">
        <v>5274</v>
      </c>
      <c r="R1839" s="50" t="n">
        <v>1241.89</v>
      </c>
      <c r="S1839" s="45"/>
      <c r="T1839" s="40" t="s">
        <v>273</v>
      </c>
      <c r="U1839" s="41"/>
    </row>
    <row r="1840" customFormat="false" ht="25.5" hidden="false" customHeight="true" outlineLevel="0" collapsed="false">
      <c r="A1840" s="31" t="n">
        <f aca="false">A1839+1</f>
        <v>1832</v>
      </c>
      <c r="B1840" s="32" t="s">
        <v>6478</v>
      </c>
      <c r="C1840" s="33" t="str">
        <f aca="false">"S. A. T. Branch"</f>
        <v>S. A. T. Branch</v>
      </c>
      <c r="D1840" s="32" t="s">
        <v>5269</v>
      </c>
      <c r="E1840" s="43" t="s">
        <v>6498</v>
      </c>
      <c r="F1840" s="36" t="s">
        <v>6499</v>
      </c>
      <c r="G1840" s="43" t="s">
        <v>6500</v>
      </c>
      <c r="H1840" s="32" t="s">
        <v>35</v>
      </c>
      <c r="I1840" s="32" t="s">
        <v>6501</v>
      </c>
      <c r="J1840" s="32" t="s">
        <v>36</v>
      </c>
      <c r="K1840" s="36"/>
      <c r="L1840" s="44" t="s">
        <v>5274</v>
      </c>
      <c r="M1840" s="32" t="s">
        <v>37</v>
      </c>
      <c r="N1840" s="44" t="s">
        <v>5274</v>
      </c>
      <c r="O1840" s="44" t="s">
        <v>5274</v>
      </c>
      <c r="P1840" s="45" t="s">
        <v>5274</v>
      </c>
      <c r="Q1840" s="45" t="s">
        <v>5274</v>
      </c>
      <c r="R1840" s="50" t="n">
        <v>50.49</v>
      </c>
      <c r="S1840" s="45"/>
      <c r="T1840" s="40" t="s">
        <v>935</v>
      </c>
      <c r="U1840" s="41"/>
    </row>
    <row r="1841" customFormat="false" ht="25.5" hidden="false" customHeight="true" outlineLevel="0" collapsed="false">
      <c r="A1841" s="31" t="n">
        <f aca="false">A1840+1</f>
        <v>1833</v>
      </c>
      <c r="B1841" s="32" t="s">
        <v>6478</v>
      </c>
      <c r="C1841" s="33" t="str">
        <f aca="false">"S. A. T. Branch"</f>
        <v>S. A. T. Branch</v>
      </c>
      <c r="D1841" s="32" t="s">
        <v>5269</v>
      </c>
      <c r="E1841" s="43" t="s">
        <v>6502</v>
      </c>
      <c r="F1841" s="36" t="s">
        <v>6503</v>
      </c>
      <c r="G1841" s="43" t="s">
        <v>6504</v>
      </c>
      <c r="H1841" s="32" t="s">
        <v>40</v>
      </c>
      <c r="I1841" s="32" t="s">
        <v>6505</v>
      </c>
      <c r="J1841" s="32" t="s">
        <v>36</v>
      </c>
      <c r="K1841" s="36"/>
      <c r="L1841" s="44" t="s">
        <v>5274</v>
      </c>
      <c r="M1841" s="32" t="s">
        <v>42</v>
      </c>
      <c r="N1841" s="44" t="s">
        <v>5274</v>
      </c>
      <c r="O1841" s="44" t="s">
        <v>5274</v>
      </c>
      <c r="P1841" s="45" t="s">
        <v>5274</v>
      </c>
      <c r="Q1841" s="45" t="s">
        <v>5274</v>
      </c>
      <c r="R1841" s="50" t="n">
        <v>615</v>
      </c>
      <c r="S1841" s="45"/>
      <c r="T1841" s="40" t="s">
        <v>1394</v>
      </c>
      <c r="U1841" s="41"/>
    </row>
    <row r="1842" customFormat="false" ht="25.5" hidden="false" customHeight="true" outlineLevel="0" collapsed="false">
      <c r="A1842" s="31" t="n">
        <f aca="false">A1841+1</f>
        <v>1834</v>
      </c>
      <c r="B1842" s="32" t="s">
        <v>6478</v>
      </c>
      <c r="C1842" s="33" t="str">
        <f aca="false">"S. A. T. Branch"</f>
        <v>S. A. T. Branch</v>
      </c>
      <c r="D1842" s="32" t="s">
        <v>5269</v>
      </c>
      <c r="E1842" s="43" t="s">
        <v>6506</v>
      </c>
      <c r="F1842" s="36" t="s">
        <v>6507</v>
      </c>
      <c r="G1842" s="43" t="s">
        <v>6508</v>
      </c>
      <c r="H1842" s="32" t="s">
        <v>40</v>
      </c>
      <c r="I1842" s="32" t="s">
        <v>6509</v>
      </c>
      <c r="J1842" s="32" t="s">
        <v>36</v>
      </c>
      <c r="K1842" s="36"/>
      <c r="L1842" s="44" t="s">
        <v>5274</v>
      </c>
      <c r="M1842" s="32" t="s">
        <v>42</v>
      </c>
      <c r="N1842" s="44" t="s">
        <v>5274</v>
      </c>
      <c r="O1842" s="44" t="s">
        <v>5274</v>
      </c>
      <c r="P1842" s="45" t="s">
        <v>5274</v>
      </c>
      <c r="Q1842" s="45" t="s">
        <v>5274</v>
      </c>
      <c r="R1842" s="50" t="n">
        <v>616.57</v>
      </c>
      <c r="S1842" s="45"/>
      <c r="T1842" s="40" t="s">
        <v>410</v>
      </c>
      <c r="U1842" s="41"/>
    </row>
    <row r="1843" customFormat="false" ht="25.5" hidden="false" customHeight="true" outlineLevel="0" collapsed="false">
      <c r="A1843" s="31" t="n">
        <f aca="false">A1842+1</f>
        <v>1835</v>
      </c>
      <c r="B1843" s="32" t="s">
        <v>6478</v>
      </c>
      <c r="C1843" s="33" t="str">
        <f aca="false">"S. A. T. Branch"</f>
        <v>S. A. T. Branch</v>
      </c>
      <c r="D1843" s="32" t="s">
        <v>5269</v>
      </c>
      <c r="E1843" s="43" t="s">
        <v>6510</v>
      </c>
      <c r="F1843" s="36" t="s">
        <v>6511</v>
      </c>
      <c r="G1843" s="43" t="s">
        <v>6512</v>
      </c>
      <c r="H1843" s="32" t="s">
        <v>40</v>
      </c>
      <c r="I1843" s="32" t="s">
        <v>6513</v>
      </c>
      <c r="J1843" s="32" t="s">
        <v>36</v>
      </c>
      <c r="K1843" s="36"/>
      <c r="L1843" s="44" t="s">
        <v>5274</v>
      </c>
      <c r="M1843" s="32" t="s">
        <v>42</v>
      </c>
      <c r="N1843" s="44" t="s">
        <v>5274</v>
      </c>
      <c r="O1843" s="44" t="s">
        <v>5274</v>
      </c>
      <c r="P1843" s="45" t="s">
        <v>5274</v>
      </c>
      <c r="Q1843" s="45" t="s">
        <v>5274</v>
      </c>
      <c r="R1843" s="50" t="n">
        <v>263.04</v>
      </c>
      <c r="S1843" s="45"/>
      <c r="T1843" s="40" t="s">
        <v>4009</v>
      </c>
      <c r="U1843" s="41"/>
    </row>
    <row r="1844" customFormat="false" ht="25.5" hidden="false" customHeight="true" outlineLevel="0" collapsed="false">
      <c r="A1844" s="31" t="n">
        <f aca="false">A1843+1</f>
        <v>1836</v>
      </c>
      <c r="B1844" s="32" t="s">
        <v>6478</v>
      </c>
      <c r="C1844" s="33" t="str">
        <f aca="false">"S. A. T. Branch"</f>
        <v>S. A. T. Branch</v>
      </c>
      <c r="D1844" s="32" t="s">
        <v>5269</v>
      </c>
      <c r="E1844" s="43" t="s">
        <v>6514</v>
      </c>
      <c r="F1844" s="36" t="s">
        <v>6515</v>
      </c>
      <c r="G1844" s="43" t="s">
        <v>6516</v>
      </c>
      <c r="H1844" s="32" t="s">
        <v>40</v>
      </c>
      <c r="I1844" s="32" t="s">
        <v>6517</v>
      </c>
      <c r="J1844" s="32" t="s">
        <v>36</v>
      </c>
      <c r="K1844" s="36"/>
      <c r="L1844" s="44" t="s">
        <v>5274</v>
      </c>
      <c r="M1844" s="32" t="s">
        <v>42</v>
      </c>
      <c r="N1844" s="44" t="s">
        <v>5274</v>
      </c>
      <c r="O1844" s="44" t="s">
        <v>5274</v>
      </c>
      <c r="P1844" s="45" t="s">
        <v>5274</v>
      </c>
      <c r="Q1844" s="45" t="s">
        <v>5274</v>
      </c>
      <c r="R1844" s="50" t="n">
        <v>142.69</v>
      </c>
      <c r="S1844" s="45"/>
      <c r="T1844" s="40" t="s">
        <v>477</v>
      </c>
      <c r="U1844" s="41"/>
    </row>
    <row r="1845" customFormat="false" ht="25.5" hidden="false" customHeight="true" outlineLevel="0" collapsed="false">
      <c r="A1845" s="31" t="n">
        <f aca="false">A1844+1</f>
        <v>1837</v>
      </c>
      <c r="B1845" s="32" t="s">
        <v>6478</v>
      </c>
      <c r="C1845" s="33" t="str">
        <f aca="false">"S. A. T. Branch"</f>
        <v>S. A. T. Branch</v>
      </c>
      <c r="D1845" s="32" t="s">
        <v>5269</v>
      </c>
      <c r="E1845" s="43" t="s">
        <v>6518</v>
      </c>
      <c r="F1845" s="36" t="s">
        <v>6519</v>
      </c>
      <c r="G1845" s="43" t="s">
        <v>6520</v>
      </c>
      <c r="H1845" s="32" t="s">
        <v>40</v>
      </c>
      <c r="I1845" s="32" t="s">
        <v>6521</v>
      </c>
      <c r="J1845" s="52" t="s">
        <v>36</v>
      </c>
      <c r="K1845" s="36"/>
      <c r="L1845" s="44" t="s">
        <v>5274</v>
      </c>
      <c r="M1845" s="32" t="s">
        <v>42</v>
      </c>
      <c r="N1845" s="44" t="s">
        <v>5274</v>
      </c>
      <c r="O1845" s="44" t="s">
        <v>5274</v>
      </c>
      <c r="P1845" s="45" t="s">
        <v>5274</v>
      </c>
      <c r="Q1845" s="45" t="s">
        <v>5274</v>
      </c>
      <c r="R1845" s="50" t="n">
        <v>75455.22</v>
      </c>
      <c r="S1845" s="45"/>
      <c r="T1845" s="40" t="s">
        <v>614</v>
      </c>
      <c r="U1845" s="41"/>
    </row>
    <row r="1846" customFormat="false" ht="25.5" hidden="false" customHeight="true" outlineLevel="0" collapsed="false">
      <c r="A1846" s="31" t="n">
        <f aca="false">A1845+1</f>
        <v>1838</v>
      </c>
      <c r="B1846" s="32" t="s">
        <v>6478</v>
      </c>
      <c r="C1846" s="33" t="str">
        <f aca="false">"S. A. T. Branch"</f>
        <v>S. A. T. Branch</v>
      </c>
      <c r="D1846" s="32" t="s">
        <v>5269</v>
      </c>
      <c r="E1846" s="43" t="s">
        <v>6522</v>
      </c>
      <c r="F1846" s="36" t="s">
        <v>6523</v>
      </c>
      <c r="G1846" s="43" t="s">
        <v>6524</v>
      </c>
      <c r="H1846" s="32" t="s">
        <v>40</v>
      </c>
      <c r="I1846" s="32" t="s">
        <v>6525</v>
      </c>
      <c r="J1846" s="32" t="s">
        <v>36</v>
      </c>
      <c r="K1846" s="36"/>
      <c r="L1846" s="44" t="s">
        <v>5274</v>
      </c>
      <c r="M1846" s="32" t="s">
        <v>42</v>
      </c>
      <c r="N1846" s="44" t="s">
        <v>5274</v>
      </c>
      <c r="O1846" s="44" t="s">
        <v>5274</v>
      </c>
      <c r="P1846" s="45" t="s">
        <v>5274</v>
      </c>
      <c r="Q1846" s="45" t="s">
        <v>5274</v>
      </c>
      <c r="R1846" s="50" t="n">
        <v>714.44</v>
      </c>
      <c r="S1846" s="45"/>
      <c r="T1846" s="40" t="s">
        <v>3300</v>
      </c>
      <c r="U1846" s="41"/>
    </row>
    <row r="1847" customFormat="false" ht="25.5" hidden="false" customHeight="true" outlineLevel="0" collapsed="false">
      <c r="A1847" s="31" t="n">
        <f aca="false">A1846+1</f>
        <v>1839</v>
      </c>
      <c r="B1847" s="32" t="s">
        <v>6478</v>
      </c>
      <c r="C1847" s="33" t="str">
        <f aca="false">"S. A. T. Branch"</f>
        <v>S. A. T. Branch</v>
      </c>
      <c r="D1847" s="32" t="s">
        <v>5269</v>
      </c>
      <c r="E1847" s="43" t="s">
        <v>6526</v>
      </c>
      <c r="F1847" s="36" t="s">
        <v>6527</v>
      </c>
      <c r="G1847" s="43" t="s">
        <v>6528</v>
      </c>
      <c r="H1847" s="32" t="s">
        <v>40</v>
      </c>
      <c r="I1847" s="32" t="s">
        <v>6529</v>
      </c>
      <c r="J1847" s="32" t="s">
        <v>36</v>
      </c>
      <c r="K1847" s="36"/>
      <c r="L1847" s="44" t="s">
        <v>5274</v>
      </c>
      <c r="M1847" s="32" t="s">
        <v>42</v>
      </c>
      <c r="N1847" s="44" t="s">
        <v>5274</v>
      </c>
      <c r="O1847" s="44" t="s">
        <v>5274</v>
      </c>
      <c r="P1847" s="45" t="s">
        <v>5274</v>
      </c>
      <c r="Q1847" s="45" t="s">
        <v>5274</v>
      </c>
      <c r="R1847" s="50" t="n">
        <v>520.79</v>
      </c>
      <c r="S1847" s="45"/>
      <c r="T1847" s="40" t="s">
        <v>2412</v>
      </c>
      <c r="U1847" s="41"/>
    </row>
    <row r="1848" customFormat="false" ht="25.5" hidden="false" customHeight="true" outlineLevel="0" collapsed="false">
      <c r="A1848" s="31" t="n">
        <f aca="false">A1847+1</f>
        <v>1840</v>
      </c>
      <c r="B1848" s="32" t="s">
        <v>6478</v>
      </c>
      <c r="C1848" s="33" t="str">
        <f aca="false">"S. A. T. Branch"</f>
        <v>S. A. T. Branch</v>
      </c>
      <c r="D1848" s="32" t="s">
        <v>5269</v>
      </c>
      <c r="E1848" s="43" t="s">
        <v>6530</v>
      </c>
      <c r="F1848" s="36" t="s">
        <v>6531</v>
      </c>
      <c r="G1848" s="43" t="s">
        <v>6532</v>
      </c>
      <c r="H1848" s="32" t="s">
        <v>40</v>
      </c>
      <c r="I1848" s="32" t="s">
        <v>6533</v>
      </c>
      <c r="J1848" s="52" t="s">
        <v>36</v>
      </c>
      <c r="K1848" s="36"/>
      <c r="L1848" s="44" t="s">
        <v>5274</v>
      </c>
      <c r="M1848" s="32" t="s">
        <v>42</v>
      </c>
      <c r="N1848" s="44" t="s">
        <v>5274</v>
      </c>
      <c r="O1848" s="44" t="s">
        <v>5274</v>
      </c>
      <c r="P1848" s="45" t="s">
        <v>5274</v>
      </c>
      <c r="Q1848" s="45" t="s">
        <v>5274</v>
      </c>
      <c r="R1848" s="50" t="n">
        <v>270.57</v>
      </c>
      <c r="S1848" s="45"/>
      <c r="T1848" s="40" t="s">
        <v>2625</v>
      </c>
      <c r="U1848" s="41"/>
    </row>
    <row r="1849" customFormat="false" ht="25.5" hidden="false" customHeight="true" outlineLevel="0" collapsed="false">
      <c r="A1849" s="31" t="n">
        <f aca="false">A1848+1</f>
        <v>1841</v>
      </c>
      <c r="B1849" s="32" t="s">
        <v>6478</v>
      </c>
      <c r="C1849" s="33" t="str">
        <f aca="false">"S. A. T. Branch"</f>
        <v>S. A. T. Branch</v>
      </c>
      <c r="D1849" s="32" t="s">
        <v>5269</v>
      </c>
      <c r="E1849" s="43" t="s">
        <v>6534</v>
      </c>
      <c r="F1849" s="36" t="s">
        <v>6535</v>
      </c>
      <c r="G1849" s="43" t="s">
        <v>6536</v>
      </c>
      <c r="H1849" s="32" t="s">
        <v>40</v>
      </c>
      <c r="I1849" s="32" t="s">
        <v>6537</v>
      </c>
      <c r="J1849" s="52" t="s">
        <v>36</v>
      </c>
      <c r="K1849" s="36"/>
      <c r="L1849" s="44" t="s">
        <v>5274</v>
      </c>
      <c r="M1849" s="32" t="s">
        <v>42</v>
      </c>
      <c r="N1849" s="44" t="s">
        <v>5274</v>
      </c>
      <c r="O1849" s="44" t="s">
        <v>5274</v>
      </c>
      <c r="P1849" s="45" t="s">
        <v>5274</v>
      </c>
      <c r="Q1849" s="45" t="s">
        <v>5274</v>
      </c>
      <c r="R1849" s="50" t="n">
        <v>69.5</v>
      </c>
      <c r="S1849" s="45"/>
      <c r="T1849" s="40" t="s">
        <v>1214</v>
      </c>
      <c r="U1849" s="41"/>
    </row>
    <row r="1850" customFormat="false" ht="25.5" hidden="false" customHeight="true" outlineLevel="0" collapsed="false">
      <c r="A1850" s="31" t="n">
        <f aca="false">A1849+1</f>
        <v>1842</v>
      </c>
      <c r="B1850" s="32" t="s">
        <v>6478</v>
      </c>
      <c r="C1850" s="33" t="str">
        <f aca="false">"S. A. T. Branch"</f>
        <v>S. A. T. Branch</v>
      </c>
      <c r="D1850" s="32" t="s">
        <v>5269</v>
      </c>
      <c r="E1850" s="43" t="s">
        <v>6538</v>
      </c>
      <c r="F1850" s="36" t="s">
        <v>6539</v>
      </c>
      <c r="G1850" s="43" t="s">
        <v>6540</v>
      </c>
      <c r="H1850" s="32" t="s">
        <v>40</v>
      </c>
      <c r="I1850" s="32" t="s">
        <v>6541</v>
      </c>
      <c r="J1850" s="52" t="s">
        <v>36</v>
      </c>
      <c r="K1850" s="36"/>
      <c r="L1850" s="44" t="s">
        <v>5274</v>
      </c>
      <c r="M1850" s="32" t="s">
        <v>42</v>
      </c>
      <c r="N1850" s="44" t="s">
        <v>5274</v>
      </c>
      <c r="O1850" s="44" t="s">
        <v>5274</v>
      </c>
      <c r="P1850" s="45" t="s">
        <v>5274</v>
      </c>
      <c r="Q1850" s="45" t="s">
        <v>5274</v>
      </c>
      <c r="R1850" s="50" t="n">
        <v>10372.98</v>
      </c>
      <c r="S1850" s="45"/>
      <c r="T1850" s="40" t="s">
        <v>539</v>
      </c>
      <c r="U1850" s="41"/>
    </row>
    <row r="1851" customFormat="false" ht="25.5" hidden="false" customHeight="true" outlineLevel="0" collapsed="false">
      <c r="A1851" s="31" t="n">
        <f aca="false">A1850+1</f>
        <v>1843</v>
      </c>
      <c r="B1851" s="32" t="s">
        <v>6478</v>
      </c>
      <c r="C1851" s="33" t="str">
        <f aca="false">"S. A. T. Branch"</f>
        <v>S. A. T. Branch</v>
      </c>
      <c r="D1851" s="32" t="s">
        <v>5269</v>
      </c>
      <c r="E1851" s="43" t="s">
        <v>6542</v>
      </c>
      <c r="F1851" s="36" t="s">
        <v>6543</v>
      </c>
      <c r="G1851" s="43" t="s">
        <v>6544</v>
      </c>
      <c r="H1851" s="32" t="s">
        <v>40</v>
      </c>
      <c r="I1851" s="32" t="s">
        <v>6545</v>
      </c>
      <c r="J1851" s="32" t="s">
        <v>36</v>
      </c>
      <c r="K1851" s="36"/>
      <c r="L1851" s="44" t="s">
        <v>5274</v>
      </c>
      <c r="M1851" s="32" t="s">
        <v>42</v>
      </c>
      <c r="N1851" s="44" t="s">
        <v>5274</v>
      </c>
      <c r="O1851" s="44" t="s">
        <v>5274</v>
      </c>
      <c r="P1851" s="45" t="s">
        <v>5274</v>
      </c>
      <c r="Q1851" s="45" t="s">
        <v>5274</v>
      </c>
      <c r="R1851" s="50" t="n">
        <v>339.83</v>
      </c>
      <c r="S1851" s="45"/>
      <c r="T1851" s="40" t="s">
        <v>1320</v>
      </c>
      <c r="U1851" s="41"/>
    </row>
    <row r="1852" customFormat="false" ht="25.5" hidden="false" customHeight="true" outlineLevel="0" collapsed="false">
      <c r="A1852" s="31" t="n">
        <f aca="false">A1851+1</f>
        <v>1844</v>
      </c>
      <c r="B1852" s="32" t="s">
        <v>6478</v>
      </c>
      <c r="C1852" s="33" t="str">
        <f aca="false">"S. A. T. Branch"</f>
        <v>S. A. T. Branch</v>
      </c>
      <c r="D1852" s="32" t="s">
        <v>5269</v>
      </c>
      <c r="E1852" s="43" t="s">
        <v>6546</v>
      </c>
      <c r="F1852" s="36" t="s">
        <v>6547</v>
      </c>
      <c r="G1852" s="43" t="s">
        <v>6548</v>
      </c>
      <c r="H1852" s="32" t="s">
        <v>40</v>
      </c>
      <c r="I1852" s="32" t="s">
        <v>6549</v>
      </c>
      <c r="J1852" s="32" t="s">
        <v>36</v>
      </c>
      <c r="K1852" s="36"/>
      <c r="L1852" s="44" t="s">
        <v>5274</v>
      </c>
      <c r="M1852" s="32" t="s">
        <v>42</v>
      </c>
      <c r="N1852" s="44" t="s">
        <v>5274</v>
      </c>
      <c r="O1852" s="44" t="s">
        <v>5274</v>
      </c>
      <c r="P1852" s="45" t="s">
        <v>5274</v>
      </c>
      <c r="Q1852" s="45" t="s">
        <v>5274</v>
      </c>
      <c r="R1852" s="50" t="n">
        <v>534.36</v>
      </c>
      <c r="S1852" s="45"/>
      <c r="T1852" s="40" t="s">
        <v>2053</v>
      </c>
      <c r="U1852" s="41"/>
    </row>
    <row r="1853" customFormat="false" ht="25.5" hidden="false" customHeight="true" outlineLevel="0" collapsed="false">
      <c r="A1853" s="31" t="n">
        <f aca="false">A1852+1</f>
        <v>1845</v>
      </c>
      <c r="B1853" s="32" t="s">
        <v>6478</v>
      </c>
      <c r="C1853" s="33" t="str">
        <f aca="false">"S. A. T. Branch"</f>
        <v>S. A. T. Branch</v>
      </c>
      <c r="D1853" s="32" t="s">
        <v>5269</v>
      </c>
      <c r="E1853" s="43" t="s">
        <v>6550</v>
      </c>
      <c r="F1853" s="36" t="s">
        <v>6551</v>
      </c>
      <c r="G1853" s="43" t="s">
        <v>6552</v>
      </c>
      <c r="H1853" s="32" t="s">
        <v>40</v>
      </c>
      <c r="I1853" s="32" t="s">
        <v>6553</v>
      </c>
      <c r="J1853" s="32" t="s">
        <v>36</v>
      </c>
      <c r="K1853" s="36"/>
      <c r="L1853" s="44" t="s">
        <v>5274</v>
      </c>
      <c r="M1853" s="32" t="s">
        <v>42</v>
      </c>
      <c r="N1853" s="44" t="s">
        <v>5274</v>
      </c>
      <c r="O1853" s="44" t="s">
        <v>5274</v>
      </c>
      <c r="P1853" s="45" t="s">
        <v>5274</v>
      </c>
      <c r="Q1853" s="45" t="s">
        <v>5274</v>
      </c>
      <c r="R1853" s="50" t="n">
        <v>139.04</v>
      </c>
      <c r="S1853" s="45"/>
      <c r="T1853" s="40" t="s">
        <v>1423</v>
      </c>
      <c r="U1853" s="41"/>
    </row>
    <row r="1854" customFormat="false" ht="25.5" hidden="false" customHeight="true" outlineLevel="0" collapsed="false">
      <c r="A1854" s="31" t="n">
        <f aca="false">A1853+1</f>
        <v>1846</v>
      </c>
      <c r="B1854" s="32" t="s">
        <v>6478</v>
      </c>
      <c r="C1854" s="33" t="str">
        <f aca="false">"S. A. T. Branch"</f>
        <v>S. A. T. Branch</v>
      </c>
      <c r="D1854" s="32" t="s">
        <v>5269</v>
      </c>
      <c r="E1854" s="43" t="s">
        <v>6554</v>
      </c>
      <c r="F1854" s="36" t="s">
        <v>6555</v>
      </c>
      <c r="G1854" s="43" t="s">
        <v>6556</v>
      </c>
      <c r="H1854" s="32" t="s">
        <v>40</v>
      </c>
      <c r="I1854" s="32" t="s">
        <v>6557</v>
      </c>
      <c r="J1854" s="32" t="s">
        <v>36</v>
      </c>
      <c r="K1854" s="36"/>
      <c r="L1854" s="44" t="s">
        <v>5274</v>
      </c>
      <c r="M1854" s="32" t="s">
        <v>42</v>
      </c>
      <c r="N1854" s="44" t="s">
        <v>5274</v>
      </c>
      <c r="O1854" s="44" t="s">
        <v>5274</v>
      </c>
      <c r="P1854" s="45" t="s">
        <v>5274</v>
      </c>
      <c r="Q1854" s="45" t="s">
        <v>5274</v>
      </c>
      <c r="R1854" s="50" t="n">
        <v>234.72</v>
      </c>
      <c r="S1854" s="45"/>
      <c r="T1854" s="40" t="s">
        <v>814</v>
      </c>
      <c r="U1854" s="41"/>
    </row>
    <row r="1855" customFormat="false" ht="25.5" hidden="false" customHeight="true" outlineLevel="0" collapsed="false">
      <c r="A1855" s="31" t="n">
        <f aca="false">A1854+1</f>
        <v>1847</v>
      </c>
      <c r="B1855" s="32" t="s">
        <v>6478</v>
      </c>
      <c r="C1855" s="33" t="str">
        <f aca="false">"S. A. T. Branch"</f>
        <v>S. A. T. Branch</v>
      </c>
      <c r="D1855" s="32" t="s">
        <v>5269</v>
      </c>
      <c r="E1855" s="43" t="s">
        <v>6558</v>
      </c>
      <c r="F1855" s="36" t="s">
        <v>6559</v>
      </c>
      <c r="G1855" s="43" t="s">
        <v>6560</v>
      </c>
      <c r="H1855" s="32" t="s">
        <v>40</v>
      </c>
      <c r="I1855" s="32" t="s">
        <v>6561</v>
      </c>
      <c r="J1855" s="32" t="s">
        <v>36</v>
      </c>
      <c r="K1855" s="36"/>
      <c r="L1855" s="44" t="s">
        <v>5274</v>
      </c>
      <c r="M1855" s="32" t="s">
        <v>42</v>
      </c>
      <c r="N1855" s="44" t="s">
        <v>5274</v>
      </c>
      <c r="O1855" s="44" t="s">
        <v>5274</v>
      </c>
      <c r="P1855" s="45" t="s">
        <v>5274</v>
      </c>
      <c r="Q1855" s="45" t="s">
        <v>5274</v>
      </c>
      <c r="R1855" s="50" t="n">
        <v>306.94</v>
      </c>
      <c r="S1855" s="45"/>
      <c r="T1855" s="40" t="s">
        <v>4612</v>
      </c>
      <c r="U1855" s="41"/>
    </row>
    <row r="1856" customFormat="false" ht="25.5" hidden="false" customHeight="true" outlineLevel="0" collapsed="false">
      <c r="A1856" s="31" t="n">
        <f aca="false">A1855+1</f>
        <v>1848</v>
      </c>
      <c r="B1856" s="32" t="s">
        <v>6478</v>
      </c>
      <c r="C1856" s="33" t="str">
        <f aca="false">"S. A. T. Branch"</f>
        <v>S. A. T. Branch</v>
      </c>
      <c r="D1856" s="32" t="s">
        <v>5269</v>
      </c>
      <c r="E1856" s="43" t="s">
        <v>6562</v>
      </c>
      <c r="F1856" s="36" t="s">
        <v>6563</v>
      </c>
      <c r="G1856" s="43" t="s">
        <v>6564</v>
      </c>
      <c r="H1856" s="32" t="s">
        <v>40</v>
      </c>
      <c r="I1856" s="32" t="s">
        <v>6565</v>
      </c>
      <c r="J1856" s="32" t="s">
        <v>36</v>
      </c>
      <c r="K1856" s="36"/>
      <c r="L1856" s="44" t="s">
        <v>5274</v>
      </c>
      <c r="M1856" s="32" t="s">
        <v>42</v>
      </c>
      <c r="N1856" s="44" t="s">
        <v>5274</v>
      </c>
      <c r="O1856" s="44" t="s">
        <v>5274</v>
      </c>
      <c r="P1856" s="45" t="s">
        <v>5274</v>
      </c>
      <c r="Q1856" s="45" t="s">
        <v>5274</v>
      </c>
      <c r="R1856" s="50" t="n">
        <v>184.8</v>
      </c>
      <c r="S1856" s="45"/>
      <c r="T1856" s="40" t="s">
        <v>1320</v>
      </c>
      <c r="U1856" s="41"/>
    </row>
    <row r="1857" customFormat="false" ht="25.5" hidden="false" customHeight="true" outlineLevel="0" collapsed="false">
      <c r="A1857" s="31" t="n">
        <f aca="false">A1856+1</f>
        <v>1849</v>
      </c>
      <c r="B1857" s="32" t="s">
        <v>6478</v>
      </c>
      <c r="C1857" s="33" t="str">
        <f aca="false">"S. A. T. Branch"</f>
        <v>S. A. T. Branch</v>
      </c>
      <c r="D1857" s="32" t="s">
        <v>5269</v>
      </c>
      <c r="E1857" s="43" t="s">
        <v>6566</v>
      </c>
      <c r="F1857" s="36" t="s">
        <v>6567</v>
      </c>
      <c r="G1857" s="43" t="s">
        <v>6568</v>
      </c>
      <c r="H1857" s="32" t="s">
        <v>40</v>
      </c>
      <c r="I1857" s="32" t="s">
        <v>6569</v>
      </c>
      <c r="J1857" s="32" t="s">
        <v>36</v>
      </c>
      <c r="K1857" s="36"/>
      <c r="L1857" s="44" t="s">
        <v>5274</v>
      </c>
      <c r="M1857" s="32" t="s">
        <v>42</v>
      </c>
      <c r="N1857" s="44" t="s">
        <v>5274</v>
      </c>
      <c r="O1857" s="44" t="s">
        <v>5274</v>
      </c>
      <c r="P1857" s="45" t="s">
        <v>5274</v>
      </c>
      <c r="Q1857" s="45" t="s">
        <v>5274</v>
      </c>
      <c r="R1857" s="50" t="n">
        <v>825.5</v>
      </c>
      <c r="S1857" s="45"/>
      <c r="T1857" s="40" t="s">
        <v>462</v>
      </c>
      <c r="U1857" s="41"/>
    </row>
    <row r="1858" customFormat="false" ht="25.5" hidden="false" customHeight="true" outlineLevel="0" collapsed="false">
      <c r="A1858" s="31" t="n">
        <f aca="false">A1857+1</f>
        <v>1850</v>
      </c>
      <c r="B1858" s="32" t="s">
        <v>6478</v>
      </c>
      <c r="C1858" s="33" t="str">
        <f aca="false">"S. A. T. Branch"</f>
        <v>S. A. T. Branch</v>
      </c>
      <c r="D1858" s="32" t="s">
        <v>5269</v>
      </c>
      <c r="E1858" s="43" t="s">
        <v>6570</v>
      </c>
      <c r="F1858" s="36" t="s">
        <v>6571</v>
      </c>
      <c r="G1858" s="43" t="s">
        <v>6572</v>
      </c>
      <c r="H1858" s="32" t="s">
        <v>40</v>
      </c>
      <c r="I1858" s="32" t="s">
        <v>6573</v>
      </c>
      <c r="J1858" s="32" t="s">
        <v>36</v>
      </c>
      <c r="K1858" s="36"/>
      <c r="L1858" s="44" t="s">
        <v>5274</v>
      </c>
      <c r="M1858" s="32" t="s">
        <v>42</v>
      </c>
      <c r="N1858" s="44" t="s">
        <v>5274</v>
      </c>
      <c r="O1858" s="44" t="s">
        <v>5274</v>
      </c>
      <c r="P1858" s="45" t="s">
        <v>5274</v>
      </c>
      <c r="Q1858" s="45" t="s">
        <v>5274</v>
      </c>
      <c r="R1858" s="50" t="n">
        <v>89.19</v>
      </c>
      <c r="S1858" s="45"/>
      <c r="T1858" s="40" t="s">
        <v>354</v>
      </c>
      <c r="U1858" s="41"/>
    </row>
    <row r="1859" customFormat="false" ht="25.5" hidden="false" customHeight="true" outlineLevel="0" collapsed="false">
      <c r="A1859" s="31" t="n">
        <f aca="false">A1858+1</f>
        <v>1851</v>
      </c>
      <c r="B1859" s="32" t="s">
        <v>6478</v>
      </c>
      <c r="C1859" s="33" t="str">
        <f aca="false">"S. A. T. Branch"</f>
        <v>S. A. T. Branch</v>
      </c>
      <c r="D1859" s="32" t="s">
        <v>5269</v>
      </c>
      <c r="E1859" s="43" t="s">
        <v>6574</v>
      </c>
      <c r="F1859" s="36" t="s">
        <v>6575</v>
      </c>
      <c r="G1859" s="43" t="s">
        <v>6576</v>
      </c>
      <c r="H1859" s="32" t="s">
        <v>40</v>
      </c>
      <c r="I1859" s="32" t="s">
        <v>6577</v>
      </c>
      <c r="J1859" s="32" t="s">
        <v>36</v>
      </c>
      <c r="K1859" s="36"/>
      <c r="L1859" s="44" t="s">
        <v>5274</v>
      </c>
      <c r="M1859" s="32" t="s">
        <v>42</v>
      </c>
      <c r="N1859" s="44" t="s">
        <v>5274</v>
      </c>
      <c r="O1859" s="44" t="s">
        <v>5274</v>
      </c>
      <c r="P1859" s="45" t="s">
        <v>5274</v>
      </c>
      <c r="Q1859" s="45" t="s">
        <v>5274</v>
      </c>
      <c r="R1859" s="50" t="n">
        <v>1146.85</v>
      </c>
      <c r="S1859" s="45"/>
      <c r="T1859" s="40" t="s">
        <v>2363</v>
      </c>
      <c r="U1859" s="41"/>
    </row>
    <row r="1860" customFormat="false" ht="25.5" hidden="false" customHeight="true" outlineLevel="0" collapsed="false">
      <c r="A1860" s="31" t="n">
        <f aca="false">A1859+1</f>
        <v>1852</v>
      </c>
      <c r="B1860" s="32" t="s">
        <v>6478</v>
      </c>
      <c r="C1860" s="33" t="str">
        <f aca="false">"S. A. T. Branch"</f>
        <v>S. A. T. Branch</v>
      </c>
      <c r="D1860" s="32" t="s">
        <v>5269</v>
      </c>
      <c r="E1860" s="43" t="s">
        <v>6578</v>
      </c>
      <c r="F1860" s="36" t="s">
        <v>6579</v>
      </c>
      <c r="G1860" s="43" t="s">
        <v>6580</v>
      </c>
      <c r="H1860" s="32" t="s">
        <v>40</v>
      </c>
      <c r="I1860" s="32" t="s">
        <v>6581</v>
      </c>
      <c r="J1860" s="32" t="s">
        <v>36</v>
      </c>
      <c r="K1860" s="36"/>
      <c r="L1860" s="44" t="s">
        <v>5274</v>
      </c>
      <c r="M1860" s="32" t="s">
        <v>42</v>
      </c>
      <c r="N1860" s="44" t="s">
        <v>5274</v>
      </c>
      <c r="O1860" s="44" t="s">
        <v>5274</v>
      </c>
      <c r="P1860" s="45" t="s">
        <v>5274</v>
      </c>
      <c r="Q1860" s="45" t="s">
        <v>5274</v>
      </c>
      <c r="R1860" s="50" t="n">
        <v>232.75</v>
      </c>
      <c r="S1860" s="45"/>
      <c r="T1860" s="40" t="s">
        <v>1593</v>
      </c>
      <c r="U1860" s="41"/>
    </row>
    <row r="1861" customFormat="false" ht="25.5" hidden="false" customHeight="true" outlineLevel="0" collapsed="false">
      <c r="A1861" s="31" t="n">
        <f aca="false">A1860+1</f>
        <v>1853</v>
      </c>
      <c r="B1861" s="32" t="s">
        <v>6478</v>
      </c>
      <c r="C1861" s="33" t="str">
        <f aca="false">"S. A. T. Branch"</f>
        <v>S. A. T. Branch</v>
      </c>
      <c r="D1861" s="32" t="s">
        <v>5269</v>
      </c>
      <c r="E1861" s="43" t="s">
        <v>6582</v>
      </c>
      <c r="F1861" s="36" t="s">
        <v>6583</v>
      </c>
      <c r="G1861" s="43" t="s">
        <v>6584</v>
      </c>
      <c r="H1861" s="32" t="s">
        <v>40</v>
      </c>
      <c r="I1861" s="32" t="s">
        <v>6585</v>
      </c>
      <c r="J1861" s="32" t="s">
        <v>36</v>
      </c>
      <c r="K1861" s="36"/>
      <c r="L1861" s="44" t="s">
        <v>5274</v>
      </c>
      <c r="M1861" s="32" t="s">
        <v>42</v>
      </c>
      <c r="N1861" s="44" t="s">
        <v>5274</v>
      </c>
      <c r="O1861" s="44" t="s">
        <v>5274</v>
      </c>
      <c r="P1861" s="45" t="s">
        <v>5274</v>
      </c>
      <c r="Q1861" s="45" t="s">
        <v>5274</v>
      </c>
      <c r="R1861" s="50" t="n">
        <v>142.6</v>
      </c>
      <c r="S1861" s="45"/>
      <c r="T1861" s="40" t="s">
        <v>4009</v>
      </c>
      <c r="U1861" s="41"/>
    </row>
    <row r="1862" customFormat="false" ht="25.5" hidden="false" customHeight="true" outlineLevel="0" collapsed="false">
      <c r="A1862" s="31" t="n">
        <f aca="false">A1861+1</f>
        <v>1854</v>
      </c>
      <c r="B1862" s="32" t="s">
        <v>6478</v>
      </c>
      <c r="C1862" s="33" t="str">
        <f aca="false">"S. A. T. Branch"</f>
        <v>S. A. T. Branch</v>
      </c>
      <c r="D1862" s="32" t="s">
        <v>5269</v>
      </c>
      <c r="E1862" s="43" t="s">
        <v>6586</v>
      </c>
      <c r="F1862" s="36" t="s">
        <v>6587</v>
      </c>
      <c r="G1862" s="43" t="s">
        <v>6588</v>
      </c>
      <c r="H1862" s="32" t="s">
        <v>40</v>
      </c>
      <c r="I1862" s="32" t="s">
        <v>6589</v>
      </c>
      <c r="J1862" s="32" t="s">
        <v>36</v>
      </c>
      <c r="K1862" s="36"/>
      <c r="L1862" s="44" t="s">
        <v>5274</v>
      </c>
      <c r="M1862" s="32" t="s">
        <v>42</v>
      </c>
      <c r="N1862" s="44" t="s">
        <v>5274</v>
      </c>
      <c r="O1862" s="44" t="s">
        <v>5274</v>
      </c>
      <c r="P1862" s="45" t="s">
        <v>5274</v>
      </c>
      <c r="Q1862" s="45" t="s">
        <v>5274</v>
      </c>
      <c r="R1862" s="50" t="n">
        <v>333.8</v>
      </c>
      <c r="S1862" s="45"/>
      <c r="T1862" s="40" t="s">
        <v>791</v>
      </c>
      <c r="U1862" s="41"/>
    </row>
    <row r="1863" customFormat="false" ht="25.5" hidden="false" customHeight="true" outlineLevel="0" collapsed="false">
      <c r="A1863" s="31" t="n">
        <f aca="false">A1862+1</f>
        <v>1855</v>
      </c>
      <c r="B1863" s="32" t="s">
        <v>6478</v>
      </c>
      <c r="C1863" s="33" t="str">
        <f aca="false">"S. A. T. Branch"</f>
        <v>S. A. T. Branch</v>
      </c>
      <c r="D1863" s="32" t="s">
        <v>5269</v>
      </c>
      <c r="E1863" s="43" t="s">
        <v>6590</v>
      </c>
      <c r="F1863" s="36" t="s">
        <v>6591</v>
      </c>
      <c r="G1863" s="43" t="s">
        <v>6592</v>
      </c>
      <c r="H1863" s="32" t="s">
        <v>40</v>
      </c>
      <c r="I1863" s="32" t="s">
        <v>6593</v>
      </c>
      <c r="J1863" s="32" t="s">
        <v>36</v>
      </c>
      <c r="K1863" s="36"/>
      <c r="L1863" s="44" t="s">
        <v>5274</v>
      </c>
      <c r="M1863" s="32" t="s">
        <v>42</v>
      </c>
      <c r="N1863" s="44" t="s">
        <v>5274</v>
      </c>
      <c r="O1863" s="44" t="s">
        <v>5274</v>
      </c>
      <c r="P1863" s="45" t="s">
        <v>5274</v>
      </c>
      <c r="Q1863" s="45" t="s">
        <v>5274</v>
      </c>
      <c r="R1863" s="50" t="n">
        <v>0.93</v>
      </c>
      <c r="S1863" s="45"/>
      <c r="T1863" s="40" t="s">
        <v>1541</v>
      </c>
      <c r="U1863" s="41"/>
    </row>
    <row r="1864" customFormat="false" ht="25.5" hidden="false" customHeight="true" outlineLevel="0" collapsed="false">
      <c r="A1864" s="31" t="n">
        <f aca="false">A1863+1</f>
        <v>1856</v>
      </c>
      <c r="B1864" s="32" t="s">
        <v>6478</v>
      </c>
      <c r="C1864" s="33" t="str">
        <f aca="false">"S. A. T. Branch"</f>
        <v>S. A. T. Branch</v>
      </c>
      <c r="D1864" s="32" t="s">
        <v>5269</v>
      </c>
      <c r="E1864" s="43" t="s">
        <v>6594</v>
      </c>
      <c r="F1864" s="36" t="s">
        <v>6595</v>
      </c>
      <c r="G1864" s="43" t="s">
        <v>6596</v>
      </c>
      <c r="H1864" s="32" t="s">
        <v>40</v>
      </c>
      <c r="I1864" s="32" t="s">
        <v>6597</v>
      </c>
      <c r="J1864" s="32" t="s">
        <v>36</v>
      </c>
      <c r="K1864" s="36"/>
      <c r="L1864" s="44" t="s">
        <v>5274</v>
      </c>
      <c r="M1864" s="32" t="s">
        <v>42</v>
      </c>
      <c r="N1864" s="44" t="s">
        <v>5274</v>
      </c>
      <c r="O1864" s="44" t="s">
        <v>5274</v>
      </c>
      <c r="P1864" s="45" t="s">
        <v>5274</v>
      </c>
      <c r="Q1864" s="45" t="s">
        <v>5274</v>
      </c>
      <c r="R1864" s="50" t="n">
        <v>51.07</v>
      </c>
      <c r="S1864" s="45"/>
      <c r="T1864" s="40" t="s">
        <v>1394</v>
      </c>
      <c r="U1864" s="41"/>
    </row>
    <row r="1865" customFormat="false" ht="25.5" hidden="false" customHeight="true" outlineLevel="0" collapsed="false">
      <c r="A1865" s="31" t="n">
        <f aca="false">A1864+1</f>
        <v>1857</v>
      </c>
      <c r="B1865" s="32" t="s">
        <v>6478</v>
      </c>
      <c r="C1865" s="33" t="str">
        <f aca="false">"S. A. T. Branch"</f>
        <v>S. A. T. Branch</v>
      </c>
      <c r="D1865" s="32" t="s">
        <v>5269</v>
      </c>
      <c r="E1865" s="43" t="s">
        <v>6598</v>
      </c>
      <c r="F1865" s="36" t="s">
        <v>6599</v>
      </c>
      <c r="G1865" s="43" t="s">
        <v>6600</v>
      </c>
      <c r="H1865" s="32" t="s">
        <v>40</v>
      </c>
      <c r="I1865" s="32" t="s">
        <v>6601</v>
      </c>
      <c r="J1865" s="32" t="s">
        <v>36</v>
      </c>
      <c r="K1865" s="36"/>
      <c r="L1865" s="44" t="s">
        <v>5274</v>
      </c>
      <c r="M1865" s="32" t="s">
        <v>42</v>
      </c>
      <c r="N1865" s="44" t="s">
        <v>5274</v>
      </c>
      <c r="O1865" s="44" t="s">
        <v>5274</v>
      </c>
      <c r="P1865" s="45" t="s">
        <v>5274</v>
      </c>
      <c r="Q1865" s="45" t="s">
        <v>5274</v>
      </c>
      <c r="R1865" s="50" t="n">
        <v>245.3</v>
      </c>
      <c r="S1865" s="45"/>
      <c r="T1865" s="40" t="s">
        <v>2459</v>
      </c>
      <c r="U1865" s="41"/>
    </row>
    <row r="1866" customFormat="false" ht="25.5" hidden="false" customHeight="true" outlineLevel="0" collapsed="false">
      <c r="A1866" s="31" t="n">
        <f aca="false">A1865+1</f>
        <v>1858</v>
      </c>
      <c r="B1866" s="32" t="s">
        <v>6478</v>
      </c>
      <c r="C1866" s="33" t="str">
        <f aca="false">"S. A. T. Branch"</f>
        <v>S. A. T. Branch</v>
      </c>
      <c r="D1866" s="32" t="s">
        <v>5269</v>
      </c>
      <c r="E1866" s="43" t="s">
        <v>6602</v>
      </c>
      <c r="F1866" s="36" t="s">
        <v>6603</v>
      </c>
      <c r="G1866" s="43" t="s">
        <v>6604</v>
      </c>
      <c r="H1866" s="32" t="s">
        <v>40</v>
      </c>
      <c r="I1866" s="32" t="s">
        <v>6605</v>
      </c>
      <c r="J1866" s="32" t="s">
        <v>36</v>
      </c>
      <c r="K1866" s="36"/>
      <c r="L1866" s="44" t="s">
        <v>5274</v>
      </c>
      <c r="M1866" s="32" t="s">
        <v>42</v>
      </c>
      <c r="N1866" s="44" t="s">
        <v>5274</v>
      </c>
      <c r="O1866" s="44" t="s">
        <v>5274</v>
      </c>
      <c r="P1866" s="45" t="s">
        <v>5274</v>
      </c>
      <c r="Q1866" s="45" t="s">
        <v>5274</v>
      </c>
      <c r="R1866" s="50" t="n">
        <v>0.09</v>
      </c>
      <c r="S1866" s="45"/>
      <c r="T1866" s="40" t="s">
        <v>773</v>
      </c>
      <c r="U1866" s="41"/>
    </row>
    <row r="1867" customFormat="false" ht="25.5" hidden="false" customHeight="true" outlineLevel="0" collapsed="false">
      <c r="A1867" s="31" t="n">
        <f aca="false">A1866+1</f>
        <v>1859</v>
      </c>
      <c r="B1867" s="32" t="s">
        <v>6478</v>
      </c>
      <c r="C1867" s="33" t="str">
        <f aca="false">"S. A. T. Branch"</f>
        <v>S. A. T. Branch</v>
      </c>
      <c r="D1867" s="32" t="s">
        <v>5269</v>
      </c>
      <c r="E1867" s="43" t="s">
        <v>6606</v>
      </c>
      <c r="F1867" s="36" t="s">
        <v>6607</v>
      </c>
      <c r="G1867" s="43" t="s">
        <v>6608</v>
      </c>
      <c r="H1867" s="32" t="s">
        <v>40</v>
      </c>
      <c r="I1867" s="32" t="s">
        <v>6609</v>
      </c>
      <c r="J1867" s="32" t="s">
        <v>36</v>
      </c>
      <c r="K1867" s="36"/>
      <c r="L1867" s="44" t="s">
        <v>5274</v>
      </c>
      <c r="M1867" s="32" t="s">
        <v>42</v>
      </c>
      <c r="N1867" s="44" t="s">
        <v>5274</v>
      </c>
      <c r="O1867" s="44" t="s">
        <v>5274</v>
      </c>
      <c r="P1867" s="45" t="s">
        <v>5274</v>
      </c>
      <c r="Q1867" s="45" t="s">
        <v>5274</v>
      </c>
      <c r="R1867" s="50" t="n">
        <v>903.14</v>
      </c>
      <c r="S1867" s="45"/>
      <c r="T1867" s="40" t="s">
        <v>4287</v>
      </c>
      <c r="U1867" s="41"/>
    </row>
    <row r="1868" customFormat="false" ht="25.5" hidden="false" customHeight="true" outlineLevel="0" collapsed="false">
      <c r="A1868" s="31" t="n">
        <f aca="false">A1867+1</f>
        <v>1860</v>
      </c>
      <c r="B1868" s="32" t="s">
        <v>6478</v>
      </c>
      <c r="C1868" s="33" t="str">
        <f aca="false">"S. A. T. Branch"</f>
        <v>S. A. T. Branch</v>
      </c>
      <c r="D1868" s="32" t="s">
        <v>5269</v>
      </c>
      <c r="E1868" s="43" t="s">
        <v>6610</v>
      </c>
      <c r="F1868" s="36" t="s">
        <v>6611</v>
      </c>
      <c r="G1868" s="43" t="s">
        <v>6612</v>
      </c>
      <c r="H1868" s="32" t="s">
        <v>40</v>
      </c>
      <c r="I1868" s="32" t="s">
        <v>6613</v>
      </c>
      <c r="J1868" s="32" t="s">
        <v>36</v>
      </c>
      <c r="K1868" s="36"/>
      <c r="L1868" s="44" t="s">
        <v>5274</v>
      </c>
      <c r="M1868" s="32" t="s">
        <v>42</v>
      </c>
      <c r="N1868" s="44" t="s">
        <v>5274</v>
      </c>
      <c r="O1868" s="44" t="s">
        <v>5274</v>
      </c>
      <c r="P1868" s="45" t="s">
        <v>5274</v>
      </c>
      <c r="Q1868" s="45" t="s">
        <v>5274</v>
      </c>
      <c r="R1868" s="50" t="n">
        <v>458.73</v>
      </c>
      <c r="S1868" s="45"/>
      <c r="T1868" s="40" t="s">
        <v>2185</v>
      </c>
      <c r="U1868" s="41"/>
    </row>
    <row r="1869" customFormat="false" ht="25.5" hidden="false" customHeight="true" outlineLevel="0" collapsed="false">
      <c r="A1869" s="31" t="n">
        <f aca="false">A1868+1</f>
        <v>1861</v>
      </c>
      <c r="B1869" s="32" t="s">
        <v>6478</v>
      </c>
      <c r="C1869" s="33" t="str">
        <f aca="false">"S. A. T. Branch"</f>
        <v>S. A. T. Branch</v>
      </c>
      <c r="D1869" s="32" t="s">
        <v>5269</v>
      </c>
      <c r="E1869" s="43" t="s">
        <v>6614</v>
      </c>
      <c r="F1869" s="36" t="s">
        <v>6615</v>
      </c>
      <c r="G1869" s="43" t="s">
        <v>6616</v>
      </c>
      <c r="H1869" s="32" t="s">
        <v>40</v>
      </c>
      <c r="I1869" s="32" t="s">
        <v>6617</v>
      </c>
      <c r="J1869" s="32" t="s">
        <v>36</v>
      </c>
      <c r="K1869" s="36"/>
      <c r="L1869" s="44" t="s">
        <v>5274</v>
      </c>
      <c r="M1869" s="32" t="s">
        <v>42</v>
      </c>
      <c r="N1869" s="44" t="s">
        <v>5274</v>
      </c>
      <c r="O1869" s="44" t="s">
        <v>5274</v>
      </c>
      <c r="P1869" s="45" t="s">
        <v>5274</v>
      </c>
      <c r="Q1869" s="45" t="s">
        <v>5274</v>
      </c>
      <c r="R1869" s="50" t="n">
        <v>143.1</v>
      </c>
      <c r="S1869" s="45"/>
      <c r="T1869" s="40" t="s">
        <v>724</v>
      </c>
      <c r="U1869" s="41"/>
    </row>
    <row r="1870" customFormat="false" ht="25.5" hidden="false" customHeight="true" outlineLevel="0" collapsed="false">
      <c r="A1870" s="31" t="n">
        <f aca="false">A1869+1</f>
        <v>1862</v>
      </c>
      <c r="B1870" s="32" t="s">
        <v>6478</v>
      </c>
      <c r="C1870" s="33" t="str">
        <f aca="false">"S. A. T. Branch"</f>
        <v>S. A. T. Branch</v>
      </c>
      <c r="D1870" s="32" t="s">
        <v>5269</v>
      </c>
      <c r="E1870" s="43" t="s">
        <v>6618</v>
      </c>
      <c r="F1870" s="36" t="s">
        <v>6619</v>
      </c>
      <c r="G1870" s="43" t="s">
        <v>6620</v>
      </c>
      <c r="H1870" s="32" t="s">
        <v>40</v>
      </c>
      <c r="I1870" s="32" t="s">
        <v>6621</v>
      </c>
      <c r="J1870" s="32" t="s">
        <v>36</v>
      </c>
      <c r="K1870" s="36"/>
      <c r="L1870" s="44" t="s">
        <v>5274</v>
      </c>
      <c r="M1870" s="32" t="s">
        <v>42</v>
      </c>
      <c r="N1870" s="44" t="s">
        <v>5274</v>
      </c>
      <c r="O1870" s="44" t="s">
        <v>5274</v>
      </c>
      <c r="P1870" s="45" t="s">
        <v>5274</v>
      </c>
      <c r="Q1870" s="45" t="s">
        <v>5274</v>
      </c>
      <c r="R1870" s="50" t="n">
        <v>458.73</v>
      </c>
      <c r="S1870" s="45"/>
      <c r="T1870" s="40" t="s">
        <v>3407</v>
      </c>
      <c r="U1870" s="41"/>
    </row>
    <row r="1871" customFormat="false" ht="25.5" hidden="false" customHeight="true" outlineLevel="0" collapsed="false">
      <c r="A1871" s="31" t="n">
        <f aca="false">A1870+1</f>
        <v>1863</v>
      </c>
      <c r="B1871" s="32" t="s">
        <v>6478</v>
      </c>
      <c r="C1871" s="33" t="str">
        <f aca="false">"S. A. T. Branch"</f>
        <v>S. A. T. Branch</v>
      </c>
      <c r="D1871" s="32" t="s">
        <v>5269</v>
      </c>
      <c r="E1871" s="43" t="s">
        <v>6622</v>
      </c>
      <c r="F1871" s="36" t="s">
        <v>6623</v>
      </c>
      <c r="G1871" s="43" t="s">
        <v>6624</v>
      </c>
      <c r="H1871" s="32" t="s">
        <v>40</v>
      </c>
      <c r="I1871" s="32" t="s">
        <v>6625</v>
      </c>
      <c r="J1871" s="32" t="s">
        <v>36</v>
      </c>
      <c r="K1871" s="36"/>
      <c r="L1871" s="44" t="s">
        <v>5274</v>
      </c>
      <c r="M1871" s="32" t="s">
        <v>42</v>
      </c>
      <c r="N1871" s="44" t="s">
        <v>5274</v>
      </c>
      <c r="O1871" s="44" t="s">
        <v>5274</v>
      </c>
      <c r="P1871" s="45" t="s">
        <v>5274</v>
      </c>
      <c r="Q1871" s="45" t="s">
        <v>5274</v>
      </c>
      <c r="R1871" s="50" t="n">
        <v>1057.35</v>
      </c>
      <c r="S1871" s="45"/>
      <c r="T1871" s="40" t="s">
        <v>1541</v>
      </c>
      <c r="U1871" s="41"/>
    </row>
    <row r="1872" customFormat="false" ht="25.5" hidden="false" customHeight="true" outlineLevel="0" collapsed="false">
      <c r="A1872" s="31" t="n">
        <f aca="false">A1871+1</f>
        <v>1864</v>
      </c>
      <c r="B1872" s="32" t="s">
        <v>6478</v>
      </c>
      <c r="C1872" s="33" t="str">
        <f aca="false">"S. A. T. Branch"</f>
        <v>S. A. T. Branch</v>
      </c>
      <c r="D1872" s="32" t="s">
        <v>5269</v>
      </c>
      <c r="E1872" s="43" t="s">
        <v>6626</v>
      </c>
      <c r="F1872" s="36" t="s">
        <v>6627</v>
      </c>
      <c r="G1872" s="43" t="s">
        <v>6628</v>
      </c>
      <c r="H1872" s="32" t="s">
        <v>40</v>
      </c>
      <c r="I1872" s="32" t="s">
        <v>6629</v>
      </c>
      <c r="J1872" s="32" t="s">
        <v>36</v>
      </c>
      <c r="K1872" s="36"/>
      <c r="L1872" s="44" t="s">
        <v>5274</v>
      </c>
      <c r="M1872" s="32" t="s">
        <v>42</v>
      </c>
      <c r="N1872" s="44" t="s">
        <v>5274</v>
      </c>
      <c r="O1872" s="44" t="s">
        <v>5274</v>
      </c>
      <c r="P1872" s="45" t="s">
        <v>5274</v>
      </c>
      <c r="Q1872" s="45" t="s">
        <v>5274</v>
      </c>
      <c r="R1872" s="50" t="n">
        <v>102.85</v>
      </c>
      <c r="S1872" s="45"/>
      <c r="T1872" s="40" t="s">
        <v>1218</v>
      </c>
      <c r="U1872" s="41"/>
    </row>
    <row r="1873" customFormat="false" ht="25.5" hidden="false" customHeight="true" outlineLevel="0" collapsed="false">
      <c r="A1873" s="31" t="n">
        <f aca="false">A1872+1</f>
        <v>1865</v>
      </c>
      <c r="B1873" s="32" t="s">
        <v>6478</v>
      </c>
      <c r="C1873" s="33" t="str">
        <f aca="false">"S. A. T. Branch"</f>
        <v>S. A. T. Branch</v>
      </c>
      <c r="D1873" s="32" t="s">
        <v>5269</v>
      </c>
      <c r="E1873" s="43" t="s">
        <v>6630</v>
      </c>
      <c r="F1873" s="36" t="s">
        <v>6631</v>
      </c>
      <c r="G1873" s="43" t="s">
        <v>6632</v>
      </c>
      <c r="H1873" s="32" t="s">
        <v>40</v>
      </c>
      <c r="I1873" s="32" t="s">
        <v>6633</v>
      </c>
      <c r="J1873" s="32" t="s">
        <v>36</v>
      </c>
      <c r="K1873" s="36"/>
      <c r="L1873" s="44" t="s">
        <v>5274</v>
      </c>
      <c r="M1873" s="32" t="s">
        <v>42</v>
      </c>
      <c r="N1873" s="44" t="s">
        <v>5274</v>
      </c>
      <c r="O1873" s="44" t="s">
        <v>5274</v>
      </c>
      <c r="P1873" s="45" t="s">
        <v>5274</v>
      </c>
      <c r="Q1873" s="45" t="s">
        <v>5274</v>
      </c>
      <c r="R1873" s="50" t="n">
        <v>43.81</v>
      </c>
      <c r="S1873" s="45"/>
      <c r="T1873" s="40" t="s">
        <v>2906</v>
      </c>
      <c r="U1873" s="41"/>
    </row>
    <row r="1874" customFormat="false" ht="25.5" hidden="false" customHeight="true" outlineLevel="0" collapsed="false">
      <c r="A1874" s="31" t="n">
        <f aca="false">A1873+1</f>
        <v>1866</v>
      </c>
      <c r="B1874" s="32" t="s">
        <v>6478</v>
      </c>
      <c r="C1874" s="33" t="str">
        <f aca="false">"S. A. T. Branch"</f>
        <v>S. A. T. Branch</v>
      </c>
      <c r="D1874" s="32" t="s">
        <v>5269</v>
      </c>
      <c r="E1874" s="43" t="s">
        <v>6634</v>
      </c>
      <c r="F1874" s="36" t="s">
        <v>6635</v>
      </c>
      <c r="G1874" s="43" t="s">
        <v>6636</v>
      </c>
      <c r="H1874" s="32" t="s">
        <v>40</v>
      </c>
      <c r="I1874" s="32" t="s">
        <v>6637</v>
      </c>
      <c r="J1874" s="32" t="s">
        <v>36</v>
      </c>
      <c r="K1874" s="36"/>
      <c r="L1874" s="44" t="s">
        <v>5274</v>
      </c>
      <c r="M1874" s="32" t="s">
        <v>42</v>
      </c>
      <c r="N1874" s="44" t="s">
        <v>5274</v>
      </c>
      <c r="O1874" s="44" t="s">
        <v>5274</v>
      </c>
      <c r="P1874" s="45" t="s">
        <v>5274</v>
      </c>
      <c r="Q1874" s="45" t="s">
        <v>5274</v>
      </c>
      <c r="R1874" s="50" t="n">
        <v>1141.15</v>
      </c>
      <c r="S1874" s="45"/>
      <c r="T1874" s="40" t="s">
        <v>3888</v>
      </c>
      <c r="U1874" s="41"/>
    </row>
    <row r="1875" customFormat="false" ht="25.5" hidden="false" customHeight="true" outlineLevel="0" collapsed="false">
      <c r="A1875" s="31" t="n">
        <f aca="false">A1874+1</f>
        <v>1867</v>
      </c>
      <c r="B1875" s="32" t="s">
        <v>6478</v>
      </c>
      <c r="C1875" s="33" t="str">
        <f aca="false">"S. A. T. Branch"</f>
        <v>S. A. T. Branch</v>
      </c>
      <c r="D1875" s="32" t="s">
        <v>5269</v>
      </c>
      <c r="E1875" s="43" t="s">
        <v>6638</v>
      </c>
      <c r="F1875" s="36" t="s">
        <v>6639</v>
      </c>
      <c r="G1875" s="43" t="s">
        <v>6640</v>
      </c>
      <c r="H1875" s="32" t="s">
        <v>40</v>
      </c>
      <c r="I1875" s="35" t="s">
        <v>6641</v>
      </c>
      <c r="J1875" s="32" t="s">
        <v>41</v>
      </c>
      <c r="K1875" s="36"/>
      <c r="L1875" s="44" t="s">
        <v>5274</v>
      </c>
      <c r="M1875" s="32" t="s">
        <v>42</v>
      </c>
      <c r="N1875" s="44" t="s">
        <v>5274</v>
      </c>
      <c r="O1875" s="44" t="s">
        <v>5274</v>
      </c>
      <c r="P1875" s="45" t="s">
        <v>5274</v>
      </c>
      <c r="Q1875" s="45" t="s">
        <v>5274</v>
      </c>
      <c r="R1875" s="50" t="n">
        <v>972.5</v>
      </c>
      <c r="S1875" s="45"/>
      <c r="T1875" s="40" t="s">
        <v>719</v>
      </c>
      <c r="U1875" s="41"/>
    </row>
    <row r="1876" customFormat="false" ht="25.5" hidden="false" customHeight="true" outlineLevel="0" collapsed="false">
      <c r="A1876" s="31" t="n">
        <f aca="false">A1875+1</f>
        <v>1868</v>
      </c>
      <c r="B1876" s="32" t="s">
        <v>6478</v>
      </c>
      <c r="C1876" s="33" t="str">
        <f aca="false">"S. A. T. Branch"</f>
        <v>S. A. T. Branch</v>
      </c>
      <c r="D1876" s="32" t="s">
        <v>5269</v>
      </c>
      <c r="E1876" s="43" t="s">
        <v>6642</v>
      </c>
      <c r="F1876" s="36" t="s">
        <v>6643</v>
      </c>
      <c r="G1876" s="43" t="s">
        <v>6644</v>
      </c>
      <c r="H1876" s="32" t="s">
        <v>40</v>
      </c>
      <c r="I1876" s="35" t="s">
        <v>6645</v>
      </c>
      <c r="J1876" s="32" t="s">
        <v>41</v>
      </c>
      <c r="K1876" s="36"/>
      <c r="L1876" s="44" t="s">
        <v>5274</v>
      </c>
      <c r="M1876" s="32" t="s">
        <v>42</v>
      </c>
      <c r="N1876" s="44" t="s">
        <v>5274</v>
      </c>
      <c r="O1876" s="44" t="s">
        <v>5274</v>
      </c>
      <c r="P1876" s="45" t="s">
        <v>5274</v>
      </c>
      <c r="Q1876" s="45" t="s">
        <v>5274</v>
      </c>
      <c r="R1876" s="50" t="n">
        <v>530</v>
      </c>
      <c r="S1876" s="45"/>
      <c r="T1876" s="40" t="s">
        <v>3155</v>
      </c>
      <c r="U1876" s="41"/>
    </row>
    <row r="1877" customFormat="false" ht="25.5" hidden="false" customHeight="true" outlineLevel="0" collapsed="false">
      <c r="A1877" s="31" t="n">
        <f aca="false">A1876+1</f>
        <v>1869</v>
      </c>
      <c r="B1877" s="32" t="s">
        <v>6478</v>
      </c>
      <c r="C1877" s="33" t="str">
        <f aca="false">"S. A. T. Branch"</f>
        <v>S. A. T. Branch</v>
      </c>
      <c r="D1877" s="32" t="s">
        <v>5269</v>
      </c>
      <c r="E1877" s="43" t="s">
        <v>6646</v>
      </c>
      <c r="F1877" s="36" t="s">
        <v>6647</v>
      </c>
      <c r="G1877" s="43" t="s">
        <v>6648</v>
      </c>
      <c r="H1877" s="32" t="s">
        <v>40</v>
      </c>
      <c r="I1877" s="35" t="s">
        <v>6649</v>
      </c>
      <c r="J1877" s="32" t="s">
        <v>41</v>
      </c>
      <c r="K1877" s="36"/>
      <c r="L1877" s="44" t="s">
        <v>5274</v>
      </c>
      <c r="M1877" s="32" t="s">
        <v>42</v>
      </c>
      <c r="N1877" s="44" t="s">
        <v>5274</v>
      </c>
      <c r="O1877" s="44" t="s">
        <v>5274</v>
      </c>
      <c r="P1877" s="45" t="s">
        <v>5274</v>
      </c>
      <c r="Q1877" s="45" t="s">
        <v>5274</v>
      </c>
      <c r="R1877" s="50" t="n">
        <v>197.5</v>
      </c>
      <c r="S1877" s="45"/>
      <c r="T1877" s="40" t="s">
        <v>1943</v>
      </c>
      <c r="U1877" s="41"/>
    </row>
    <row r="1878" customFormat="false" ht="25.5" hidden="false" customHeight="true" outlineLevel="0" collapsed="false">
      <c r="A1878" s="31" t="n">
        <f aca="false">A1877+1</f>
        <v>1870</v>
      </c>
      <c r="B1878" s="32" t="s">
        <v>6478</v>
      </c>
      <c r="C1878" s="33" t="str">
        <f aca="false">"S. A. T. Branch"</f>
        <v>S. A. T. Branch</v>
      </c>
      <c r="D1878" s="32" t="s">
        <v>5269</v>
      </c>
      <c r="E1878" s="43" t="s">
        <v>6650</v>
      </c>
      <c r="F1878" s="36" t="s">
        <v>6651</v>
      </c>
      <c r="G1878" s="43" t="s">
        <v>6652</v>
      </c>
      <c r="H1878" s="32" t="s">
        <v>40</v>
      </c>
      <c r="I1878" s="35" t="s">
        <v>6653</v>
      </c>
      <c r="J1878" s="32" t="s">
        <v>41</v>
      </c>
      <c r="K1878" s="36"/>
      <c r="L1878" s="44" t="s">
        <v>5274</v>
      </c>
      <c r="M1878" s="32" t="s">
        <v>42</v>
      </c>
      <c r="N1878" s="44" t="s">
        <v>5274</v>
      </c>
      <c r="O1878" s="44" t="s">
        <v>5274</v>
      </c>
      <c r="P1878" s="45" t="s">
        <v>5274</v>
      </c>
      <c r="Q1878" s="45" t="s">
        <v>5274</v>
      </c>
      <c r="R1878" s="50" t="n">
        <v>9187.5</v>
      </c>
      <c r="S1878" s="45"/>
      <c r="T1878" s="40" t="s">
        <v>1951</v>
      </c>
      <c r="U1878" s="41"/>
    </row>
    <row r="1879" customFormat="false" ht="25.5" hidden="false" customHeight="true" outlineLevel="0" collapsed="false">
      <c r="A1879" s="31" t="n">
        <f aca="false">A1878+1</f>
        <v>1871</v>
      </c>
      <c r="B1879" s="32" t="s">
        <v>6478</v>
      </c>
      <c r="C1879" s="33" t="str">
        <f aca="false">"S. A. T. Branch"</f>
        <v>S. A. T. Branch</v>
      </c>
      <c r="D1879" s="32" t="s">
        <v>5269</v>
      </c>
      <c r="E1879" s="43" t="s">
        <v>6654</v>
      </c>
      <c r="F1879" s="36" t="s">
        <v>6655</v>
      </c>
      <c r="G1879" s="43" t="s">
        <v>6656</v>
      </c>
      <c r="H1879" s="32" t="s">
        <v>40</v>
      </c>
      <c r="I1879" s="35" t="s">
        <v>6657</v>
      </c>
      <c r="J1879" s="32" t="s">
        <v>41</v>
      </c>
      <c r="K1879" s="36"/>
      <c r="L1879" s="44" t="s">
        <v>5274</v>
      </c>
      <c r="M1879" s="32" t="s">
        <v>42</v>
      </c>
      <c r="N1879" s="44" t="s">
        <v>5274</v>
      </c>
      <c r="O1879" s="44" t="s">
        <v>5274</v>
      </c>
      <c r="P1879" s="45" t="s">
        <v>5274</v>
      </c>
      <c r="Q1879" s="45" t="s">
        <v>5274</v>
      </c>
      <c r="R1879" s="50" t="n">
        <v>1887.5</v>
      </c>
      <c r="S1879" s="45"/>
      <c r="T1879" s="40" t="s">
        <v>2865</v>
      </c>
      <c r="U1879" s="41"/>
    </row>
    <row r="1880" customFormat="false" ht="25.5" hidden="false" customHeight="true" outlineLevel="0" collapsed="false">
      <c r="A1880" s="31" t="n">
        <f aca="false">A1879+1</f>
        <v>1872</v>
      </c>
      <c r="B1880" s="32" t="s">
        <v>6478</v>
      </c>
      <c r="C1880" s="33" t="str">
        <f aca="false">"S. A. T. Branch"</f>
        <v>S. A. T. Branch</v>
      </c>
      <c r="D1880" s="32" t="s">
        <v>5269</v>
      </c>
      <c r="E1880" s="43" t="s">
        <v>6658</v>
      </c>
      <c r="F1880" s="36" t="s">
        <v>6659</v>
      </c>
      <c r="G1880" s="43" t="s">
        <v>6660</v>
      </c>
      <c r="H1880" s="32" t="s">
        <v>40</v>
      </c>
      <c r="I1880" s="35" t="s">
        <v>6661</v>
      </c>
      <c r="J1880" s="32" t="s">
        <v>41</v>
      </c>
      <c r="K1880" s="36"/>
      <c r="L1880" s="44" t="s">
        <v>5274</v>
      </c>
      <c r="M1880" s="32" t="s">
        <v>42</v>
      </c>
      <c r="N1880" s="44" t="s">
        <v>5274</v>
      </c>
      <c r="O1880" s="44" t="s">
        <v>5274</v>
      </c>
      <c r="P1880" s="45" t="s">
        <v>5274</v>
      </c>
      <c r="Q1880" s="45" t="s">
        <v>5274</v>
      </c>
      <c r="R1880" s="50" t="n">
        <v>39887.5</v>
      </c>
      <c r="S1880" s="45"/>
      <c r="T1880" s="40" t="s">
        <v>301</v>
      </c>
      <c r="U1880" s="41"/>
    </row>
    <row r="1881" customFormat="false" ht="25.5" hidden="false" customHeight="true" outlineLevel="0" collapsed="false">
      <c r="A1881" s="31" t="n">
        <f aca="false">A1880+1</f>
        <v>1873</v>
      </c>
      <c r="B1881" s="32" t="s">
        <v>6478</v>
      </c>
      <c r="C1881" s="33" t="str">
        <f aca="false">"S. A. T. Branch"</f>
        <v>S. A. T. Branch</v>
      </c>
      <c r="D1881" s="32" t="s">
        <v>5269</v>
      </c>
      <c r="E1881" s="43" t="s">
        <v>6662</v>
      </c>
      <c r="F1881" s="36" t="s">
        <v>6663</v>
      </c>
      <c r="G1881" s="43" t="s">
        <v>6664</v>
      </c>
      <c r="H1881" s="32" t="s">
        <v>40</v>
      </c>
      <c r="I1881" s="35" t="s">
        <v>6665</v>
      </c>
      <c r="J1881" s="32" t="s">
        <v>41</v>
      </c>
      <c r="K1881" s="36"/>
      <c r="L1881" s="44" t="s">
        <v>5274</v>
      </c>
      <c r="M1881" s="32" t="s">
        <v>42</v>
      </c>
      <c r="N1881" s="44" t="s">
        <v>5274</v>
      </c>
      <c r="O1881" s="44" t="s">
        <v>5274</v>
      </c>
      <c r="P1881" s="45" t="s">
        <v>5274</v>
      </c>
      <c r="Q1881" s="45" t="s">
        <v>5274</v>
      </c>
      <c r="R1881" s="50" t="n">
        <v>387.5</v>
      </c>
      <c r="S1881" s="45"/>
      <c r="T1881" s="40" t="s">
        <v>814</v>
      </c>
      <c r="U1881" s="41"/>
    </row>
    <row r="1882" customFormat="false" ht="25.5" hidden="false" customHeight="true" outlineLevel="0" collapsed="false">
      <c r="A1882" s="31" t="n">
        <f aca="false">A1881+1</f>
        <v>1874</v>
      </c>
      <c r="B1882" s="32" t="s">
        <v>6478</v>
      </c>
      <c r="C1882" s="33" t="str">
        <f aca="false">"S. A. T. Branch"</f>
        <v>S. A. T. Branch</v>
      </c>
      <c r="D1882" s="32" t="s">
        <v>5269</v>
      </c>
      <c r="E1882" s="43" t="s">
        <v>6666</v>
      </c>
      <c r="F1882" s="36" t="s">
        <v>6667</v>
      </c>
      <c r="G1882" s="43" t="s">
        <v>6668</v>
      </c>
      <c r="H1882" s="32" t="s">
        <v>40</v>
      </c>
      <c r="I1882" s="35" t="s">
        <v>6669</v>
      </c>
      <c r="J1882" s="32" t="s">
        <v>41</v>
      </c>
      <c r="K1882" s="36"/>
      <c r="L1882" s="44" t="s">
        <v>5274</v>
      </c>
      <c r="M1882" s="32" t="s">
        <v>42</v>
      </c>
      <c r="N1882" s="44" t="s">
        <v>5274</v>
      </c>
      <c r="O1882" s="44" t="s">
        <v>5274</v>
      </c>
      <c r="P1882" s="45" t="s">
        <v>5274</v>
      </c>
      <c r="Q1882" s="45" t="s">
        <v>5274</v>
      </c>
      <c r="R1882" s="50" t="n">
        <v>1375</v>
      </c>
      <c r="S1882" s="45"/>
      <c r="T1882" s="40" t="s">
        <v>2337</v>
      </c>
      <c r="U1882" s="41"/>
    </row>
    <row r="1883" customFormat="false" ht="25.5" hidden="false" customHeight="true" outlineLevel="0" collapsed="false">
      <c r="A1883" s="31" t="n">
        <f aca="false">A1882+1</f>
        <v>1875</v>
      </c>
      <c r="B1883" s="32" t="s">
        <v>6478</v>
      </c>
      <c r="C1883" s="33" t="str">
        <f aca="false">"S. A. T. Branch"</f>
        <v>S. A. T. Branch</v>
      </c>
      <c r="D1883" s="32" t="s">
        <v>5269</v>
      </c>
      <c r="E1883" s="43" t="s">
        <v>6670</v>
      </c>
      <c r="F1883" s="36" t="s">
        <v>6671</v>
      </c>
      <c r="G1883" s="43" t="s">
        <v>6672</v>
      </c>
      <c r="H1883" s="32" t="s">
        <v>40</v>
      </c>
      <c r="I1883" s="35" t="s">
        <v>6673</v>
      </c>
      <c r="J1883" s="32" t="s">
        <v>41</v>
      </c>
      <c r="K1883" s="36"/>
      <c r="L1883" s="44" t="s">
        <v>5274</v>
      </c>
      <c r="M1883" s="32" t="s">
        <v>42</v>
      </c>
      <c r="N1883" s="44" t="s">
        <v>5274</v>
      </c>
      <c r="O1883" s="44" t="s">
        <v>5274</v>
      </c>
      <c r="P1883" s="45" t="s">
        <v>5274</v>
      </c>
      <c r="Q1883" s="45" t="s">
        <v>5274</v>
      </c>
      <c r="R1883" s="50" t="n">
        <v>1537.5</v>
      </c>
      <c r="S1883" s="45"/>
      <c r="T1883" s="40" t="s">
        <v>1607</v>
      </c>
      <c r="U1883" s="41"/>
    </row>
    <row r="1884" customFormat="false" ht="25.5" hidden="false" customHeight="true" outlineLevel="0" collapsed="false">
      <c r="A1884" s="31" t="n">
        <f aca="false">A1883+1</f>
        <v>1876</v>
      </c>
      <c r="B1884" s="32" t="s">
        <v>6478</v>
      </c>
      <c r="C1884" s="33" t="str">
        <f aca="false">"S. A. T. Branch"</f>
        <v>S. A. T. Branch</v>
      </c>
      <c r="D1884" s="32" t="s">
        <v>5269</v>
      </c>
      <c r="E1884" s="43" t="s">
        <v>6674</v>
      </c>
      <c r="F1884" s="36" t="s">
        <v>6675</v>
      </c>
      <c r="G1884" s="43" t="s">
        <v>6676</v>
      </c>
      <c r="H1884" s="32" t="s">
        <v>40</v>
      </c>
      <c r="I1884" s="35" t="s">
        <v>6677</v>
      </c>
      <c r="J1884" s="32" t="s">
        <v>41</v>
      </c>
      <c r="K1884" s="36"/>
      <c r="L1884" s="44" t="s">
        <v>5274</v>
      </c>
      <c r="M1884" s="32" t="s">
        <v>42</v>
      </c>
      <c r="N1884" s="44" t="s">
        <v>5274</v>
      </c>
      <c r="O1884" s="44" t="s">
        <v>5274</v>
      </c>
      <c r="P1884" s="45" t="s">
        <v>5274</v>
      </c>
      <c r="Q1884" s="45" t="s">
        <v>5274</v>
      </c>
      <c r="R1884" s="50" t="n">
        <v>175</v>
      </c>
      <c r="S1884" s="45"/>
      <c r="T1884" s="40" t="s">
        <v>2459</v>
      </c>
      <c r="U1884" s="41"/>
    </row>
    <row r="1885" customFormat="false" ht="25.5" hidden="false" customHeight="true" outlineLevel="0" collapsed="false">
      <c r="A1885" s="31" t="n">
        <f aca="false">A1884+1</f>
        <v>1877</v>
      </c>
      <c r="B1885" s="32" t="s">
        <v>6478</v>
      </c>
      <c r="C1885" s="33" t="str">
        <f aca="false">"S. A. T. Branch"</f>
        <v>S. A. T. Branch</v>
      </c>
      <c r="D1885" s="32" t="s">
        <v>5269</v>
      </c>
      <c r="E1885" s="43" t="s">
        <v>6678</v>
      </c>
      <c r="F1885" s="36" t="s">
        <v>6679</v>
      </c>
      <c r="G1885" s="43" t="s">
        <v>6680</v>
      </c>
      <c r="H1885" s="32" t="s">
        <v>40</v>
      </c>
      <c r="I1885" s="35" t="s">
        <v>6681</v>
      </c>
      <c r="J1885" s="32" t="s">
        <v>41</v>
      </c>
      <c r="K1885" s="36"/>
      <c r="L1885" s="44" t="s">
        <v>5274</v>
      </c>
      <c r="M1885" s="32" t="s">
        <v>42</v>
      </c>
      <c r="N1885" s="44" t="s">
        <v>5274</v>
      </c>
      <c r="O1885" s="44" t="s">
        <v>5274</v>
      </c>
      <c r="P1885" s="45" t="s">
        <v>5274</v>
      </c>
      <c r="Q1885" s="45" t="s">
        <v>5274</v>
      </c>
      <c r="R1885" s="50" t="n">
        <v>875</v>
      </c>
      <c r="S1885" s="45"/>
      <c r="T1885" s="40" t="s">
        <v>970</v>
      </c>
      <c r="U1885" s="41"/>
    </row>
    <row r="1886" customFormat="false" ht="25.5" hidden="false" customHeight="true" outlineLevel="0" collapsed="false">
      <c r="A1886" s="31" t="n">
        <f aca="false">A1885+1</f>
        <v>1878</v>
      </c>
      <c r="B1886" s="32" t="s">
        <v>6478</v>
      </c>
      <c r="C1886" s="33" t="str">
        <f aca="false">"S. A. T. Branch"</f>
        <v>S. A. T. Branch</v>
      </c>
      <c r="D1886" s="32" t="s">
        <v>5269</v>
      </c>
      <c r="E1886" s="43" t="s">
        <v>6682</v>
      </c>
      <c r="F1886" s="36" t="s">
        <v>6683</v>
      </c>
      <c r="G1886" s="43" t="s">
        <v>6684</v>
      </c>
      <c r="H1886" s="32" t="s">
        <v>40</v>
      </c>
      <c r="I1886" s="35" t="s">
        <v>6685</v>
      </c>
      <c r="J1886" s="32" t="s">
        <v>41</v>
      </c>
      <c r="K1886" s="36"/>
      <c r="L1886" s="44" t="s">
        <v>5274</v>
      </c>
      <c r="M1886" s="32" t="s">
        <v>42</v>
      </c>
      <c r="N1886" s="44" t="s">
        <v>5274</v>
      </c>
      <c r="O1886" s="44" t="s">
        <v>5274</v>
      </c>
      <c r="P1886" s="45" t="s">
        <v>5274</v>
      </c>
      <c r="Q1886" s="45" t="s">
        <v>5274</v>
      </c>
      <c r="R1886" s="50" t="n">
        <v>517</v>
      </c>
      <c r="S1886" s="45"/>
      <c r="T1886" s="40" t="s">
        <v>988</v>
      </c>
      <c r="U1886" s="41"/>
    </row>
    <row r="1887" customFormat="false" ht="25.5" hidden="false" customHeight="true" outlineLevel="0" collapsed="false">
      <c r="A1887" s="31" t="n">
        <f aca="false">A1886+1</f>
        <v>1879</v>
      </c>
      <c r="B1887" s="32" t="s">
        <v>6478</v>
      </c>
      <c r="C1887" s="33" t="str">
        <f aca="false">"S. A. T. Branch"</f>
        <v>S. A. T. Branch</v>
      </c>
      <c r="D1887" s="32" t="s">
        <v>5269</v>
      </c>
      <c r="E1887" s="43" t="s">
        <v>6686</v>
      </c>
      <c r="F1887" s="36" t="s">
        <v>6687</v>
      </c>
      <c r="G1887" s="43" t="s">
        <v>6688</v>
      </c>
      <c r="H1887" s="32" t="s">
        <v>40</v>
      </c>
      <c r="I1887" s="35" t="s">
        <v>6689</v>
      </c>
      <c r="J1887" s="32" t="s">
        <v>41</v>
      </c>
      <c r="K1887" s="36"/>
      <c r="L1887" s="44" t="s">
        <v>5274</v>
      </c>
      <c r="M1887" s="32" t="s">
        <v>42</v>
      </c>
      <c r="N1887" s="44" t="s">
        <v>5274</v>
      </c>
      <c r="O1887" s="44" t="s">
        <v>5274</v>
      </c>
      <c r="P1887" s="45" t="s">
        <v>5274</v>
      </c>
      <c r="Q1887" s="45" t="s">
        <v>5274</v>
      </c>
      <c r="R1887" s="50" t="n">
        <v>375</v>
      </c>
      <c r="S1887" s="45"/>
      <c r="T1887" s="40" t="s">
        <v>140</v>
      </c>
      <c r="U1887" s="41"/>
    </row>
    <row r="1888" customFormat="false" ht="25.5" hidden="false" customHeight="true" outlineLevel="0" collapsed="false">
      <c r="A1888" s="31" t="n">
        <f aca="false">A1887+1</f>
        <v>1880</v>
      </c>
      <c r="B1888" s="32" t="s">
        <v>6478</v>
      </c>
      <c r="C1888" s="33" t="str">
        <f aca="false">"S. A. T. Branch"</f>
        <v>S. A. T. Branch</v>
      </c>
      <c r="D1888" s="32" t="s">
        <v>5269</v>
      </c>
      <c r="E1888" s="43" t="s">
        <v>6690</v>
      </c>
      <c r="F1888" s="36" t="s">
        <v>6691</v>
      </c>
      <c r="G1888" s="43" t="s">
        <v>6692</v>
      </c>
      <c r="H1888" s="32" t="s">
        <v>40</v>
      </c>
      <c r="I1888" s="35" t="s">
        <v>6693</v>
      </c>
      <c r="J1888" s="32" t="s">
        <v>41</v>
      </c>
      <c r="K1888" s="36"/>
      <c r="L1888" s="44" t="s">
        <v>5274</v>
      </c>
      <c r="M1888" s="32" t="s">
        <v>42</v>
      </c>
      <c r="N1888" s="44" t="s">
        <v>5274</v>
      </c>
      <c r="O1888" s="44" t="s">
        <v>5274</v>
      </c>
      <c r="P1888" s="45" t="s">
        <v>5274</v>
      </c>
      <c r="Q1888" s="45" t="s">
        <v>5274</v>
      </c>
      <c r="R1888" s="50" t="n">
        <v>278</v>
      </c>
      <c r="S1888" s="45"/>
      <c r="T1888" s="40" t="s">
        <v>724</v>
      </c>
      <c r="U1888" s="41"/>
    </row>
    <row r="1889" customFormat="false" ht="25.5" hidden="false" customHeight="true" outlineLevel="0" collapsed="false">
      <c r="A1889" s="31" t="n">
        <f aca="false">A1888+1</f>
        <v>1881</v>
      </c>
      <c r="B1889" s="32" t="s">
        <v>6478</v>
      </c>
      <c r="C1889" s="33" t="str">
        <f aca="false">"S. A. T. Branch"</f>
        <v>S. A. T. Branch</v>
      </c>
      <c r="D1889" s="32" t="s">
        <v>5269</v>
      </c>
      <c r="E1889" s="43" t="s">
        <v>6694</v>
      </c>
      <c r="F1889" s="36" t="s">
        <v>6695</v>
      </c>
      <c r="G1889" s="43" t="s">
        <v>6696</v>
      </c>
      <c r="H1889" s="32" t="s">
        <v>40</v>
      </c>
      <c r="I1889" s="35" t="s">
        <v>6697</v>
      </c>
      <c r="J1889" s="32" t="s">
        <v>41</v>
      </c>
      <c r="K1889" s="36"/>
      <c r="L1889" s="44" t="s">
        <v>5274</v>
      </c>
      <c r="M1889" s="32" t="s">
        <v>42</v>
      </c>
      <c r="N1889" s="44" t="s">
        <v>5274</v>
      </c>
      <c r="O1889" s="44" t="s">
        <v>5274</v>
      </c>
      <c r="P1889" s="45" t="s">
        <v>5274</v>
      </c>
      <c r="Q1889" s="45" t="s">
        <v>5274</v>
      </c>
      <c r="R1889" s="50" t="n">
        <v>187.5</v>
      </c>
      <c r="S1889" s="45"/>
      <c r="T1889" s="40" t="s">
        <v>1048</v>
      </c>
      <c r="U1889" s="41"/>
    </row>
    <row r="1890" customFormat="false" ht="25.5" hidden="false" customHeight="true" outlineLevel="0" collapsed="false">
      <c r="A1890" s="31" t="n">
        <f aca="false">A1889+1</f>
        <v>1882</v>
      </c>
      <c r="B1890" s="32" t="s">
        <v>6478</v>
      </c>
      <c r="C1890" s="33" t="str">
        <f aca="false">"S. A. T. Branch"</f>
        <v>S. A. T. Branch</v>
      </c>
      <c r="D1890" s="32" t="s">
        <v>5269</v>
      </c>
      <c r="E1890" s="43" t="s">
        <v>6698</v>
      </c>
      <c r="F1890" s="36" t="s">
        <v>6699</v>
      </c>
      <c r="G1890" s="43" t="s">
        <v>6700</v>
      </c>
      <c r="H1890" s="32" t="s">
        <v>40</v>
      </c>
      <c r="I1890" s="35" t="s">
        <v>6701</v>
      </c>
      <c r="J1890" s="32" t="s">
        <v>41</v>
      </c>
      <c r="K1890" s="36"/>
      <c r="L1890" s="44" t="s">
        <v>5274</v>
      </c>
      <c r="M1890" s="32" t="s">
        <v>42</v>
      </c>
      <c r="N1890" s="44" t="s">
        <v>5274</v>
      </c>
      <c r="O1890" s="44" t="s">
        <v>5274</v>
      </c>
      <c r="P1890" s="45" t="s">
        <v>5274</v>
      </c>
      <c r="Q1890" s="45" t="s">
        <v>5274</v>
      </c>
      <c r="R1890" s="50" t="n">
        <v>2887.5</v>
      </c>
      <c r="S1890" s="45"/>
      <c r="T1890" s="40" t="s">
        <v>1628</v>
      </c>
      <c r="U1890" s="41"/>
    </row>
    <row r="1891" customFormat="false" ht="25.5" hidden="false" customHeight="true" outlineLevel="0" collapsed="false">
      <c r="A1891" s="31" t="n">
        <f aca="false">A1890+1</f>
        <v>1883</v>
      </c>
      <c r="B1891" s="32" t="s">
        <v>6478</v>
      </c>
      <c r="C1891" s="33" t="str">
        <f aca="false">"S. A. T. Branch"</f>
        <v>S. A. T. Branch</v>
      </c>
      <c r="D1891" s="32" t="s">
        <v>5269</v>
      </c>
      <c r="E1891" s="43" t="s">
        <v>6702</v>
      </c>
      <c r="F1891" s="36" t="s">
        <v>6703</v>
      </c>
      <c r="G1891" s="43" t="s">
        <v>6704</v>
      </c>
      <c r="H1891" s="32" t="s">
        <v>40</v>
      </c>
      <c r="I1891" s="35" t="s">
        <v>6705</v>
      </c>
      <c r="J1891" s="32" t="s">
        <v>41</v>
      </c>
      <c r="K1891" s="36"/>
      <c r="L1891" s="44" t="s">
        <v>5274</v>
      </c>
      <c r="M1891" s="32" t="s">
        <v>42</v>
      </c>
      <c r="N1891" s="44" t="s">
        <v>5274</v>
      </c>
      <c r="O1891" s="44" t="s">
        <v>5274</v>
      </c>
      <c r="P1891" s="45" t="s">
        <v>5274</v>
      </c>
      <c r="Q1891" s="45" t="s">
        <v>5274</v>
      </c>
      <c r="R1891" s="50" t="n">
        <v>8375</v>
      </c>
      <c r="S1891" s="45"/>
      <c r="T1891" s="40" t="s">
        <v>320</v>
      </c>
      <c r="U1891" s="41"/>
    </row>
    <row r="1892" customFormat="false" ht="25.5" hidden="false" customHeight="true" outlineLevel="0" collapsed="false">
      <c r="A1892" s="31" t="n">
        <f aca="false">A1891+1</f>
        <v>1884</v>
      </c>
      <c r="B1892" s="32" t="s">
        <v>6478</v>
      </c>
      <c r="C1892" s="33" t="str">
        <f aca="false">"S. A. T. Branch"</f>
        <v>S. A. T. Branch</v>
      </c>
      <c r="D1892" s="32" t="s">
        <v>5269</v>
      </c>
      <c r="E1892" s="43" t="s">
        <v>6706</v>
      </c>
      <c r="F1892" s="36" t="s">
        <v>6707</v>
      </c>
      <c r="G1892" s="43" t="s">
        <v>6708</v>
      </c>
      <c r="H1892" s="32" t="s">
        <v>40</v>
      </c>
      <c r="I1892" s="35" t="s">
        <v>6709</v>
      </c>
      <c r="J1892" s="32" t="s">
        <v>41</v>
      </c>
      <c r="K1892" s="36"/>
      <c r="L1892" s="44" t="s">
        <v>5274</v>
      </c>
      <c r="M1892" s="32" t="s">
        <v>42</v>
      </c>
      <c r="N1892" s="44" t="s">
        <v>5274</v>
      </c>
      <c r="O1892" s="44" t="s">
        <v>5274</v>
      </c>
      <c r="P1892" s="45" t="s">
        <v>5274</v>
      </c>
      <c r="Q1892" s="45" t="s">
        <v>5274</v>
      </c>
      <c r="R1892" s="50" t="n">
        <v>253</v>
      </c>
      <c r="S1892" s="45"/>
      <c r="T1892" s="40" t="s">
        <v>1299</v>
      </c>
      <c r="U1892" s="41"/>
    </row>
    <row r="1893" customFormat="false" ht="25.5" hidden="false" customHeight="true" outlineLevel="0" collapsed="false">
      <c r="A1893" s="31" t="n">
        <f aca="false">A1892+1</f>
        <v>1885</v>
      </c>
      <c r="B1893" s="32" t="s">
        <v>6478</v>
      </c>
      <c r="C1893" s="33" t="str">
        <f aca="false">"S. A. T. Branch"</f>
        <v>S. A. T. Branch</v>
      </c>
      <c r="D1893" s="32" t="s">
        <v>5269</v>
      </c>
      <c r="E1893" s="43" t="s">
        <v>6710</v>
      </c>
      <c r="F1893" s="36" t="s">
        <v>6711</v>
      </c>
      <c r="G1893" s="43" t="s">
        <v>6712</v>
      </c>
      <c r="H1893" s="32" t="s">
        <v>40</v>
      </c>
      <c r="I1893" s="35" t="s">
        <v>6713</v>
      </c>
      <c r="J1893" s="32" t="s">
        <v>41</v>
      </c>
      <c r="K1893" s="36"/>
      <c r="L1893" s="44" t="s">
        <v>5274</v>
      </c>
      <c r="M1893" s="32" t="s">
        <v>42</v>
      </c>
      <c r="N1893" s="44" t="s">
        <v>5274</v>
      </c>
      <c r="O1893" s="44" t="s">
        <v>5274</v>
      </c>
      <c r="P1893" s="45" t="s">
        <v>5274</v>
      </c>
      <c r="Q1893" s="45" t="s">
        <v>5274</v>
      </c>
      <c r="R1893" s="50" t="n">
        <v>1334</v>
      </c>
      <c r="S1893" s="45"/>
      <c r="T1893" s="40" t="s">
        <v>3683</v>
      </c>
      <c r="U1893" s="41"/>
    </row>
    <row r="1894" customFormat="false" ht="25.5" hidden="false" customHeight="true" outlineLevel="0" collapsed="false">
      <c r="A1894" s="31" t="n">
        <f aca="false">A1893+1</f>
        <v>1886</v>
      </c>
      <c r="B1894" s="32" t="s">
        <v>6478</v>
      </c>
      <c r="C1894" s="33" t="str">
        <f aca="false">"S. A. T. Branch"</f>
        <v>S. A. T. Branch</v>
      </c>
      <c r="D1894" s="32" t="s">
        <v>5269</v>
      </c>
      <c r="E1894" s="43" t="s">
        <v>6714</v>
      </c>
      <c r="F1894" s="36" t="s">
        <v>6715</v>
      </c>
      <c r="G1894" s="43" t="s">
        <v>6716</v>
      </c>
      <c r="H1894" s="32" t="s">
        <v>40</v>
      </c>
      <c r="I1894" s="35" t="s">
        <v>6717</v>
      </c>
      <c r="J1894" s="32" t="s">
        <v>41</v>
      </c>
      <c r="K1894" s="36"/>
      <c r="L1894" s="44" t="s">
        <v>5274</v>
      </c>
      <c r="M1894" s="32" t="s">
        <v>42</v>
      </c>
      <c r="N1894" s="44" t="s">
        <v>5274</v>
      </c>
      <c r="O1894" s="44" t="s">
        <v>5274</v>
      </c>
      <c r="P1894" s="45" t="s">
        <v>5274</v>
      </c>
      <c r="Q1894" s="45" t="s">
        <v>5274</v>
      </c>
      <c r="R1894" s="50" t="n">
        <v>149.5</v>
      </c>
      <c r="S1894" s="45"/>
      <c r="T1894" s="40" t="s">
        <v>558</v>
      </c>
      <c r="U1894" s="41"/>
    </row>
    <row r="1895" customFormat="false" ht="25.5" hidden="false" customHeight="true" outlineLevel="0" collapsed="false">
      <c r="A1895" s="31" t="n">
        <f aca="false">A1894+1</f>
        <v>1887</v>
      </c>
      <c r="B1895" s="32" t="s">
        <v>6478</v>
      </c>
      <c r="C1895" s="33" t="str">
        <f aca="false">"S. A. T. Branch"</f>
        <v>S. A. T. Branch</v>
      </c>
      <c r="D1895" s="32" t="s">
        <v>5269</v>
      </c>
      <c r="E1895" s="43" t="s">
        <v>6718</v>
      </c>
      <c r="F1895" s="36" t="s">
        <v>6719</v>
      </c>
      <c r="G1895" s="43" t="s">
        <v>6720</v>
      </c>
      <c r="H1895" s="32" t="s">
        <v>40</v>
      </c>
      <c r="I1895" s="35" t="s">
        <v>6721</v>
      </c>
      <c r="J1895" s="32" t="s">
        <v>41</v>
      </c>
      <c r="K1895" s="36"/>
      <c r="L1895" s="44" t="s">
        <v>5274</v>
      </c>
      <c r="M1895" s="32" t="s">
        <v>42</v>
      </c>
      <c r="N1895" s="44" t="s">
        <v>5274</v>
      </c>
      <c r="O1895" s="44" t="s">
        <v>5274</v>
      </c>
      <c r="P1895" s="45" t="s">
        <v>5274</v>
      </c>
      <c r="Q1895" s="45" t="s">
        <v>5274</v>
      </c>
      <c r="R1895" s="50" t="n">
        <v>187.5</v>
      </c>
      <c r="S1895" s="45"/>
      <c r="T1895" s="40" t="s">
        <v>2068</v>
      </c>
      <c r="U1895" s="41"/>
    </row>
    <row r="1896" customFormat="false" ht="25.5" hidden="false" customHeight="true" outlineLevel="0" collapsed="false">
      <c r="A1896" s="31" t="n">
        <f aca="false">A1895+1</f>
        <v>1888</v>
      </c>
      <c r="B1896" s="32" t="s">
        <v>6478</v>
      </c>
      <c r="C1896" s="33" t="str">
        <f aca="false">"S. A. T. Branch"</f>
        <v>S. A. T. Branch</v>
      </c>
      <c r="D1896" s="32" t="s">
        <v>5269</v>
      </c>
      <c r="E1896" s="43" t="s">
        <v>6722</v>
      </c>
      <c r="F1896" s="36" t="s">
        <v>6723</v>
      </c>
      <c r="G1896" s="43" t="s">
        <v>6724</v>
      </c>
      <c r="H1896" s="32" t="s">
        <v>40</v>
      </c>
      <c r="I1896" s="35" t="s">
        <v>6725</v>
      </c>
      <c r="J1896" s="32" t="s">
        <v>41</v>
      </c>
      <c r="K1896" s="36"/>
      <c r="L1896" s="44" t="s">
        <v>5274</v>
      </c>
      <c r="M1896" s="32" t="s">
        <v>42</v>
      </c>
      <c r="N1896" s="44" t="s">
        <v>5274</v>
      </c>
      <c r="O1896" s="44" t="s">
        <v>5274</v>
      </c>
      <c r="P1896" s="45" t="s">
        <v>5274</v>
      </c>
      <c r="Q1896" s="45" t="s">
        <v>5274</v>
      </c>
      <c r="R1896" s="50" t="n">
        <v>187.5</v>
      </c>
      <c r="S1896" s="45"/>
      <c r="T1896" s="40" t="s">
        <v>1235</v>
      </c>
      <c r="U1896" s="41"/>
    </row>
    <row r="1897" customFormat="false" ht="25.5" hidden="false" customHeight="true" outlineLevel="0" collapsed="false">
      <c r="A1897" s="31" t="n">
        <f aca="false">A1896+1</f>
        <v>1889</v>
      </c>
      <c r="B1897" s="32" t="s">
        <v>6478</v>
      </c>
      <c r="C1897" s="33" t="str">
        <f aca="false">"S. A. T. Branch"</f>
        <v>S. A. T. Branch</v>
      </c>
      <c r="D1897" s="32" t="s">
        <v>5269</v>
      </c>
      <c r="E1897" s="43" t="s">
        <v>6726</v>
      </c>
      <c r="F1897" s="36" t="s">
        <v>6727</v>
      </c>
      <c r="G1897" s="43" t="s">
        <v>6728</v>
      </c>
      <c r="H1897" s="32" t="s">
        <v>40</v>
      </c>
      <c r="I1897" s="35" t="s">
        <v>6729</v>
      </c>
      <c r="J1897" s="32" t="s">
        <v>41</v>
      </c>
      <c r="K1897" s="36"/>
      <c r="L1897" s="44" t="s">
        <v>5274</v>
      </c>
      <c r="M1897" s="32" t="s">
        <v>42</v>
      </c>
      <c r="N1897" s="44" t="s">
        <v>5274</v>
      </c>
      <c r="O1897" s="44" t="s">
        <v>5274</v>
      </c>
      <c r="P1897" s="45" t="s">
        <v>5274</v>
      </c>
      <c r="Q1897" s="45" t="s">
        <v>5274</v>
      </c>
      <c r="R1897" s="50" t="n">
        <v>1887.5</v>
      </c>
      <c r="S1897" s="45"/>
      <c r="T1897" s="40" t="s">
        <v>656</v>
      </c>
      <c r="U1897" s="41"/>
    </row>
    <row r="1898" customFormat="false" ht="25.5" hidden="false" customHeight="true" outlineLevel="0" collapsed="false">
      <c r="A1898" s="31" t="n">
        <f aca="false">A1897+1</f>
        <v>1890</v>
      </c>
      <c r="B1898" s="32" t="s">
        <v>6478</v>
      </c>
      <c r="C1898" s="33" t="str">
        <f aca="false">"S. A. T. Branch"</f>
        <v>S. A. T. Branch</v>
      </c>
      <c r="D1898" s="32" t="s">
        <v>5269</v>
      </c>
      <c r="E1898" s="43" t="s">
        <v>6730</v>
      </c>
      <c r="F1898" s="36" t="s">
        <v>6731</v>
      </c>
      <c r="G1898" s="43" t="s">
        <v>6732</v>
      </c>
      <c r="H1898" s="32" t="s">
        <v>40</v>
      </c>
      <c r="I1898" s="35" t="s">
        <v>6733</v>
      </c>
      <c r="J1898" s="32" t="s">
        <v>41</v>
      </c>
      <c r="K1898" s="36"/>
      <c r="L1898" s="44" t="s">
        <v>5274</v>
      </c>
      <c r="M1898" s="32" t="s">
        <v>42</v>
      </c>
      <c r="N1898" s="44" t="s">
        <v>5274</v>
      </c>
      <c r="O1898" s="44" t="s">
        <v>5274</v>
      </c>
      <c r="P1898" s="45" t="s">
        <v>5274</v>
      </c>
      <c r="Q1898" s="45" t="s">
        <v>5274</v>
      </c>
      <c r="R1898" s="50" t="n">
        <v>287.5</v>
      </c>
      <c r="S1898" s="45"/>
      <c r="T1898" s="40" t="s">
        <v>96</v>
      </c>
      <c r="U1898" s="41"/>
    </row>
    <row r="1899" customFormat="false" ht="25.5" hidden="false" customHeight="true" outlineLevel="0" collapsed="false">
      <c r="A1899" s="31" t="n">
        <f aca="false">A1898+1</f>
        <v>1891</v>
      </c>
      <c r="B1899" s="32" t="s">
        <v>6478</v>
      </c>
      <c r="C1899" s="33" t="str">
        <f aca="false">"S. A. T. Branch"</f>
        <v>S. A. T. Branch</v>
      </c>
      <c r="D1899" s="32" t="s">
        <v>5269</v>
      </c>
      <c r="E1899" s="43" t="s">
        <v>6734</v>
      </c>
      <c r="F1899" s="36" t="s">
        <v>6735</v>
      </c>
      <c r="G1899" s="43" t="s">
        <v>6736</v>
      </c>
      <c r="H1899" s="32" t="s">
        <v>40</v>
      </c>
      <c r="I1899" s="35" t="s">
        <v>6737</v>
      </c>
      <c r="J1899" s="32" t="s">
        <v>41</v>
      </c>
      <c r="K1899" s="36"/>
      <c r="L1899" s="44" t="s">
        <v>5274</v>
      </c>
      <c r="M1899" s="32" t="s">
        <v>42</v>
      </c>
      <c r="N1899" s="44" t="s">
        <v>5274</v>
      </c>
      <c r="O1899" s="44" t="s">
        <v>5274</v>
      </c>
      <c r="P1899" s="45" t="s">
        <v>5274</v>
      </c>
      <c r="Q1899" s="45" t="s">
        <v>5274</v>
      </c>
      <c r="R1899" s="50" t="n">
        <v>1112.9</v>
      </c>
      <c r="S1899" s="45"/>
      <c r="T1899" s="40" t="s">
        <v>1541</v>
      </c>
      <c r="U1899" s="41"/>
    </row>
    <row r="1900" customFormat="false" ht="25.5" hidden="false" customHeight="true" outlineLevel="0" collapsed="false">
      <c r="A1900" s="31" t="n">
        <f aca="false">A1899+1</f>
        <v>1892</v>
      </c>
      <c r="B1900" s="32" t="s">
        <v>6478</v>
      </c>
      <c r="C1900" s="33" t="str">
        <f aca="false">"S. A. T. Branch"</f>
        <v>S. A. T. Branch</v>
      </c>
      <c r="D1900" s="32" t="s">
        <v>5269</v>
      </c>
      <c r="E1900" s="43" t="s">
        <v>6738</v>
      </c>
      <c r="F1900" s="36" t="s">
        <v>6739</v>
      </c>
      <c r="G1900" s="43" t="s">
        <v>6740</v>
      </c>
      <c r="H1900" s="32" t="s">
        <v>40</v>
      </c>
      <c r="I1900" s="35" t="s">
        <v>6741</v>
      </c>
      <c r="J1900" s="32" t="s">
        <v>41</v>
      </c>
      <c r="K1900" s="36"/>
      <c r="L1900" s="44" t="s">
        <v>5274</v>
      </c>
      <c r="M1900" s="32" t="s">
        <v>42</v>
      </c>
      <c r="N1900" s="44" t="s">
        <v>5274</v>
      </c>
      <c r="O1900" s="44" t="s">
        <v>5274</v>
      </c>
      <c r="P1900" s="45" t="s">
        <v>5274</v>
      </c>
      <c r="Q1900" s="45" t="s">
        <v>5274</v>
      </c>
      <c r="R1900" s="50" t="n">
        <v>3539</v>
      </c>
      <c r="S1900" s="45"/>
      <c r="T1900" s="40" t="s">
        <v>1880</v>
      </c>
      <c r="U1900" s="41"/>
    </row>
    <row r="1901" customFormat="false" ht="25.5" hidden="false" customHeight="true" outlineLevel="0" collapsed="false">
      <c r="A1901" s="31" t="n">
        <f aca="false">A1900+1</f>
        <v>1893</v>
      </c>
      <c r="B1901" s="32" t="s">
        <v>6478</v>
      </c>
      <c r="C1901" s="33" t="str">
        <f aca="false">"S. A. T. Branch"</f>
        <v>S. A. T. Branch</v>
      </c>
      <c r="D1901" s="32" t="s">
        <v>5269</v>
      </c>
      <c r="E1901" s="43" t="s">
        <v>6742</v>
      </c>
      <c r="F1901" s="36" t="s">
        <v>6743</v>
      </c>
      <c r="G1901" s="43" t="s">
        <v>6744</v>
      </c>
      <c r="H1901" s="32" t="s">
        <v>40</v>
      </c>
      <c r="I1901" s="35" t="s">
        <v>6745</v>
      </c>
      <c r="J1901" s="32" t="s">
        <v>41</v>
      </c>
      <c r="K1901" s="36"/>
      <c r="L1901" s="44" t="s">
        <v>5274</v>
      </c>
      <c r="M1901" s="32" t="s">
        <v>42</v>
      </c>
      <c r="N1901" s="44" t="s">
        <v>5274</v>
      </c>
      <c r="O1901" s="44" t="s">
        <v>5274</v>
      </c>
      <c r="P1901" s="45" t="s">
        <v>5274</v>
      </c>
      <c r="Q1901" s="45" t="s">
        <v>5274</v>
      </c>
      <c r="R1901" s="50" t="n">
        <v>887.5</v>
      </c>
      <c r="S1901" s="45"/>
      <c r="T1901" s="40" t="s">
        <v>824</v>
      </c>
      <c r="U1901" s="41"/>
    </row>
    <row r="1902" customFormat="false" ht="25.5" hidden="false" customHeight="true" outlineLevel="0" collapsed="false">
      <c r="A1902" s="31" t="n">
        <f aca="false">A1901+1</f>
        <v>1894</v>
      </c>
      <c r="B1902" s="32" t="s">
        <v>6478</v>
      </c>
      <c r="C1902" s="33" t="str">
        <f aca="false">"S. A. T. Branch"</f>
        <v>S. A. T. Branch</v>
      </c>
      <c r="D1902" s="32" t="s">
        <v>5269</v>
      </c>
      <c r="E1902" s="43" t="s">
        <v>6746</v>
      </c>
      <c r="F1902" s="36" t="s">
        <v>6747</v>
      </c>
      <c r="G1902" s="43" t="s">
        <v>6748</v>
      </c>
      <c r="H1902" s="32" t="s">
        <v>40</v>
      </c>
      <c r="I1902" s="35" t="s">
        <v>6749</v>
      </c>
      <c r="J1902" s="32" t="s">
        <v>41</v>
      </c>
      <c r="K1902" s="36"/>
      <c r="L1902" s="44" t="s">
        <v>5274</v>
      </c>
      <c r="M1902" s="32" t="s">
        <v>42</v>
      </c>
      <c r="N1902" s="44" t="s">
        <v>5274</v>
      </c>
      <c r="O1902" s="44" t="s">
        <v>5274</v>
      </c>
      <c r="P1902" s="45" t="s">
        <v>5274</v>
      </c>
      <c r="Q1902" s="45" t="s">
        <v>5274</v>
      </c>
      <c r="R1902" s="50" t="n">
        <v>1242.5</v>
      </c>
      <c r="S1902" s="45"/>
      <c r="T1902" s="40" t="s">
        <v>2346</v>
      </c>
      <c r="U1902" s="41"/>
    </row>
    <row r="1903" customFormat="false" ht="25.5" hidden="false" customHeight="true" outlineLevel="0" collapsed="false">
      <c r="A1903" s="31" t="n">
        <f aca="false">A1902+1</f>
        <v>1895</v>
      </c>
      <c r="B1903" s="32" t="s">
        <v>6478</v>
      </c>
      <c r="C1903" s="33" t="str">
        <f aca="false">"S. A. T. Branch"</f>
        <v>S. A. T. Branch</v>
      </c>
      <c r="D1903" s="32" t="s">
        <v>5269</v>
      </c>
      <c r="E1903" s="43" t="s">
        <v>6750</v>
      </c>
      <c r="F1903" s="36" t="s">
        <v>6751</v>
      </c>
      <c r="G1903" s="43" t="s">
        <v>6752</v>
      </c>
      <c r="H1903" s="32" t="s">
        <v>40</v>
      </c>
      <c r="I1903" s="35" t="s">
        <v>6753</v>
      </c>
      <c r="J1903" s="32" t="s">
        <v>41</v>
      </c>
      <c r="K1903" s="36"/>
      <c r="L1903" s="44" t="s">
        <v>5274</v>
      </c>
      <c r="M1903" s="32" t="s">
        <v>42</v>
      </c>
      <c r="N1903" s="44" t="s">
        <v>5274</v>
      </c>
      <c r="O1903" s="44" t="s">
        <v>5274</v>
      </c>
      <c r="P1903" s="45" t="s">
        <v>5274</v>
      </c>
      <c r="Q1903" s="45" t="s">
        <v>5274</v>
      </c>
      <c r="R1903" s="50" t="n">
        <v>2432.5</v>
      </c>
      <c r="S1903" s="45"/>
      <c r="T1903" s="40" t="s">
        <v>576</v>
      </c>
      <c r="U1903" s="41"/>
    </row>
    <row r="1904" customFormat="false" ht="25.5" hidden="false" customHeight="true" outlineLevel="0" collapsed="false">
      <c r="A1904" s="31" t="n">
        <f aca="false">A1903+1</f>
        <v>1896</v>
      </c>
      <c r="B1904" s="32" t="s">
        <v>6478</v>
      </c>
      <c r="C1904" s="33" t="str">
        <f aca="false">"S. A. T. Branch"</f>
        <v>S. A. T. Branch</v>
      </c>
      <c r="D1904" s="32" t="s">
        <v>5269</v>
      </c>
      <c r="E1904" s="43" t="s">
        <v>6754</v>
      </c>
      <c r="F1904" s="36" t="s">
        <v>6755</v>
      </c>
      <c r="G1904" s="43" t="s">
        <v>6756</v>
      </c>
      <c r="H1904" s="32" t="s">
        <v>40</v>
      </c>
      <c r="I1904" s="35" t="s">
        <v>6757</v>
      </c>
      <c r="J1904" s="32" t="s">
        <v>41</v>
      </c>
      <c r="K1904" s="36"/>
      <c r="L1904" s="44" t="s">
        <v>5274</v>
      </c>
      <c r="M1904" s="32" t="s">
        <v>42</v>
      </c>
      <c r="N1904" s="44" t="s">
        <v>5274</v>
      </c>
      <c r="O1904" s="44" t="s">
        <v>5274</v>
      </c>
      <c r="P1904" s="45" t="s">
        <v>5274</v>
      </c>
      <c r="Q1904" s="45" t="s">
        <v>5274</v>
      </c>
      <c r="R1904" s="50" t="n">
        <v>2087.5</v>
      </c>
      <c r="S1904" s="45"/>
      <c r="T1904" s="40" t="s">
        <v>3181</v>
      </c>
      <c r="U1904" s="41"/>
    </row>
    <row r="1905" customFormat="false" ht="25.5" hidden="false" customHeight="true" outlineLevel="0" collapsed="false">
      <c r="A1905" s="31" t="n">
        <f aca="false">A1904+1</f>
        <v>1897</v>
      </c>
      <c r="B1905" s="32" t="s">
        <v>6478</v>
      </c>
      <c r="C1905" s="33" t="str">
        <f aca="false">"S. A. T. Branch"</f>
        <v>S. A. T. Branch</v>
      </c>
      <c r="D1905" s="32" t="s">
        <v>5269</v>
      </c>
      <c r="E1905" s="43" t="s">
        <v>6758</v>
      </c>
      <c r="F1905" s="36" t="s">
        <v>6759</v>
      </c>
      <c r="G1905" s="43" t="s">
        <v>6760</v>
      </c>
      <c r="H1905" s="32" t="s">
        <v>40</v>
      </c>
      <c r="I1905" s="35" t="s">
        <v>6761</v>
      </c>
      <c r="J1905" s="32" t="s">
        <v>41</v>
      </c>
      <c r="K1905" s="36"/>
      <c r="L1905" s="44" t="s">
        <v>5274</v>
      </c>
      <c r="M1905" s="32" t="s">
        <v>42</v>
      </c>
      <c r="N1905" s="44" t="s">
        <v>5274</v>
      </c>
      <c r="O1905" s="44" t="s">
        <v>5274</v>
      </c>
      <c r="P1905" s="45" t="s">
        <v>5274</v>
      </c>
      <c r="Q1905" s="45" t="s">
        <v>5274</v>
      </c>
      <c r="R1905" s="50" t="n">
        <v>237.5</v>
      </c>
      <c r="S1905" s="45"/>
      <c r="T1905" s="40" t="s">
        <v>824</v>
      </c>
      <c r="U1905" s="41"/>
    </row>
    <row r="1906" customFormat="false" ht="25.5" hidden="false" customHeight="true" outlineLevel="0" collapsed="false">
      <c r="A1906" s="31" t="n">
        <f aca="false">A1905+1</f>
        <v>1898</v>
      </c>
      <c r="B1906" s="32" t="s">
        <v>6478</v>
      </c>
      <c r="C1906" s="33" t="str">
        <f aca="false">"S. A. T. Branch"</f>
        <v>S. A. T. Branch</v>
      </c>
      <c r="D1906" s="32" t="s">
        <v>5269</v>
      </c>
      <c r="E1906" s="43" t="s">
        <v>6762</v>
      </c>
      <c r="F1906" s="36" t="s">
        <v>6763</v>
      </c>
      <c r="G1906" s="43" t="s">
        <v>6764</v>
      </c>
      <c r="H1906" s="32" t="s">
        <v>40</v>
      </c>
      <c r="I1906" s="35" t="s">
        <v>6765</v>
      </c>
      <c r="J1906" s="32" t="s">
        <v>41</v>
      </c>
      <c r="K1906" s="36"/>
      <c r="L1906" s="44" t="s">
        <v>5274</v>
      </c>
      <c r="M1906" s="32" t="s">
        <v>42</v>
      </c>
      <c r="N1906" s="44" t="s">
        <v>5274</v>
      </c>
      <c r="O1906" s="44" t="s">
        <v>5274</v>
      </c>
      <c r="P1906" s="45" t="s">
        <v>5274</v>
      </c>
      <c r="Q1906" s="45" t="s">
        <v>5274</v>
      </c>
      <c r="R1906" s="50" t="n">
        <v>375</v>
      </c>
      <c r="S1906" s="45"/>
      <c r="T1906" s="40" t="s">
        <v>680</v>
      </c>
      <c r="U1906" s="41"/>
    </row>
    <row r="1907" customFormat="false" ht="25.5" hidden="false" customHeight="true" outlineLevel="0" collapsed="false">
      <c r="A1907" s="31" t="n">
        <f aca="false">A1906+1</f>
        <v>1899</v>
      </c>
      <c r="B1907" s="32" t="s">
        <v>6478</v>
      </c>
      <c r="C1907" s="33" t="str">
        <f aca="false">"S. A. T. Branch"</f>
        <v>S. A. T. Branch</v>
      </c>
      <c r="D1907" s="32" t="s">
        <v>5269</v>
      </c>
      <c r="E1907" s="43" t="s">
        <v>6766</v>
      </c>
      <c r="F1907" s="36" t="s">
        <v>6767</v>
      </c>
      <c r="G1907" s="43" t="s">
        <v>6768</v>
      </c>
      <c r="H1907" s="32" t="s">
        <v>40</v>
      </c>
      <c r="I1907" s="35" t="s">
        <v>6769</v>
      </c>
      <c r="J1907" s="32" t="s">
        <v>41</v>
      </c>
      <c r="K1907" s="36"/>
      <c r="L1907" s="44" t="s">
        <v>5274</v>
      </c>
      <c r="M1907" s="32" t="s">
        <v>42</v>
      </c>
      <c r="N1907" s="44" t="s">
        <v>5274</v>
      </c>
      <c r="O1907" s="44" t="s">
        <v>5274</v>
      </c>
      <c r="P1907" s="45" t="s">
        <v>5274</v>
      </c>
      <c r="Q1907" s="45" t="s">
        <v>5274</v>
      </c>
      <c r="R1907" s="50" t="n">
        <v>75</v>
      </c>
      <c r="S1907" s="45"/>
      <c r="T1907" s="40" t="s">
        <v>1369</v>
      </c>
      <c r="U1907" s="41"/>
    </row>
    <row r="1908" customFormat="false" ht="25.5" hidden="false" customHeight="true" outlineLevel="0" collapsed="false">
      <c r="A1908" s="31" t="n">
        <f aca="false">A1907+1</f>
        <v>1900</v>
      </c>
      <c r="B1908" s="32" t="s">
        <v>6478</v>
      </c>
      <c r="C1908" s="33" t="str">
        <f aca="false">"S. A. T. Branch"</f>
        <v>S. A. T. Branch</v>
      </c>
      <c r="D1908" s="32" t="s">
        <v>5269</v>
      </c>
      <c r="E1908" s="43" t="s">
        <v>6770</v>
      </c>
      <c r="F1908" s="36" t="s">
        <v>6771</v>
      </c>
      <c r="G1908" s="43" t="s">
        <v>6772</v>
      </c>
      <c r="H1908" s="32" t="s">
        <v>40</v>
      </c>
      <c r="I1908" s="35" t="s">
        <v>6773</v>
      </c>
      <c r="J1908" s="32" t="s">
        <v>41</v>
      </c>
      <c r="K1908" s="36"/>
      <c r="L1908" s="44" t="s">
        <v>5274</v>
      </c>
      <c r="M1908" s="32" t="s">
        <v>42</v>
      </c>
      <c r="N1908" s="44" t="s">
        <v>5274</v>
      </c>
      <c r="O1908" s="44" t="s">
        <v>5274</v>
      </c>
      <c r="P1908" s="45" t="s">
        <v>5274</v>
      </c>
      <c r="Q1908" s="45" t="s">
        <v>5274</v>
      </c>
      <c r="R1908" s="50" t="n">
        <v>109</v>
      </c>
      <c r="S1908" s="45"/>
      <c r="T1908" s="40" t="s">
        <v>3385</v>
      </c>
      <c r="U1908" s="41"/>
    </row>
    <row r="1909" customFormat="false" ht="25.5" hidden="false" customHeight="true" outlineLevel="0" collapsed="false">
      <c r="A1909" s="31" t="n">
        <f aca="false">A1908+1</f>
        <v>1901</v>
      </c>
      <c r="B1909" s="32" t="s">
        <v>6478</v>
      </c>
      <c r="C1909" s="33" t="str">
        <f aca="false">"S. A. T. Branch"</f>
        <v>S. A. T. Branch</v>
      </c>
      <c r="D1909" s="32" t="s">
        <v>5269</v>
      </c>
      <c r="E1909" s="43" t="s">
        <v>6774</v>
      </c>
      <c r="F1909" s="36" t="s">
        <v>6775</v>
      </c>
      <c r="G1909" s="43" t="s">
        <v>6776</v>
      </c>
      <c r="H1909" s="32" t="s">
        <v>40</v>
      </c>
      <c r="I1909" s="35" t="s">
        <v>6777</v>
      </c>
      <c r="J1909" s="32" t="s">
        <v>41</v>
      </c>
      <c r="K1909" s="36"/>
      <c r="L1909" s="44" t="s">
        <v>5274</v>
      </c>
      <c r="M1909" s="32" t="s">
        <v>42</v>
      </c>
      <c r="N1909" s="44" t="s">
        <v>5274</v>
      </c>
      <c r="O1909" s="44" t="s">
        <v>5274</v>
      </c>
      <c r="P1909" s="45" t="s">
        <v>5274</v>
      </c>
      <c r="Q1909" s="45" t="s">
        <v>5274</v>
      </c>
      <c r="R1909" s="50" t="n">
        <v>3887.5</v>
      </c>
      <c r="S1909" s="45"/>
      <c r="T1909" s="40" t="s">
        <v>671</v>
      </c>
      <c r="U1909" s="41"/>
    </row>
    <row r="1910" customFormat="false" ht="25.5" hidden="false" customHeight="true" outlineLevel="0" collapsed="false">
      <c r="A1910" s="31" t="n">
        <f aca="false">A1909+1</f>
        <v>1902</v>
      </c>
      <c r="B1910" s="32" t="s">
        <v>6478</v>
      </c>
      <c r="C1910" s="33" t="str">
        <f aca="false">"S. A. T. Branch"</f>
        <v>S. A. T. Branch</v>
      </c>
      <c r="D1910" s="32" t="s">
        <v>5269</v>
      </c>
      <c r="E1910" s="43" t="s">
        <v>6778</v>
      </c>
      <c r="F1910" s="36" t="s">
        <v>6779</v>
      </c>
      <c r="G1910" s="43" t="s">
        <v>6780</v>
      </c>
      <c r="H1910" s="32" t="s">
        <v>40</v>
      </c>
      <c r="I1910" s="35" t="s">
        <v>6781</v>
      </c>
      <c r="J1910" s="32" t="s">
        <v>41</v>
      </c>
      <c r="K1910" s="36"/>
      <c r="L1910" s="44" t="s">
        <v>5274</v>
      </c>
      <c r="M1910" s="32" t="s">
        <v>42</v>
      </c>
      <c r="N1910" s="44" t="s">
        <v>5274</v>
      </c>
      <c r="O1910" s="44" t="s">
        <v>5274</v>
      </c>
      <c r="P1910" s="45" t="s">
        <v>5274</v>
      </c>
      <c r="Q1910" s="45" t="s">
        <v>5274</v>
      </c>
      <c r="R1910" s="50" t="n">
        <v>801.5</v>
      </c>
      <c r="S1910" s="45"/>
      <c r="T1910" s="40" t="s">
        <v>510</v>
      </c>
      <c r="U1910" s="41"/>
    </row>
    <row r="1911" customFormat="false" ht="25.5" hidden="false" customHeight="true" outlineLevel="0" collapsed="false">
      <c r="A1911" s="31" t="n">
        <f aca="false">A1910+1</f>
        <v>1903</v>
      </c>
      <c r="B1911" s="32" t="s">
        <v>6478</v>
      </c>
      <c r="C1911" s="33" t="str">
        <f aca="false">"S. A. T. Branch"</f>
        <v>S. A. T. Branch</v>
      </c>
      <c r="D1911" s="32" t="s">
        <v>5269</v>
      </c>
      <c r="E1911" s="43" t="s">
        <v>6782</v>
      </c>
      <c r="F1911" s="36" t="s">
        <v>6783</v>
      </c>
      <c r="G1911" s="43" t="s">
        <v>6784</v>
      </c>
      <c r="H1911" s="32" t="s">
        <v>40</v>
      </c>
      <c r="I1911" s="35" t="s">
        <v>6785</v>
      </c>
      <c r="J1911" s="32" t="s">
        <v>41</v>
      </c>
      <c r="K1911" s="36"/>
      <c r="L1911" s="44" t="s">
        <v>5274</v>
      </c>
      <c r="M1911" s="32" t="s">
        <v>42</v>
      </c>
      <c r="N1911" s="44" t="s">
        <v>5274</v>
      </c>
      <c r="O1911" s="44" t="s">
        <v>5274</v>
      </c>
      <c r="P1911" s="45" t="s">
        <v>5274</v>
      </c>
      <c r="Q1911" s="45" t="s">
        <v>5274</v>
      </c>
      <c r="R1911" s="50" t="n">
        <v>1817.5</v>
      </c>
      <c r="S1911" s="45"/>
      <c r="T1911" s="40" t="s">
        <v>729</v>
      </c>
      <c r="U1911" s="41"/>
    </row>
    <row r="1912" customFormat="false" ht="25.5" hidden="false" customHeight="true" outlineLevel="0" collapsed="false">
      <c r="A1912" s="31" t="n">
        <f aca="false">A1911+1</f>
        <v>1904</v>
      </c>
      <c r="B1912" s="32" t="s">
        <v>6478</v>
      </c>
      <c r="C1912" s="33" t="str">
        <f aca="false">"S. A. T. Branch"</f>
        <v>S. A. T. Branch</v>
      </c>
      <c r="D1912" s="32" t="s">
        <v>5269</v>
      </c>
      <c r="E1912" s="43" t="s">
        <v>6786</v>
      </c>
      <c r="F1912" s="36" t="s">
        <v>6787</v>
      </c>
      <c r="G1912" s="43" t="s">
        <v>6788</v>
      </c>
      <c r="H1912" s="32" t="s">
        <v>40</v>
      </c>
      <c r="I1912" s="35" t="s">
        <v>6789</v>
      </c>
      <c r="J1912" s="32" t="s">
        <v>41</v>
      </c>
      <c r="K1912" s="36"/>
      <c r="L1912" s="44" t="s">
        <v>5274</v>
      </c>
      <c r="M1912" s="32" t="s">
        <v>42</v>
      </c>
      <c r="N1912" s="44" t="s">
        <v>5274</v>
      </c>
      <c r="O1912" s="44" t="s">
        <v>5274</v>
      </c>
      <c r="P1912" s="45" t="s">
        <v>5274</v>
      </c>
      <c r="Q1912" s="45" t="s">
        <v>5274</v>
      </c>
      <c r="R1912" s="50" t="n">
        <v>887.5</v>
      </c>
      <c r="S1912" s="45"/>
      <c r="T1912" s="40" t="s">
        <v>155</v>
      </c>
      <c r="U1912" s="41"/>
    </row>
    <row r="1913" customFormat="false" ht="25.5" hidden="false" customHeight="true" outlineLevel="0" collapsed="false">
      <c r="A1913" s="31" t="n">
        <f aca="false">A1912+1</f>
        <v>1905</v>
      </c>
      <c r="B1913" s="32" t="s">
        <v>6478</v>
      </c>
      <c r="C1913" s="33" t="str">
        <f aca="false">"S. A. T. Branch"</f>
        <v>S. A. T. Branch</v>
      </c>
      <c r="D1913" s="32" t="s">
        <v>5269</v>
      </c>
      <c r="E1913" s="43" t="s">
        <v>6790</v>
      </c>
      <c r="F1913" s="36" t="s">
        <v>6791</v>
      </c>
      <c r="G1913" s="43" t="s">
        <v>6792</v>
      </c>
      <c r="H1913" s="32" t="s">
        <v>40</v>
      </c>
      <c r="I1913" s="35" t="s">
        <v>6793</v>
      </c>
      <c r="J1913" s="32" t="s">
        <v>41</v>
      </c>
      <c r="K1913" s="36"/>
      <c r="L1913" s="44" t="s">
        <v>5274</v>
      </c>
      <c r="M1913" s="32" t="s">
        <v>42</v>
      </c>
      <c r="N1913" s="44" t="s">
        <v>5274</v>
      </c>
      <c r="O1913" s="44" t="s">
        <v>5274</v>
      </c>
      <c r="P1913" s="45" t="s">
        <v>5274</v>
      </c>
      <c r="Q1913" s="45" t="s">
        <v>5274</v>
      </c>
      <c r="R1913" s="50" t="n">
        <v>2221.5</v>
      </c>
      <c r="S1913" s="45"/>
      <c r="T1913" s="40" t="s">
        <v>614</v>
      </c>
      <c r="U1913" s="41"/>
    </row>
    <row r="1914" customFormat="false" ht="25.5" hidden="false" customHeight="true" outlineLevel="0" collapsed="false">
      <c r="A1914" s="31" t="n">
        <f aca="false">A1913+1</f>
        <v>1906</v>
      </c>
      <c r="B1914" s="32" t="s">
        <v>6478</v>
      </c>
      <c r="C1914" s="33" t="str">
        <f aca="false">"S. A. T. Branch"</f>
        <v>S. A. T. Branch</v>
      </c>
      <c r="D1914" s="32" t="s">
        <v>5269</v>
      </c>
      <c r="E1914" s="43" t="s">
        <v>6794</v>
      </c>
      <c r="F1914" s="36" t="s">
        <v>6795</v>
      </c>
      <c r="G1914" s="43" t="s">
        <v>6796</v>
      </c>
      <c r="H1914" s="32" t="s">
        <v>40</v>
      </c>
      <c r="I1914" s="35" t="s">
        <v>6797</v>
      </c>
      <c r="J1914" s="32" t="s">
        <v>41</v>
      </c>
      <c r="K1914" s="36"/>
      <c r="L1914" s="44" t="s">
        <v>5274</v>
      </c>
      <c r="M1914" s="32" t="s">
        <v>42</v>
      </c>
      <c r="N1914" s="44" t="s">
        <v>5274</v>
      </c>
      <c r="O1914" s="44" t="s">
        <v>5274</v>
      </c>
      <c r="P1914" s="45" t="s">
        <v>5274</v>
      </c>
      <c r="Q1914" s="45" t="s">
        <v>5274</v>
      </c>
      <c r="R1914" s="50" t="n">
        <v>40.5</v>
      </c>
      <c r="S1914" s="45"/>
      <c r="T1914" s="40" t="s">
        <v>345</v>
      </c>
      <c r="U1914" s="41"/>
    </row>
    <row r="1915" customFormat="false" ht="25.5" hidden="false" customHeight="true" outlineLevel="0" collapsed="false">
      <c r="A1915" s="31" t="n">
        <f aca="false">A1914+1</f>
        <v>1907</v>
      </c>
      <c r="B1915" s="32" t="s">
        <v>6478</v>
      </c>
      <c r="C1915" s="33" t="str">
        <f aca="false">"S. A. T. Branch"</f>
        <v>S. A. T. Branch</v>
      </c>
      <c r="D1915" s="32" t="s">
        <v>5269</v>
      </c>
      <c r="E1915" s="43" t="s">
        <v>6798</v>
      </c>
      <c r="F1915" s="36" t="s">
        <v>6799</v>
      </c>
      <c r="G1915" s="43" t="s">
        <v>6800</v>
      </c>
      <c r="H1915" s="32" t="s">
        <v>40</v>
      </c>
      <c r="I1915" s="35" t="s">
        <v>6801</v>
      </c>
      <c r="J1915" s="32" t="s">
        <v>41</v>
      </c>
      <c r="K1915" s="36"/>
      <c r="L1915" s="44" t="s">
        <v>5274</v>
      </c>
      <c r="M1915" s="32" t="s">
        <v>42</v>
      </c>
      <c r="N1915" s="44" t="s">
        <v>5274</v>
      </c>
      <c r="O1915" s="44" t="s">
        <v>5274</v>
      </c>
      <c r="P1915" s="45" t="s">
        <v>5274</v>
      </c>
      <c r="Q1915" s="45" t="s">
        <v>5274</v>
      </c>
      <c r="R1915" s="50" t="n">
        <v>386.5</v>
      </c>
      <c r="S1915" s="45"/>
      <c r="T1915" s="40" t="s">
        <v>1179</v>
      </c>
      <c r="U1915" s="41"/>
    </row>
    <row r="1916" customFormat="false" ht="25.5" hidden="false" customHeight="true" outlineLevel="0" collapsed="false">
      <c r="A1916" s="31" t="n">
        <f aca="false">A1915+1</f>
        <v>1908</v>
      </c>
      <c r="B1916" s="32" t="s">
        <v>6478</v>
      </c>
      <c r="C1916" s="33" t="str">
        <f aca="false">"S. A. T. Branch"</f>
        <v>S. A. T. Branch</v>
      </c>
      <c r="D1916" s="32" t="s">
        <v>5269</v>
      </c>
      <c r="E1916" s="43" t="s">
        <v>6802</v>
      </c>
      <c r="F1916" s="36" t="s">
        <v>6803</v>
      </c>
      <c r="G1916" s="43" t="s">
        <v>6804</v>
      </c>
      <c r="H1916" s="32" t="s">
        <v>40</v>
      </c>
      <c r="I1916" s="35" t="s">
        <v>6805</v>
      </c>
      <c r="J1916" s="32" t="s">
        <v>41</v>
      </c>
      <c r="K1916" s="36"/>
      <c r="L1916" s="44" t="s">
        <v>5274</v>
      </c>
      <c r="M1916" s="32" t="s">
        <v>42</v>
      </c>
      <c r="N1916" s="44" t="s">
        <v>5274</v>
      </c>
      <c r="O1916" s="44" t="s">
        <v>5274</v>
      </c>
      <c r="P1916" s="45" t="s">
        <v>5274</v>
      </c>
      <c r="Q1916" s="45" t="s">
        <v>5274</v>
      </c>
      <c r="R1916" s="50" t="n">
        <v>487.5</v>
      </c>
      <c r="S1916" s="45"/>
      <c r="T1916" s="40" t="s">
        <v>345</v>
      </c>
      <c r="U1916" s="41"/>
    </row>
    <row r="1917" customFormat="false" ht="25.5" hidden="false" customHeight="true" outlineLevel="0" collapsed="false">
      <c r="A1917" s="31" t="n">
        <f aca="false">A1916+1</f>
        <v>1909</v>
      </c>
      <c r="B1917" s="32" t="s">
        <v>6478</v>
      </c>
      <c r="C1917" s="33" t="str">
        <f aca="false">"S. A. T. Branch"</f>
        <v>S. A. T. Branch</v>
      </c>
      <c r="D1917" s="32" t="s">
        <v>5269</v>
      </c>
      <c r="E1917" s="43" t="s">
        <v>6806</v>
      </c>
      <c r="F1917" s="36" t="s">
        <v>6807</v>
      </c>
      <c r="G1917" s="43" t="s">
        <v>6808</v>
      </c>
      <c r="H1917" s="32" t="s">
        <v>40</v>
      </c>
      <c r="I1917" s="35" t="s">
        <v>6809</v>
      </c>
      <c r="J1917" s="32" t="s">
        <v>41</v>
      </c>
      <c r="K1917" s="36"/>
      <c r="L1917" s="44" t="s">
        <v>5274</v>
      </c>
      <c r="M1917" s="32" t="s">
        <v>42</v>
      </c>
      <c r="N1917" s="44" t="s">
        <v>5274</v>
      </c>
      <c r="O1917" s="44" t="s">
        <v>5274</v>
      </c>
      <c r="P1917" s="45" t="s">
        <v>5274</v>
      </c>
      <c r="Q1917" s="45" t="s">
        <v>5274</v>
      </c>
      <c r="R1917" s="50" t="n">
        <v>887.5</v>
      </c>
      <c r="S1917" s="45"/>
      <c r="T1917" s="40" t="s">
        <v>1175</v>
      </c>
      <c r="U1917" s="41"/>
    </row>
    <row r="1918" customFormat="false" ht="25.5" hidden="false" customHeight="true" outlineLevel="0" collapsed="false">
      <c r="A1918" s="31" t="n">
        <f aca="false">A1917+1</f>
        <v>1910</v>
      </c>
      <c r="B1918" s="32" t="s">
        <v>6478</v>
      </c>
      <c r="C1918" s="33" t="str">
        <f aca="false">"S. A. T. Branch"</f>
        <v>S. A. T. Branch</v>
      </c>
      <c r="D1918" s="32" t="s">
        <v>5269</v>
      </c>
      <c r="E1918" s="43" t="s">
        <v>6810</v>
      </c>
      <c r="F1918" s="36" t="s">
        <v>6811</v>
      </c>
      <c r="G1918" s="43" t="s">
        <v>6812</v>
      </c>
      <c r="H1918" s="32" t="s">
        <v>40</v>
      </c>
      <c r="I1918" s="35" t="s">
        <v>6813</v>
      </c>
      <c r="J1918" s="32" t="s">
        <v>41</v>
      </c>
      <c r="K1918" s="36"/>
      <c r="L1918" s="44" t="s">
        <v>5274</v>
      </c>
      <c r="M1918" s="32" t="s">
        <v>42</v>
      </c>
      <c r="N1918" s="44" t="s">
        <v>5274</v>
      </c>
      <c r="O1918" s="44" t="s">
        <v>5274</v>
      </c>
      <c r="P1918" s="45" t="s">
        <v>5274</v>
      </c>
      <c r="Q1918" s="45" t="s">
        <v>5274</v>
      </c>
      <c r="R1918" s="50" t="n">
        <v>1000</v>
      </c>
      <c r="S1918" s="45"/>
      <c r="T1918" s="40" t="s">
        <v>4009</v>
      </c>
      <c r="U1918" s="41"/>
    </row>
    <row r="1919" customFormat="false" ht="25.5" hidden="false" customHeight="true" outlineLevel="0" collapsed="false">
      <c r="A1919" s="31" t="n">
        <f aca="false">A1918+1</f>
        <v>1911</v>
      </c>
      <c r="B1919" s="32" t="s">
        <v>6478</v>
      </c>
      <c r="C1919" s="33" t="str">
        <f aca="false">"S. A. T. Branch"</f>
        <v>S. A. T. Branch</v>
      </c>
      <c r="D1919" s="32" t="s">
        <v>5269</v>
      </c>
      <c r="E1919" s="43" t="s">
        <v>6814</v>
      </c>
      <c r="F1919" s="36" t="s">
        <v>6815</v>
      </c>
      <c r="G1919" s="43" t="s">
        <v>6816</v>
      </c>
      <c r="H1919" s="32" t="s">
        <v>40</v>
      </c>
      <c r="I1919" s="35" t="s">
        <v>6817</v>
      </c>
      <c r="J1919" s="32" t="s">
        <v>41</v>
      </c>
      <c r="K1919" s="36"/>
      <c r="L1919" s="44" t="s">
        <v>5274</v>
      </c>
      <c r="M1919" s="32" t="s">
        <v>42</v>
      </c>
      <c r="N1919" s="44" t="s">
        <v>5274</v>
      </c>
      <c r="O1919" s="44" t="s">
        <v>5274</v>
      </c>
      <c r="P1919" s="45" t="s">
        <v>5274</v>
      </c>
      <c r="Q1919" s="45" t="s">
        <v>5274</v>
      </c>
      <c r="R1919" s="50" t="n">
        <v>1268</v>
      </c>
      <c r="S1919" s="45"/>
      <c r="T1919" s="40" t="s">
        <v>695</v>
      </c>
      <c r="U1919" s="41"/>
    </row>
    <row r="1920" customFormat="false" ht="25.5" hidden="false" customHeight="true" outlineLevel="0" collapsed="false">
      <c r="A1920" s="31" t="n">
        <f aca="false">A1919+1</f>
        <v>1912</v>
      </c>
      <c r="B1920" s="32" t="s">
        <v>6478</v>
      </c>
      <c r="C1920" s="33" t="str">
        <f aca="false">"S. A. T. Branch"</f>
        <v>S. A. T. Branch</v>
      </c>
      <c r="D1920" s="32" t="s">
        <v>5269</v>
      </c>
      <c r="E1920" s="43" t="s">
        <v>6818</v>
      </c>
      <c r="F1920" s="36" t="s">
        <v>6819</v>
      </c>
      <c r="G1920" s="43" t="s">
        <v>6820</v>
      </c>
      <c r="H1920" s="32" t="s">
        <v>35</v>
      </c>
      <c r="I1920" s="35" t="s">
        <v>6821</v>
      </c>
      <c r="J1920" s="32" t="s">
        <v>41</v>
      </c>
      <c r="K1920" s="36"/>
      <c r="L1920" s="44" t="s">
        <v>5274</v>
      </c>
      <c r="M1920" s="32" t="s">
        <v>37</v>
      </c>
      <c r="N1920" s="44" t="s">
        <v>5274</v>
      </c>
      <c r="O1920" s="44" t="s">
        <v>5274</v>
      </c>
      <c r="P1920" s="45" t="s">
        <v>5274</v>
      </c>
      <c r="Q1920" s="45" t="s">
        <v>5274</v>
      </c>
      <c r="R1920" s="50" t="n">
        <v>100</v>
      </c>
      <c r="S1920" s="45"/>
      <c r="T1920" s="40" t="s">
        <v>3385</v>
      </c>
      <c r="U1920" s="41"/>
    </row>
    <row r="1921" customFormat="false" ht="25.5" hidden="false" customHeight="true" outlineLevel="0" collapsed="false">
      <c r="A1921" s="31" t="n">
        <f aca="false">A1920+1</f>
        <v>1913</v>
      </c>
      <c r="B1921" s="32" t="s">
        <v>6478</v>
      </c>
      <c r="C1921" s="33" t="str">
        <f aca="false">"S. A. T. Branch"</f>
        <v>S. A. T. Branch</v>
      </c>
      <c r="D1921" s="32" t="s">
        <v>5269</v>
      </c>
      <c r="E1921" s="43" t="s">
        <v>6822</v>
      </c>
      <c r="F1921" s="36" t="s">
        <v>6823</v>
      </c>
      <c r="G1921" s="43" t="s">
        <v>6824</v>
      </c>
      <c r="H1921" s="32" t="s">
        <v>35</v>
      </c>
      <c r="I1921" s="35" t="s">
        <v>6825</v>
      </c>
      <c r="J1921" s="32" t="s">
        <v>41</v>
      </c>
      <c r="K1921" s="36"/>
      <c r="L1921" s="44" t="s">
        <v>5274</v>
      </c>
      <c r="M1921" s="32" t="s">
        <v>37</v>
      </c>
      <c r="N1921" s="44" t="s">
        <v>5274</v>
      </c>
      <c r="O1921" s="44" t="s">
        <v>5274</v>
      </c>
      <c r="P1921" s="45" t="s">
        <v>5274</v>
      </c>
      <c r="Q1921" s="45" t="s">
        <v>5274</v>
      </c>
      <c r="R1921" s="50" t="n">
        <v>80</v>
      </c>
      <c r="S1921" s="45"/>
      <c r="T1921" s="40" t="s">
        <v>739</v>
      </c>
      <c r="U1921" s="41"/>
    </row>
    <row r="1922" customFormat="false" ht="25.5" hidden="false" customHeight="true" outlineLevel="0" collapsed="false">
      <c r="A1922" s="31" t="n">
        <f aca="false">A1921+1</f>
        <v>1914</v>
      </c>
      <c r="B1922" s="32" t="s">
        <v>6478</v>
      </c>
      <c r="C1922" s="33" t="str">
        <f aca="false">"S. A. T. Branch"</f>
        <v>S. A. T. Branch</v>
      </c>
      <c r="D1922" s="32" t="s">
        <v>5269</v>
      </c>
      <c r="E1922" s="43" t="s">
        <v>6826</v>
      </c>
      <c r="F1922" s="36" t="s">
        <v>6827</v>
      </c>
      <c r="G1922" s="43" t="s">
        <v>6828</v>
      </c>
      <c r="H1922" s="32" t="s">
        <v>40</v>
      </c>
      <c r="I1922" s="32" t="s">
        <v>6829</v>
      </c>
      <c r="J1922" s="32" t="s">
        <v>36</v>
      </c>
      <c r="K1922" s="36"/>
      <c r="L1922" s="44" t="s">
        <v>5274</v>
      </c>
      <c r="M1922" s="32" t="s">
        <v>42</v>
      </c>
      <c r="N1922" s="44" t="s">
        <v>5274</v>
      </c>
      <c r="O1922" s="44" t="s">
        <v>5274</v>
      </c>
      <c r="P1922" s="45" t="s">
        <v>5274</v>
      </c>
      <c r="Q1922" s="45" t="s">
        <v>5274</v>
      </c>
      <c r="R1922" s="50" t="n">
        <v>62932.47</v>
      </c>
      <c r="S1922" s="45"/>
      <c r="T1922" s="40" t="s">
        <v>1012</v>
      </c>
      <c r="U1922" s="41"/>
    </row>
    <row r="1923" customFormat="false" ht="25.5" hidden="false" customHeight="true" outlineLevel="0" collapsed="false">
      <c r="A1923" s="31" t="n">
        <f aca="false">A1922+1</f>
        <v>1915</v>
      </c>
      <c r="B1923" s="32" t="s">
        <v>6478</v>
      </c>
      <c r="C1923" s="33" t="str">
        <f aca="false">"S. A. T. Branch"</f>
        <v>S. A. T. Branch</v>
      </c>
      <c r="D1923" s="32" t="s">
        <v>5269</v>
      </c>
      <c r="E1923" s="43" t="s">
        <v>6830</v>
      </c>
      <c r="F1923" s="36" t="s">
        <v>6831</v>
      </c>
      <c r="G1923" s="43" t="s">
        <v>6832</v>
      </c>
      <c r="H1923" s="32" t="s">
        <v>40</v>
      </c>
      <c r="I1923" s="32" t="s">
        <v>6833</v>
      </c>
      <c r="J1923" s="32" t="s">
        <v>36</v>
      </c>
      <c r="K1923" s="36"/>
      <c r="L1923" s="44" t="s">
        <v>5274</v>
      </c>
      <c r="M1923" s="32" t="s">
        <v>42</v>
      </c>
      <c r="N1923" s="44" t="s">
        <v>5274</v>
      </c>
      <c r="O1923" s="44" t="s">
        <v>5274</v>
      </c>
      <c r="P1923" s="45" t="s">
        <v>5274</v>
      </c>
      <c r="Q1923" s="45" t="s">
        <v>5274</v>
      </c>
      <c r="R1923" s="50" t="n">
        <v>0.73</v>
      </c>
      <c r="S1923" s="45"/>
      <c r="T1923" s="40" t="s">
        <v>392</v>
      </c>
      <c r="U1923" s="41"/>
    </row>
    <row r="1924" customFormat="false" ht="25.5" hidden="false" customHeight="true" outlineLevel="0" collapsed="false">
      <c r="A1924" s="31" t="n">
        <f aca="false">A1923+1</f>
        <v>1916</v>
      </c>
      <c r="B1924" s="32" t="s">
        <v>6478</v>
      </c>
      <c r="C1924" s="33" t="str">
        <f aca="false">"S. A. T. Branch"</f>
        <v>S. A. T. Branch</v>
      </c>
      <c r="D1924" s="32" t="s">
        <v>5269</v>
      </c>
      <c r="E1924" s="43" t="s">
        <v>6834</v>
      </c>
      <c r="F1924" s="36" t="s">
        <v>6835</v>
      </c>
      <c r="G1924" s="43" t="s">
        <v>6836</v>
      </c>
      <c r="H1924" s="32" t="s">
        <v>40</v>
      </c>
      <c r="I1924" s="32" t="s">
        <v>6837</v>
      </c>
      <c r="J1924" s="32" t="s">
        <v>36</v>
      </c>
      <c r="K1924" s="36"/>
      <c r="L1924" s="44" t="s">
        <v>5274</v>
      </c>
      <c r="M1924" s="32" t="s">
        <v>42</v>
      </c>
      <c r="N1924" s="44" t="s">
        <v>5274</v>
      </c>
      <c r="O1924" s="44" t="s">
        <v>5274</v>
      </c>
      <c r="P1924" s="45" t="s">
        <v>5274</v>
      </c>
      <c r="Q1924" s="45" t="s">
        <v>5274</v>
      </c>
      <c r="R1924" s="50" t="n">
        <v>0.93</v>
      </c>
      <c r="S1924" s="45"/>
      <c r="T1924" s="40" t="s">
        <v>895</v>
      </c>
      <c r="U1924" s="41"/>
    </row>
    <row r="1925" customFormat="false" ht="25.5" hidden="false" customHeight="true" outlineLevel="0" collapsed="false">
      <c r="A1925" s="31" t="n">
        <f aca="false">A1924+1</f>
        <v>1917</v>
      </c>
      <c r="B1925" s="32" t="s">
        <v>6478</v>
      </c>
      <c r="C1925" s="33" t="str">
        <f aca="false">"S. A. T. Branch"</f>
        <v>S. A. T. Branch</v>
      </c>
      <c r="D1925" s="32" t="s">
        <v>5269</v>
      </c>
      <c r="E1925" s="43" t="s">
        <v>6838</v>
      </c>
      <c r="F1925" s="36" t="s">
        <v>6839</v>
      </c>
      <c r="G1925" s="43" t="s">
        <v>6840</v>
      </c>
      <c r="H1925" s="32" t="s">
        <v>40</v>
      </c>
      <c r="I1925" s="32" t="s">
        <v>6841</v>
      </c>
      <c r="J1925" s="32" t="s">
        <v>36</v>
      </c>
      <c r="K1925" s="36"/>
      <c r="L1925" s="44" t="s">
        <v>5274</v>
      </c>
      <c r="M1925" s="32" t="s">
        <v>42</v>
      </c>
      <c r="N1925" s="44" t="s">
        <v>5274</v>
      </c>
      <c r="O1925" s="44" t="s">
        <v>5274</v>
      </c>
      <c r="P1925" s="45" t="s">
        <v>5274</v>
      </c>
      <c r="Q1925" s="45" t="s">
        <v>5274</v>
      </c>
      <c r="R1925" s="50" t="n">
        <v>0.8</v>
      </c>
      <c r="S1925" s="45"/>
      <c r="T1925" s="40" t="s">
        <v>335</v>
      </c>
      <c r="U1925" s="41"/>
    </row>
    <row r="1926" customFormat="false" ht="25.5" hidden="false" customHeight="true" outlineLevel="0" collapsed="false">
      <c r="A1926" s="31" t="n">
        <f aca="false">A1925+1</f>
        <v>1918</v>
      </c>
      <c r="B1926" s="32" t="s">
        <v>6478</v>
      </c>
      <c r="C1926" s="33" t="str">
        <f aca="false">"S. A. T. Branch"</f>
        <v>S. A. T. Branch</v>
      </c>
      <c r="D1926" s="32" t="s">
        <v>5269</v>
      </c>
      <c r="E1926" s="43" t="s">
        <v>6842</v>
      </c>
      <c r="F1926" s="36" t="s">
        <v>6843</v>
      </c>
      <c r="G1926" s="43" t="s">
        <v>6844</v>
      </c>
      <c r="H1926" s="32" t="s">
        <v>40</v>
      </c>
      <c r="I1926" s="32" t="s">
        <v>6845</v>
      </c>
      <c r="J1926" s="32" t="s">
        <v>36</v>
      </c>
      <c r="K1926" s="36"/>
      <c r="L1926" s="44" t="s">
        <v>5274</v>
      </c>
      <c r="M1926" s="32" t="s">
        <v>42</v>
      </c>
      <c r="N1926" s="44" t="s">
        <v>5274</v>
      </c>
      <c r="O1926" s="44" t="s">
        <v>5274</v>
      </c>
      <c r="P1926" s="45" t="s">
        <v>5274</v>
      </c>
      <c r="Q1926" s="45" t="s">
        <v>5274</v>
      </c>
      <c r="R1926" s="50" t="n">
        <v>0.8</v>
      </c>
      <c r="S1926" s="45"/>
      <c r="T1926" s="40" t="s">
        <v>335</v>
      </c>
      <c r="U1926" s="41"/>
    </row>
    <row r="1927" customFormat="false" ht="25.5" hidden="false" customHeight="true" outlineLevel="0" collapsed="false">
      <c r="A1927" s="31" t="n">
        <f aca="false">A1926+1</f>
        <v>1919</v>
      </c>
      <c r="B1927" s="32" t="s">
        <v>6478</v>
      </c>
      <c r="C1927" s="33" t="str">
        <f aca="false">"S. A. T. Branch"</f>
        <v>S. A. T. Branch</v>
      </c>
      <c r="D1927" s="32" t="s">
        <v>5269</v>
      </c>
      <c r="E1927" s="43" t="s">
        <v>6846</v>
      </c>
      <c r="F1927" s="36" t="s">
        <v>6847</v>
      </c>
      <c r="G1927" s="43" t="s">
        <v>6848</v>
      </c>
      <c r="H1927" s="32" t="s">
        <v>40</v>
      </c>
      <c r="I1927" s="32" t="s">
        <v>6849</v>
      </c>
      <c r="J1927" s="32" t="s">
        <v>36</v>
      </c>
      <c r="K1927" s="36"/>
      <c r="L1927" s="44" t="s">
        <v>5274</v>
      </c>
      <c r="M1927" s="32" t="s">
        <v>42</v>
      </c>
      <c r="N1927" s="44" t="s">
        <v>5274</v>
      </c>
      <c r="O1927" s="44" t="s">
        <v>5274</v>
      </c>
      <c r="P1927" s="45" t="s">
        <v>5274</v>
      </c>
      <c r="Q1927" s="45" t="s">
        <v>5274</v>
      </c>
      <c r="R1927" s="50" t="n">
        <v>0.75</v>
      </c>
      <c r="S1927" s="45"/>
      <c r="T1927" s="40" t="s">
        <v>1109</v>
      </c>
      <c r="U1927" s="41"/>
    </row>
    <row r="1928" customFormat="false" ht="25.5" hidden="false" customHeight="true" outlineLevel="0" collapsed="false">
      <c r="A1928" s="31" t="n">
        <f aca="false">A1927+1</f>
        <v>1920</v>
      </c>
      <c r="B1928" s="32" t="s">
        <v>6478</v>
      </c>
      <c r="C1928" s="33" t="str">
        <f aca="false">"S. A. T. Branch"</f>
        <v>S. A. T. Branch</v>
      </c>
      <c r="D1928" s="32" t="s">
        <v>5269</v>
      </c>
      <c r="E1928" s="43" t="s">
        <v>6850</v>
      </c>
      <c r="F1928" s="36" t="s">
        <v>6851</v>
      </c>
      <c r="G1928" s="43" t="s">
        <v>6852</v>
      </c>
      <c r="H1928" s="32" t="s">
        <v>40</v>
      </c>
      <c r="I1928" s="32" t="s">
        <v>6853</v>
      </c>
      <c r="J1928" s="32" t="s">
        <v>36</v>
      </c>
      <c r="K1928" s="36"/>
      <c r="L1928" s="44" t="s">
        <v>5274</v>
      </c>
      <c r="M1928" s="32" t="s">
        <v>42</v>
      </c>
      <c r="N1928" s="44" t="s">
        <v>5274</v>
      </c>
      <c r="O1928" s="44" t="s">
        <v>5274</v>
      </c>
      <c r="P1928" s="45" t="s">
        <v>5274</v>
      </c>
      <c r="Q1928" s="45" t="s">
        <v>5274</v>
      </c>
      <c r="R1928" s="50" t="n">
        <v>20364.87</v>
      </c>
      <c r="S1928" s="45"/>
      <c r="T1928" s="40" t="s">
        <v>1299</v>
      </c>
      <c r="U1928" s="41"/>
    </row>
    <row r="1929" customFormat="false" ht="25.5" hidden="false" customHeight="true" outlineLevel="0" collapsed="false">
      <c r="A1929" s="31" t="n">
        <f aca="false">A1928+1</f>
        <v>1921</v>
      </c>
      <c r="B1929" s="32" t="s">
        <v>6478</v>
      </c>
      <c r="C1929" s="33" t="str">
        <f aca="false">"S. A. T. Branch"</f>
        <v>S. A. T. Branch</v>
      </c>
      <c r="D1929" s="32" t="s">
        <v>5269</v>
      </c>
      <c r="E1929" s="43" t="s">
        <v>6854</v>
      </c>
      <c r="F1929" s="36" t="s">
        <v>6855</v>
      </c>
      <c r="G1929" s="43" t="s">
        <v>6856</v>
      </c>
      <c r="H1929" s="32" t="s">
        <v>40</v>
      </c>
      <c r="I1929" s="32" t="s">
        <v>6857</v>
      </c>
      <c r="J1929" s="32" t="s">
        <v>36</v>
      </c>
      <c r="K1929" s="36"/>
      <c r="L1929" s="44" t="s">
        <v>5274</v>
      </c>
      <c r="M1929" s="32" t="s">
        <v>42</v>
      </c>
      <c r="N1929" s="44" t="s">
        <v>5274</v>
      </c>
      <c r="O1929" s="44" t="s">
        <v>5274</v>
      </c>
      <c r="P1929" s="45" t="s">
        <v>5274</v>
      </c>
      <c r="Q1929" s="45" t="s">
        <v>5274</v>
      </c>
      <c r="R1929" s="50" t="n">
        <v>13795.92</v>
      </c>
      <c r="S1929" s="45"/>
      <c r="T1929" s="40" t="s">
        <v>539</v>
      </c>
      <c r="U1929" s="41"/>
    </row>
    <row r="1930" customFormat="false" ht="25.5" hidden="false" customHeight="true" outlineLevel="0" collapsed="false">
      <c r="A1930" s="31" t="n">
        <f aca="false">A1929+1</f>
        <v>1922</v>
      </c>
      <c r="B1930" s="32" t="s">
        <v>6478</v>
      </c>
      <c r="C1930" s="33" t="str">
        <f aca="false">"S. A. T. Branch"</f>
        <v>S. A. T. Branch</v>
      </c>
      <c r="D1930" s="32" t="s">
        <v>5269</v>
      </c>
      <c r="E1930" s="43" t="s">
        <v>6858</v>
      </c>
      <c r="F1930" s="36" t="s">
        <v>6859</v>
      </c>
      <c r="G1930" s="43" t="s">
        <v>6860</v>
      </c>
      <c r="H1930" s="32" t="s">
        <v>40</v>
      </c>
      <c r="I1930" s="32" t="s">
        <v>6861</v>
      </c>
      <c r="J1930" s="32" t="s">
        <v>36</v>
      </c>
      <c r="K1930" s="36"/>
      <c r="L1930" s="44" t="s">
        <v>5274</v>
      </c>
      <c r="M1930" s="32" t="s">
        <v>42</v>
      </c>
      <c r="N1930" s="44" t="s">
        <v>5274</v>
      </c>
      <c r="O1930" s="44" t="s">
        <v>5274</v>
      </c>
      <c r="P1930" s="45" t="s">
        <v>5274</v>
      </c>
      <c r="Q1930" s="45" t="s">
        <v>5274</v>
      </c>
      <c r="R1930" s="50" t="n">
        <v>0.8</v>
      </c>
      <c r="S1930" s="45"/>
      <c r="T1930" s="40" t="s">
        <v>3275</v>
      </c>
      <c r="U1930" s="41"/>
    </row>
    <row r="1931" customFormat="false" ht="25.5" hidden="false" customHeight="true" outlineLevel="0" collapsed="false">
      <c r="A1931" s="31" t="n">
        <f aca="false">A1930+1</f>
        <v>1923</v>
      </c>
      <c r="B1931" s="32" t="s">
        <v>6478</v>
      </c>
      <c r="C1931" s="33" t="str">
        <f aca="false">"S. A. T. Branch"</f>
        <v>S. A. T. Branch</v>
      </c>
      <c r="D1931" s="32" t="s">
        <v>5269</v>
      </c>
      <c r="E1931" s="43" t="s">
        <v>6862</v>
      </c>
      <c r="F1931" s="36" t="s">
        <v>6863</v>
      </c>
      <c r="G1931" s="43" t="s">
        <v>6864</v>
      </c>
      <c r="H1931" s="32" t="s">
        <v>40</v>
      </c>
      <c r="I1931" s="35" t="s">
        <v>6865</v>
      </c>
      <c r="J1931" s="32" t="s">
        <v>41</v>
      </c>
      <c r="K1931" s="36"/>
      <c r="L1931" s="44" t="s">
        <v>5274</v>
      </c>
      <c r="M1931" s="32" t="s">
        <v>42</v>
      </c>
      <c r="N1931" s="44" t="s">
        <v>5274</v>
      </c>
      <c r="O1931" s="44" t="s">
        <v>5274</v>
      </c>
      <c r="P1931" s="45" t="s">
        <v>5274</v>
      </c>
      <c r="Q1931" s="45" t="s">
        <v>5274</v>
      </c>
      <c r="R1931" s="50" t="n">
        <v>6875</v>
      </c>
      <c r="S1931" s="45"/>
      <c r="T1931" s="40" t="s">
        <v>1306</v>
      </c>
      <c r="U1931" s="41"/>
    </row>
    <row r="1932" customFormat="false" ht="25.5" hidden="false" customHeight="true" outlineLevel="0" collapsed="false">
      <c r="A1932" s="31" t="n">
        <f aca="false">A1931+1</f>
        <v>1924</v>
      </c>
      <c r="B1932" s="32" t="s">
        <v>6478</v>
      </c>
      <c r="C1932" s="33" t="str">
        <f aca="false">"S. A. T. Branch"</f>
        <v>S. A. T. Branch</v>
      </c>
      <c r="D1932" s="32" t="s">
        <v>5269</v>
      </c>
      <c r="E1932" s="43" t="s">
        <v>6866</v>
      </c>
      <c r="F1932" s="36" t="s">
        <v>6867</v>
      </c>
      <c r="G1932" s="43" t="s">
        <v>6868</v>
      </c>
      <c r="H1932" s="32" t="s">
        <v>40</v>
      </c>
      <c r="I1932" s="35" t="s">
        <v>6869</v>
      </c>
      <c r="J1932" s="32" t="s">
        <v>41</v>
      </c>
      <c r="K1932" s="36"/>
      <c r="L1932" s="44" t="s">
        <v>5274</v>
      </c>
      <c r="M1932" s="32" t="s">
        <v>42</v>
      </c>
      <c r="N1932" s="44" t="s">
        <v>5274</v>
      </c>
      <c r="O1932" s="44" t="s">
        <v>5274</v>
      </c>
      <c r="P1932" s="45" t="s">
        <v>5274</v>
      </c>
      <c r="Q1932" s="45" t="s">
        <v>5274</v>
      </c>
      <c r="R1932" s="50" t="n">
        <v>1232</v>
      </c>
      <c r="S1932" s="45"/>
      <c r="T1932" s="40" t="s">
        <v>447</v>
      </c>
      <c r="U1932" s="41"/>
    </row>
    <row r="1933" customFormat="false" ht="25.5" hidden="false" customHeight="true" outlineLevel="0" collapsed="false">
      <c r="A1933" s="31" t="n">
        <f aca="false">A1932+1</f>
        <v>1925</v>
      </c>
      <c r="B1933" s="32" t="s">
        <v>6478</v>
      </c>
      <c r="C1933" s="33" t="str">
        <f aca="false">"S. A. T. Branch"</f>
        <v>S. A. T. Branch</v>
      </c>
      <c r="D1933" s="32" t="s">
        <v>5269</v>
      </c>
      <c r="E1933" s="43" t="s">
        <v>6870</v>
      </c>
      <c r="F1933" s="36" t="s">
        <v>6871</v>
      </c>
      <c r="G1933" s="43" t="s">
        <v>6872</v>
      </c>
      <c r="H1933" s="32" t="s">
        <v>40</v>
      </c>
      <c r="I1933" s="35" t="s">
        <v>6873</v>
      </c>
      <c r="J1933" s="32" t="s">
        <v>41</v>
      </c>
      <c r="K1933" s="36"/>
      <c r="L1933" s="44" t="s">
        <v>5274</v>
      </c>
      <c r="M1933" s="32" t="s">
        <v>42</v>
      </c>
      <c r="N1933" s="44" t="s">
        <v>5274</v>
      </c>
      <c r="O1933" s="44" t="s">
        <v>5274</v>
      </c>
      <c r="P1933" s="45" t="s">
        <v>5274</v>
      </c>
      <c r="Q1933" s="45" t="s">
        <v>5274</v>
      </c>
      <c r="R1933" s="50" t="n">
        <v>9987.5</v>
      </c>
      <c r="S1933" s="45"/>
      <c r="T1933" s="40" t="s">
        <v>656</v>
      </c>
      <c r="U1933" s="41"/>
    </row>
    <row r="1934" customFormat="false" ht="25.5" hidden="false" customHeight="true" outlineLevel="0" collapsed="false">
      <c r="A1934" s="31" t="n">
        <f aca="false">A1933+1</f>
        <v>1926</v>
      </c>
      <c r="B1934" s="32" t="s">
        <v>6478</v>
      </c>
      <c r="C1934" s="33" t="str">
        <f aca="false">"S. A. T. Branch"</f>
        <v>S. A. T. Branch</v>
      </c>
      <c r="D1934" s="32" t="s">
        <v>5269</v>
      </c>
      <c r="E1934" s="43" t="s">
        <v>6874</v>
      </c>
      <c r="F1934" s="36" t="s">
        <v>6875</v>
      </c>
      <c r="G1934" s="43" t="s">
        <v>6876</v>
      </c>
      <c r="H1934" s="32" t="s">
        <v>40</v>
      </c>
      <c r="I1934" s="35" t="s">
        <v>6877</v>
      </c>
      <c r="J1934" s="32" t="s">
        <v>41</v>
      </c>
      <c r="K1934" s="36"/>
      <c r="L1934" s="44" t="s">
        <v>5274</v>
      </c>
      <c r="M1934" s="32" t="s">
        <v>42</v>
      </c>
      <c r="N1934" s="44" t="s">
        <v>5274</v>
      </c>
      <c r="O1934" s="44" t="s">
        <v>5274</v>
      </c>
      <c r="P1934" s="45" t="s">
        <v>5274</v>
      </c>
      <c r="Q1934" s="45" t="s">
        <v>5274</v>
      </c>
      <c r="R1934" s="50" t="n">
        <v>139.5</v>
      </c>
      <c r="S1934" s="45"/>
      <c r="T1934" s="40" t="s">
        <v>220</v>
      </c>
      <c r="U1934" s="41"/>
    </row>
    <row r="1935" customFormat="false" ht="25.5" hidden="false" customHeight="true" outlineLevel="0" collapsed="false">
      <c r="A1935" s="31" t="n">
        <f aca="false">A1934+1</f>
        <v>1927</v>
      </c>
      <c r="B1935" s="32" t="s">
        <v>6478</v>
      </c>
      <c r="C1935" s="33" t="str">
        <f aca="false">"S. A. T. Branch"</f>
        <v>S. A. T. Branch</v>
      </c>
      <c r="D1935" s="32" t="s">
        <v>5269</v>
      </c>
      <c r="E1935" s="43" t="s">
        <v>6878</v>
      </c>
      <c r="F1935" s="36" t="s">
        <v>6879</v>
      </c>
      <c r="G1935" s="43" t="s">
        <v>6880</v>
      </c>
      <c r="H1935" s="32" t="s">
        <v>40</v>
      </c>
      <c r="I1935" s="35" t="s">
        <v>6881</v>
      </c>
      <c r="J1935" s="32" t="s">
        <v>41</v>
      </c>
      <c r="K1935" s="36"/>
      <c r="L1935" s="44" t="s">
        <v>5274</v>
      </c>
      <c r="M1935" s="32" t="s">
        <v>42</v>
      </c>
      <c r="N1935" s="44" t="s">
        <v>5274</v>
      </c>
      <c r="O1935" s="44" t="s">
        <v>5274</v>
      </c>
      <c r="P1935" s="45" t="s">
        <v>5274</v>
      </c>
      <c r="Q1935" s="45" t="s">
        <v>5274</v>
      </c>
      <c r="R1935" s="50" t="n">
        <v>5000</v>
      </c>
      <c r="S1935" s="45"/>
      <c r="T1935" s="40" t="s">
        <v>773</v>
      </c>
      <c r="U1935" s="41"/>
    </row>
    <row r="1936" customFormat="false" ht="25.5" hidden="false" customHeight="true" outlineLevel="0" collapsed="false">
      <c r="A1936" s="31" t="n">
        <f aca="false">A1935+1</f>
        <v>1928</v>
      </c>
      <c r="B1936" s="32" t="s">
        <v>6478</v>
      </c>
      <c r="C1936" s="33" t="str">
        <f aca="false">"S. A. T. Branch"</f>
        <v>S. A. T. Branch</v>
      </c>
      <c r="D1936" s="32" t="s">
        <v>5269</v>
      </c>
      <c r="E1936" s="43" t="s">
        <v>6882</v>
      </c>
      <c r="F1936" s="36" t="s">
        <v>6883</v>
      </c>
      <c r="G1936" s="43" t="s">
        <v>6884</v>
      </c>
      <c r="H1936" s="32" t="s">
        <v>40</v>
      </c>
      <c r="I1936" s="35" t="s">
        <v>6885</v>
      </c>
      <c r="J1936" s="32" t="s">
        <v>41</v>
      </c>
      <c r="K1936" s="36"/>
      <c r="L1936" s="44" t="s">
        <v>5274</v>
      </c>
      <c r="M1936" s="32" t="s">
        <v>42</v>
      </c>
      <c r="N1936" s="44" t="s">
        <v>5274</v>
      </c>
      <c r="O1936" s="44" t="s">
        <v>5274</v>
      </c>
      <c r="P1936" s="45" t="s">
        <v>5274</v>
      </c>
      <c r="Q1936" s="45" t="s">
        <v>5274</v>
      </c>
      <c r="R1936" s="50" t="n">
        <v>7081.76</v>
      </c>
      <c r="S1936" s="45"/>
      <c r="T1936" s="40" t="s">
        <v>196</v>
      </c>
      <c r="U1936" s="41"/>
    </row>
    <row r="1937" customFormat="false" ht="25.5" hidden="false" customHeight="true" outlineLevel="0" collapsed="false">
      <c r="A1937" s="31" t="n">
        <f aca="false">A1936+1</f>
        <v>1929</v>
      </c>
      <c r="B1937" s="32" t="s">
        <v>6478</v>
      </c>
      <c r="C1937" s="33" t="str">
        <f aca="false">"S. A. T. Branch"</f>
        <v>S. A. T. Branch</v>
      </c>
      <c r="D1937" s="32" t="s">
        <v>5269</v>
      </c>
      <c r="E1937" s="43" t="s">
        <v>6886</v>
      </c>
      <c r="F1937" s="36" t="s">
        <v>6887</v>
      </c>
      <c r="G1937" s="43" t="s">
        <v>6888</v>
      </c>
      <c r="H1937" s="32" t="s">
        <v>40</v>
      </c>
      <c r="I1937" s="35" t="s">
        <v>6889</v>
      </c>
      <c r="J1937" s="32" t="s">
        <v>41</v>
      </c>
      <c r="K1937" s="36"/>
      <c r="L1937" s="44" t="s">
        <v>5274</v>
      </c>
      <c r="M1937" s="32" t="s">
        <v>42</v>
      </c>
      <c r="N1937" s="44" t="s">
        <v>5274</v>
      </c>
      <c r="O1937" s="44" t="s">
        <v>5274</v>
      </c>
      <c r="P1937" s="45" t="s">
        <v>5274</v>
      </c>
      <c r="Q1937" s="45" t="s">
        <v>5274</v>
      </c>
      <c r="R1937" s="50" t="n">
        <v>300</v>
      </c>
      <c r="S1937" s="45"/>
      <c r="T1937" s="40" t="s">
        <v>419</v>
      </c>
      <c r="U1937" s="41"/>
    </row>
    <row r="1938" customFormat="false" ht="25.5" hidden="false" customHeight="true" outlineLevel="0" collapsed="false">
      <c r="A1938" s="31" t="n">
        <f aca="false">A1937+1</f>
        <v>1930</v>
      </c>
      <c r="B1938" s="32" t="s">
        <v>6478</v>
      </c>
      <c r="C1938" s="33" t="str">
        <f aca="false">"S. A. T. Branch"</f>
        <v>S. A. T. Branch</v>
      </c>
      <c r="D1938" s="32" t="s">
        <v>5269</v>
      </c>
      <c r="E1938" s="43" t="s">
        <v>6890</v>
      </c>
      <c r="F1938" s="36" t="s">
        <v>6891</v>
      </c>
      <c r="G1938" s="43" t="s">
        <v>6892</v>
      </c>
      <c r="H1938" s="32" t="s">
        <v>40</v>
      </c>
      <c r="I1938" s="35" t="s">
        <v>6893</v>
      </c>
      <c r="J1938" s="32" t="s">
        <v>41</v>
      </c>
      <c r="K1938" s="36"/>
      <c r="L1938" s="44" t="s">
        <v>5274</v>
      </c>
      <c r="M1938" s="32" t="s">
        <v>42</v>
      </c>
      <c r="N1938" s="44" t="s">
        <v>5274</v>
      </c>
      <c r="O1938" s="44" t="s">
        <v>5274</v>
      </c>
      <c r="P1938" s="45" t="s">
        <v>5274</v>
      </c>
      <c r="Q1938" s="45" t="s">
        <v>5274</v>
      </c>
      <c r="R1938" s="50" t="n">
        <v>770</v>
      </c>
      <c r="S1938" s="45"/>
      <c r="T1938" s="40" t="s">
        <v>749</v>
      </c>
      <c r="U1938" s="41"/>
    </row>
    <row r="1939" customFormat="false" ht="25.5" hidden="false" customHeight="true" outlineLevel="0" collapsed="false">
      <c r="A1939" s="31" t="n">
        <f aca="false">A1938+1</f>
        <v>1931</v>
      </c>
      <c r="B1939" s="32" t="s">
        <v>6478</v>
      </c>
      <c r="C1939" s="33" t="str">
        <f aca="false">"S. A. T. Branch"</f>
        <v>S. A. T. Branch</v>
      </c>
      <c r="D1939" s="32" t="s">
        <v>5269</v>
      </c>
      <c r="E1939" s="43" t="s">
        <v>6894</v>
      </c>
      <c r="F1939" s="36" t="s">
        <v>6895</v>
      </c>
      <c r="G1939" s="43" t="s">
        <v>6896</v>
      </c>
      <c r="H1939" s="32" t="s">
        <v>40</v>
      </c>
      <c r="I1939" s="35" t="s">
        <v>6897</v>
      </c>
      <c r="J1939" s="32" t="s">
        <v>41</v>
      </c>
      <c r="K1939" s="36"/>
      <c r="L1939" s="44" t="s">
        <v>5274</v>
      </c>
      <c r="M1939" s="32" t="s">
        <v>42</v>
      </c>
      <c r="N1939" s="44" t="s">
        <v>5274</v>
      </c>
      <c r="O1939" s="44" t="s">
        <v>5274</v>
      </c>
      <c r="P1939" s="45" t="s">
        <v>5274</v>
      </c>
      <c r="Q1939" s="45" t="s">
        <v>5274</v>
      </c>
      <c r="R1939" s="50" t="n">
        <v>3905</v>
      </c>
      <c r="S1939" s="45"/>
      <c r="T1939" s="40" t="s">
        <v>3660</v>
      </c>
      <c r="U1939" s="41"/>
    </row>
    <row r="1940" customFormat="false" ht="25.5" hidden="false" customHeight="true" outlineLevel="0" collapsed="false">
      <c r="A1940" s="31" t="n">
        <f aca="false">A1939+1</f>
        <v>1932</v>
      </c>
      <c r="B1940" s="32" t="s">
        <v>6478</v>
      </c>
      <c r="C1940" s="33" t="str">
        <f aca="false">"S. A. T. Branch"</f>
        <v>S. A. T. Branch</v>
      </c>
      <c r="D1940" s="32" t="s">
        <v>5269</v>
      </c>
      <c r="E1940" s="43" t="s">
        <v>6898</v>
      </c>
      <c r="F1940" s="36" t="s">
        <v>6899</v>
      </c>
      <c r="G1940" s="43" t="s">
        <v>6900</v>
      </c>
      <c r="H1940" s="32" t="s">
        <v>40</v>
      </c>
      <c r="I1940" s="35" t="s">
        <v>6901</v>
      </c>
      <c r="J1940" s="32" t="s">
        <v>41</v>
      </c>
      <c r="K1940" s="36"/>
      <c r="L1940" s="44" t="s">
        <v>5274</v>
      </c>
      <c r="M1940" s="32" t="s">
        <v>42</v>
      </c>
      <c r="N1940" s="44" t="s">
        <v>5274</v>
      </c>
      <c r="O1940" s="44" t="s">
        <v>5274</v>
      </c>
      <c r="P1940" s="45" t="s">
        <v>5274</v>
      </c>
      <c r="Q1940" s="45" t="s">
        <v>5274</v>
      </c>
      <c r="R1940" s="50" t="n">
        <v>134</v>
      </c>
      <c r="S1940" s="45"/>
      <c r="T1940" s="40" t="s">
        <v>1022</v>
      </c>
      <c r="U1940" s="41"/>
    </row>
    <row r="1941" customFormat="false" ht="25.5" hidden="false" customHeight="true" outlineLevel="0" collapsed="false">
      <c r="A1941" s="31" t="n">
        <f aca="false">A1940+1</f>
        <v>1933</v>
      </c>
      <c r="B1941" s="32" t="s">
        <v>6478</v>
      </c>
      <c r="C1941" s="33" t="str">
        <f aca="false">"S. A. T. Branch"</f>
        <v>S. A. T. Branch</v>
      </c>
      <c r="D1941" s="32" t="s">
        <v>5269</v>
      </c>
      <c r="E1941" s="43" t="s">
        <v>6902</v>
      </c>
      <c r="F1941" s="36" t="s">
        <v>6903</v>
      </c>
      <c r="G1941" s="43" t="s">
        <v>6904</v>
      </c>
      <c r="H1941" s="32" t="s">
        <v>40</v>
      </c>
      <c r="I1941" s="35" t="s">
        <v>6905</v>
      </c>
      <c r="J1941" s="32" t="s">
        <v>41</v>
      </c>
      <c r="K1941" s="36"/>
      <c r="L1941" s="44" t="s">
        <v>5274</v>
      </c>
      <c r="M1941" s="32" t="s">
        <v>42</v>
      </c>
      <c r="N1941" s="44" t="s">
        <v>5274</v>
      </c>
      <c r="O1941" s="44" t="s">
        <v>5274</v>
      </c>
      <c r="P1941" s="45" t="s">
        <v>5274</v>
      </c>
      <c r="Q1941" s="45" t="s">
        <v>5274</v>
      </c>
      <c r="R1941" s="50" t="n">
        <v>25</v>
      </c>
      <c r="S1941" s="45"/>
      <c r="T1941" s="40" t="s">
        <v>2363</v>
      </c>
      <c r="U1941" s="41"/>
    </row>
    <row r="1942" customFormat="false" ht="25.5" hidden="false" customHeight="true" outlineLevel="0" collapsed="false">
      <c r="A1942" s="31" t="n">
        <f aca="false">A1941+1</f>
        <v>1934</v>
      </c>
      <c r="B1942" s="32" t="s">
        <v>6478</v>
      </c>
      <c r="C1942" s="33" t="str">
        <f aca="false">"S. A. T. Branch"</f>
        <v>S. A. T. Branch</v>
      </c>
      <c r="D1942" s="32" t="s">
        <v>5269</v>
      </c>
      <c r="E1942" s="43" t="s">
        <v>6906</v>
      </c>
      <c r="F1942" s="36" t="s">
        <v>6907</v>
      </c>
      <c r="G1942" s="43" t="s">
        <v>6908</v>
      </c>
      <c r="H1942" s="32" t="s">
        <v>40</v>
      </c>
      <c r="I1942" s="35" t="s">
        <v>6909</v>
      </c>
      <c r="J1942" s="32" t="s">
        <v>41</v>
      </c>
      <c r="K1942" s="36"/>
      <c r="L1942" s="44" t="s">
        <v>5274</v>
      </c>
      <c r="M1942" s="32" t="s">
        <v>42</v>
      </c>
      <c r="N1942" s="44" t="s">
        <v>5274</v>
      </c>
      <c r="O1942" s="44" t="s">
        <v>5274</v>
      </c>
      <c r="P1942" s="45" t="s">
        <v>5274</v>
      </c>
      <c r="Q1942" s="45" t="s">
        <v>5274</v>
      </c>
      <c r="R1942" s="50" t="n">
        <v>5776.5</v>
      </c>
      <c r="S1942" s="45"/>
      <c r="T1942" s="40" t="s">
        <v>434</v>
      </c>
      <c r="U1942" s="41"/>
    </row>
    <row r="1943" customFormat="false" ht="25.5" hidden="false" customHeight="true" outlineLevel="0" collapsed="false">
      <c r="A1943" s="31" t="n">
        <f aca="false">A1942+1</f>
        <v>1935</v>
      </c>
      <c r="B1943" s="32" t="s">
        <v>6478</v>
      </c>
      <c r="C1943" s="33" t="str">
        <f aca="false">"S. A. T. Branch"</f>
        <v>S. A. T. Branch</v>
      </c>
      <c r="D1943" s="32" t="s">
        <v>5269</v>
      </c>
      <c r="E1943" s="43" t="s">
        <v>6910</v>
      </c>
      <c r="F1943" s="36" t="s">
        <v>6911</v>
      </c>
      <c r="G1943" s="43" t="s">
        <v>6912</v>
      </c>
      <c r="H1943" s="32" t="s">
        <v>40</v>
      </c>
      <c r="I1943" s="35" t="s">
        <v>6913</v>
      </c>
      <c r="J1943" s="32" t="s">
        <v>41</v>
      </c>
      <c r="K1943" s="36"/>
      <c r="L1943" s="44" t="s">
        <v>5274</v>
      </c>
      <c r="M1943" s="32" t="s">
        <v>42</v>
      </c>
      <c r="N1943" s="44" t="s">
        <v>5274</v>
      </c>
      <c r="O1943" s="44" t="s">
        <v>5274</v>
      </c>
      <c r="P1943" s="45" t="s">
        <v>5274</v>
      </c>
      <c r="Q1943" s="45" t="s">
        <v>5274</v>
      </c>
      <c r="R1943" s="50" t="n">
        <v>687.5</v>
      </c>
      <c r="S1943" s="45"/>
      <c r="T1943" s="40" t="s">
        <v>4731</v>
      </c>
      <c r="U1943" s="41"/>
    </row>
    <row r="1944" customFormat="false" ht="25.5" hidden="false" customHeight="true" outlineLevel="0" collapsed="false">
      <c r="A1944" s="31" t="n">
        <f aca="false">A1943+1</f>
        <v>1936</v>
      </c>
      <c r="B1944" s="32" t="s">
        <v>6478</v>
      </c>
      <c r="C1944" s="33" t="str">
        <f aca="false">"S. A. T. Branch"</f>
        <v>S. A. T. Branch</v>
      </c>
      <c r="D1944" s="32" t="s">
        <v>5269</v>
      </c>
      <c r="E1944" s="43" t="s">
        <v>6914</v>
      </c>
      <c r="F1944" s="36" t="s">
        <v>6915</v>
      </c>
      <c r="G1944" s="43" t="s">
        <v>6916</v>
      </c>
      <c r="H1944" s="32" t="s">
        <v>40</v>
      </c>
      <c r="I1944" s="35" t="s">
        <v>6917</v>
      </c>
      <c r="J1944" s="32" t="s">
        <v>41</v>
      </c>
      <c r="K1944" s="36"/>
      <c r="L1944" s="44" t="s">
        <v>5274</v>
      </c>
      <c r="M1944" s="32" t="s">
        <v>42</v>
      </c>
      <c r="N1944" s="44" t="s">
        <v>5274</v>
      </c>
      <c r="O1944" s="44" t="s">
        <v>5274</v>
      </c>
      <c r="P1944" s="45" t="s">
        <v>5274</v>
      </c>
      <c r="Q1944" s="45" t="s">
        <v>5274</v>
      </c>
      <c r="R1944" s="50" t="n">
        <v>267</v>
      </c>
      <c r="S1944" s="45"/>
      <c r="T1944" s="40" t="s">
        <v>553</v>
      </c>
      <c r="U1944" s="41"/>
    </row>
    <row r="1945" customFormat="false" ht="25.5" hidden="false" customHeight="true" outlineLevel="0" collapsed="false">
      <c r="A1945" s="31" t="n">
        <f aca="false">A1944+1</f>
        <v>1937</v>
      </c>
      <c r="B1945" s="32" t="s">
        <v>6478</v>
      </c>
      <c r="C1945" s="33" t="str">
        <f aca="false">"S. A. T. Branch"</f>
        <v>S. A. T. Branch</v>
      </c>
      <c r="D1945" s="32" t="s">
        <v>5269</v>
      </c>
      <c r="E1945" s="43" t="s">
        <v>6918</v>
      </c>
      <c r="F1945" s="36" t="s">
        <v>6919</v>
      </c>
      <c r="G1945" s="43" t="s">
        <v>6920</v>
      </c>
      <c r="H1945" s="32" t="s">
        <v>40</v>
      </c>
      <c r="I1945" s="35" t="s">
        <v>6921</v>
      </c>
      <c r="J1945" s="32" t="s">
        <v>41</v>
      </c>
      <c r="K1945" s="36"/>
      <c r="L1945" s="44" t="s">
        <v>5274</v>
      </c>
      <c r="M1945" s="32" t="s">
        <v>42</v>
      </c>
      <c r="N1945" s="44" t="s">
        <v>5274</v>
      </c>
      <c r="O1945" s="44" t="s">
        <v>5274</v>
      </c>
      <c r="P1945" s="45" t="s">
        <v>5274</v>
      </c>
      <c r="Q1945" s="45" t="s">
        <v>5274</v>
      </c>
      <c r="R1945" s="50" t="n">
        <v>2183.5</v>
      </c>
      <c r="S1945" s="45"/>
      <c r="T1945" s="40" t="s">
        <v>1558</v>
      </c>
      <c r="U1945" s="41"/>
    </row>
    <row r="1946" customFormat="false" ht="25.5" hidden="false" customHeight="true" outlineLevel="0" collapsed="false">
      <c r="A1946" s="31" t="n">
        <f aca="false">A1945+1</f>
        <v>1938</v>
      </c>
      <c r="B1946" s="32" t="s">
        <v>6478</v>
      </c>
      <c r="C1946" s="33" t="str">
        <f aca="false">"S. A. T. Branch"</f>
        <v>S. A. T. Branch</v>
      </c>
      <c r="D1946" s="32" t="s">
        <v>5269</v>
      </c>
      <c r="E1946" s="43" t="s">
        <v>6922</v>
      </c>
      <c r="F1946" s="36" t="s">
        <v>6923</v>
      </c>
      <c r="G1946" s="43" t="s">
        <v>6924</v>
      </c>
      <c r="H1946" s="32" t="s">
        <v>40</v>
      </c>
      <c r="I1946" s="35" t="s">
        <v>6925</v>
      </c>
      <c r="J1946" s="32" t="s">
        <v>41</v>
      </c>
      <c r="K1946" s="36"/>
      <c r="L1946" s="44" t="s">
        <v>5274</v>
      </c>
      <c r="M1946" s="32" t="s">
        <v>42</v>
      </c>
      <c r="N1946" s="44" t="s">
        <v>5274</v>
      </c>
      <c r="O1946" s="44" t="s">
        <v>5274</v>
      </c>
      <c r="P1946" s="45" t="s">
        <v>5274</v>
      </c>
      <c r="Q1946" s="45" t="s">
        <v>5274</v>
      </c>
      <c r="R1946" s="50" t="n">
        <v>975</v>
      </c>
      <c r="S1946" s="45"/>
      <c r="T1946" s="40" t="s">
        <v>1581</v>
      </c>
      <c r="U1946" s="41"/>
    </row>
    <row r="1947" customFormat="false" ht="25.5" hidden="false" customHeight="true" outlineLevel="0" collapsed="false">
      <c r="A1947" s="31" t="n">
        <f aca="false">A1946+1</f>
        <v>1939</v>
      </c>
      <c r="B1947" s="32" t="s">
        <v>6478</v>
      </c>
      <c r="C1947" s="33" t="str">
        <f aca="false">"S. A. T. Branch"</f>
        <v>S. A. T. Branch</v>
      </c>
      <c r="D1947" s="32" t="s">
        <v>5269</v>
      </c>
      <c r="E1947" s="43" t="s">
        <v>6926</v>
      </c>
      <c r="F1947" s="36" t="s">
        <v>6927</v>
      </c>
      <c r="G1947" s="43" t="s">
        <v>6928</v>
      </c>
      <c r="H1947" s="32" t="s">
        <v>40</v>
      </c>
      <c r="I1947" s="35" t="s">
        <v>6929</v>
      </c>
      <c r="J1947" s="32" t="s">
        <v>41</v>
      </c>
      <c r="K1947" s="36"/>
      <c r="L1947" s="44" t="s">
        <v>5274</v>
      </c>
      <c r="M1947" s="32" t="s">
        <v>42</v>
      </c>
      <c r="N1947" s="44" t="s">
        <v>5274</v>
      </c>
      <c r="O1947" s="44" t="s">
        <v>5274</v>
      </c>
      <c r="P1947" s="45" t="s">
        <v>5274</v>
      </c>
      <c r="Q1947" s="45" t="s">
        <v>5274</v>
      </c>
      <c r="R1947" s="50" t="n">
        <v>468.4</v>
      </c>
      <c r="S1947" s="45"/>
      <c r="T1947" s="40" t="s">
        <v>661</v>
      </c>
      <c r="U1947" s="41"/>
    </row>
    <row r="1948" customFormat="false" ht="25.5" hidden="false" customHeight="true" outlineLevel="0" collapsed="false">
      <c r="A1948" s="31" t="n">
        <f aca="false">A1947+1</f>
        <v>1940</v>
      </c>
      <c r="B1948" s="32" t="s">
        <v>6478</v>
      </c>
      <c r="C1948" s="33" t="str">
        <f aca="false">"S. A. T. Branch"</f>
        <v>S. A. T. Branch</v>
      </c>
      <c r="D1948" s="32" t="s">
        <v>5269</v>
      </c>
      <c r="E1948" s="43" t="s">
        <v>6930</v>
      </c>
      <c r="F1948" s="36" t="s">
        <v>6931</v>
      </c>
      <c r="G1948" s="43" t="s">
        <v>6932</v>
      </c>
      <c r="H1948" s="32" t="s">
        <v>40</v>
      </c>
      <c r="I1948" s="35" t="s">
        <v>6933</v>
      </c>
      <c r="J1948" s="32" t="s">
        <v>41</v>
      </c>
      <c r="K1948" s="36"/>
      <c r="L1948" s="44" t="s">
        <v>5274</v>
      </c>
      <c r="M1948" s="32" t="s">
        <v>42</v>
      </c>
      <c r="N1948" s="44" t="s">
        <v>5274</v>
      </c>
      <c r="O1948" s="44" t="s">
        <v>5274</v>
      </c>
      <c r="P1948" s="45" t="s">
        <v>5274</v>
      </c>
      <c r="Q1948" s="45" t="s">
        <v>5274</v>
      </c>
      <c r="R1948" s="50" t="n">
        <v>503</v>
      </c>
      <c r="S1948" s="45"/>
      <c r="T1948" s="40" t="s">
        <v>2053</v>
      </c>
      <c r="U1948" s="41"/>
    </row>
    <row r="1949" customFormat="false" ht="25.5" hidden="false" customHeight="true" outlineLevel="0" collapsed="false">
      <c r="A1949" s="31" t="n">
        <f aca="false">A1948+1</f>
        <v>1941</v>
      </c>
      <c r="B1949" s="32" t="s">
        <v>6478</v>
      </c>
      <c r="C1949" s="33" t="str">
        <f aca="false">"S. A. T. Branch"</f>
        <v>S. A. T. Branch</v>
      </c>
      <c r="D1949" s="32" t="s">
        <v>5269</v>
      </c>
      <c r="E1949" s="43" t="s">
        <v>6934</v>
      </c>
      <c r="F1949" s="36" t="s">
        <v>6935</v>
      </c>
      <c r="G1949" s="43" t="s">
        <v>6936</v>
      </c>
      <c r="H1949" s="32" t="s">
        <v>40</v>
      </c>
      <c r="I1949" s="35" t="s">
        <v>6937</v>
      </c>
      <c r="J1949" s="32" t="s">
        <v>41</v>
      </c>
      <c r="K1949" s="36"/>
      <c r="L1949" s="44" t="s">
        <v>5274</v>
      </c>
      <c r="M1949" s="32" t="s">
        <v>42</v>
      </c>
      <c r="N1949" s="44" t="s">
        <v>5274</v>
      </c>
      <c r="O1949" s="44" t="s">
        <v>5274</v>
      </c>
      <c r="P1949" s="45" t="s">
        <v>5274</v>
      </c>
      <c r="Q1949" s="45" t="s">
        <v>5274</v>
      </c>
      <c r="R1949" s="50" t="n">
        <v>775</v>
      </c>
      <c r="S1949" s="45"/>
      <c r="T1949" s="40" t="s">
        <v>3862</v>
      </c>
      <c r="U1949" s="41"/>
    </row>
    <row r="1950" customFormat="false" ht="25.5" hidden="false" customHeight="true" outlineLevel="0" collapsed="false">
      <c r="A1950" s="31" t="n">
        <f aca="false">A1949+1</f>
        <v>1942</v>
      </c>
      <c r="B1950" s="32" t="s">
        <v>6478</v>
      </c>
      <c r="C1950" s="33" t="str">
        <f aca="false">"S. A. T. Branch"</f>
        <v>S. A. T. Branch</v>
      </c>
      <c r="D1950" s="32" t="s">
        <v>5269</v>
      </c>
      <c r="E1950" s="43" t="s">
        <v>6938</v>
      </c>
      <c r="F1950" s="36" t="s">
        <v>6939</v>
      </c>
      <c r="G1950" s="43" t="s">
        <v>6940</v>
      </c>
      <c r="H1950" s="32" t="s">
        <v>40</v>
      </c>
      <c r="I1950" s="35" t="s">
        <v>6941</v>
      </c>
      <c r="J1950" s="32" t="s">
        <v>41</v>
      </c>
      <c r="K1950" s="36"/>
      <c r="L1950" s="44" t="s">
        <v>5274</v>
      </c>
      <c r="M1950" s="32" t="s">
        <v>42</v>
      </c>
      <c r="N1950" s="44" t="s">
        <v>5274</v>
      </c>
      <c r="O1950" s="44" t="s">
        <v>5274</v>
      </c>
      <c r="P1950" s="45" t="s">
        <v>5274</v>
      </c>
      <c r="Q1950" s="45" t="s">
        <v>5274</v>
      </c>
      <c r="R1950" s="50" t="n">
        <v>404</v>
      </c>
      <c r="S1950" s="45"/>
      <c r="T1950" s="40" t="s">
        <v>534</v>
      </c>
      <c r="U1950" s="41"/>
    </row>
    <row r="1951" customFormat="false" ht="25.5" hidden="false" customHeight="true" outlineLevel="0" collapsed="false">
      <c r="A1951" s="31" t="n">
        <f aca="false">A1950+1</f>
        <v>1943</v>
      </c>
      <c r="B1951" s="32" t="s">
        <v>6478</v>
      </c>
      <c r="C1951" s="33" t="str">
        <f aca="false">"S. A. T. Branch"</f>
        <v>S. A. T. Branch</v>
      </c>
      <c r="D1951" s="32" t="s">
        <v>5269</v>
      </c>
      <c r="E1951" s="43" t="s">
        <v>6942</v>
      </c>
      <c r="F1951" s="36" t="s">
        <v>6943</v>
      </c>
      <c r="G1951" s="43" t="s">
        <v>6944</v>
      </c>
      <c r="H1951" s="32" t="s">
        <v>40</v>
      </c>
      <c r="I1951" s="35" t="s">
        <v>6945</v>
      </c>
      <c r="J1951" s="32" t="s">
        <v>41</v>
      </c>
      <c r="K1951" s="36"/>
      <c r="L1951" s="44" t="s">
        <v>5274</v>
      </c>
      <c r="M1951" s="32" t="s">
        <v>42</v>
      </c>
      <c r="N1951" s="44" t="s">
        <v>5274</v>
      </c>
      <c r="O1951" s="44" t="s">
        <v>5274</v>
      </c>
      <c r="P1951" s="45" t="s">
        <v>5274</v>
      </c>
      <c r="Q1951" s="45" t="s">
        <v>5274</v>
      </c>
      <c r="R1951" s="50" t="n">
        <v>1250</v>
      </c>
      <c r="S1951" s="45"/>
      <c r="T1951" s="40" t="s">
        <v>2363</v>
      </c>
      <c r="U1951" s="41"/>
    </row>
    <row r="1952" customFormat="false" ht="25.5" hidden="false" customHeight="true" outlineLevel="0" collapsed="false">
      <c r="A1952" s="31" t="n">
        <f aca="false">A1951+1</f>
        <v>1944</v>
      </c>
      <c r="B1952" s="32" t="s">
        <v>6478</v>
      </c>
      <c r="C1952" s="33" t="str">
        <f aca="false">"S. A. T. Branch"</f>
        <v>S. A. T. Branch</v>
      </c>
      <c r="D1952" s="32" t="s">
        <v>5269</v>
      </c>
      <c r="E1952" s="43" t="s">
        <v>6946</v>
      </c>
      <c r="F1952" s="36" t="s">
        <v>6947</v>
      </c>
      <c r="G1952" s="43" t="s">
        <v>6948</v>
      </c>
      <c r="H1952" s="32" t="s">
        <v>40</v>
      </c>
      <c r="I1952" s="35" t="s">
        <v>6949</v>
      </c>
      <c r="J1952" s="32" t="s">
        <v>41</v>
      </c>
      <c r="K1952" s="36"/>
      <c r="L1952" s="44" t="s">
        <v>5274</v>
      </c>
      <c r="M1952" s="32" t="s">
        <v>42</v>
      </c>
      <c r="N1952" s="44" t="s">
        <v>5274</v>
      </c>
      <c r="O1952" s="44" t="s">
        <v>5274</v>
      </c>
      <c r="P1952" s="45" t="s">
        <v>5274</v>
      </c>
      <c r="Q1952" s="45" t="s">
        <v>5274</v>
      </c>
      <c r="R1952" s="50" t="n">
        <v>375</v>
      </c>
      <c r="S1952" s="45"/>
      <c r="T1952" s="40" t="s">
        <v>424</v>
      </c>
      <c r="U1952" s="41"/>
    </row>
    <row r="1953" customFormat="false" ht="25.5" hidden="false" customHeight="true" outlineLevel="0" collapsed="false">
      <c r="A1953" s="31" t="n">
        <f aca="false">A1952+1</f>
        <v>1945</v>
      </c>
      <c r="B1953" s="32" t="s">
        <v>6478</v>
      </c>
      <c r="C1953" s="33" t="str">
        <f aca="false">"S. A. T. Branch"</f>
        <v>S. A. T. Branch</v>
      </c>
      <c r="D1953" s="32" t="s">
        <v>5269</v>
      </c>
      <c r="E1953" s="43" t="s">
        <v>6950</v>
      </c>
      <c r="F1953" s="36" t="s">
        <v>6951</v>
      </c>
      <c r="G1953" s="43" t="s">
        <v>6952</v>
      </c>
      <c r="H1953" s="32" t="s">
        <v>40</v>
      </c>
      <c r="I1953" s="35" t="s">
        <v>6953</v>
      </c>
      <c r="J1953" s="32" t="s">
        <v>41</v>
      </c>
      <c r="K1953" s="36"/>
      <c r="L1953" s="44" t="s">
        <v>5274</v>
      </c>
      <c r="M1953" s="32" t="s">
        <v>42</v>
      </c>
      <c r="N1953" s="44" t="s">
        <v>5274</v>
      </c>
      <c r="O1953" s="44" t="s">
        <v>5274</v>
      </c>
      <c r="P1953" s="45" t="s">
        <v>5274</v>
      </c>
      <c r="Q1953" s="45" t="s">
        <v>5274</v>
      </c>
      <c r="R1953" s="50" t="n">
        <v>719.5</v>
      </c>
      <c r="S1953" s="45"/>
      <c r="T1953" s="40" t="s">
        <v>320</v>
      </c>
      <c r="U1953" s="41"/>
    </row>
    <row r="1954" customFormat="false" ht="25.5" hidden="false" customHeight="true" outlineLevel="0" collapsed="false">
      <c r="A1954" s="31" t="n">
        <f aca="false">A1953+1</f>
        <v>1946</v>
      </c>
      <c r="B1954" s="32" t="s">
        <v>6478</v>
      </c>
      <c r="C1954" s="33" t="str">
        <f aca="false">"S. A. T. Branch"</f>
        <v>S. A. T. Branch</v>
      </c>
      <c r="D1954" s="32" t="s">
        <v>5269</v>
      </c>
      <c r="E1954" s="43" t="s">
        <v>6954</v>
      </c>
      <c r="F1954" s="36" t="s">
        <v>4561</v>
      </c>
      <c r="G1954" s="43" t="s">
        <v>6955</v>
      </c>
      <c r="H1954" s="32" t="s">
        <v>40</v>
      </c>
      <c r="I1954" s="35" t="s">
        <v>6956</v>
      </c>
      <c r="J1954" s="32" t="s">
        <v>41</v>
      </c>
      <c r="K1954" s="36"/>
      <c r="L1954" s="44" t="s">
        <v>5274</v>
      </c>
      <c r="M1954" s="32" t="s">
        <v>42</v>
      </c>
      <c r="N1954" s="44" t="s">
        <v>5274</v>
      </c>
      <c r="O1954" s="44" t="s">
        <v>5274</v>
      </c>
      <c r="P1954" s="45" t="s">
        <v>5274</v>
      </c>
      <c r="Q1954" s="45" t="s">
        <v>5274</v>
      </c>
      <c r="R1954" s="50" t="n">
        <v>966.5</v>
      </c>
      <c r="S1954" s="45"/>
      <c r="T1954" s="40" t="s">
        <v>424</v>
      </c>
      <c r="U1954" s="41"/>
    </row>
    <row r="1955" customFormat="false" ht="25.5" hidden="false" customHeight="true" outlineLevel="0" collapsed="false">
      <c r="A1955" s="31" t="n">
        <f aca="false">A1954+1</f>
        <v>1947</v>
      </c>
      <c r="B1955" s="32" t="s">
        <v>6478</v>
      </c>
      <c r="C1955" s="33" t="str">
        <f aca="false">"S. A. T. Branch"</f>
        <v>S. A. T. Branch</v>
      </c>
      <c r="D1955" s="32" t="s">
        <v>5269</v>
      </c>
      <c r="E1955" s="43" t="s">
        <v>6957</v>
      </c>
      <c r="F1955" s="36" t="s">
        <v>6958</v>
      </c>
      <c r="G1955" s="43" t="s">
        <v>6959</v>
      </c>
      <c r="H1955" s="32" t="s">
        <v>40</v>
      </c>
      <c r="I1955" s="35" t="s">
        <v>6960</v>
      </c>
      <c r="J1955" s="32" t="s">
        <v>41</v>
      </c>
      <c r="K1955" s="36"/>
      <c r="L1955" s="44" t="s">
        <v>5274</v>
      </c>
      <c r="M1955" s="32" t="s">
        <v>42</v>
      </c>
      <c r="N1955" s="44" t="s">
        <v>5274</v>
      </c>
      <c r="O1955" s="44" t="s">
        <v>5274</v>
      </c>
      <c r="P1955" s="45" t="s">
        <v>5274</v>
      </c>
      <c r="Q1955" s="45" t="s">
        <v>5274</v>
      </c>
      <c r="R1955" s="50" t="n">
        <v>5887.5</v>
      </c>
      <c r="S1955" s="45"/>
      <c r="T1955" s="40" t="s">
        <v>2163</v>
      </c>
      <c r="U1955" s="41"/>
    </row>
    <row r="1956" customFormat="false" ht="25.5" hidden="false" customHeight="true" outlineLevel="0" collapsed="false">
      <c r="A1956" s="31" t="n">
        <f aca="false">A1955+1</f>
        <v>1948</v>
      </c>
      <c r="B1956" s="32" t="s">
        <v>6478</v>
      </c>
      <c r="C1956" s="33" t="str">
        <f aca="false">"S. A. T. Branch"</f>
        <v>S. A. T. Branch</v>
      </c>
      <c r="D1956" s="32" t="s">
        <v>5269</v>
      </c>
      <c r="E1956" s="43" t="s">
        <v>6961</v>
      </c>
      <c r="F1956" s="36" t="s">
        <v>6962</v>
      </c>
      <c r="G1956" s="43" t="s">
        <v>6963</v>
      </c>
      <c r="H1956" s="32" t="s">
        <v>40</v>
      </c>
      <c r="I1956" s="35" t="s">
        <v>6964</v>
      </c>
      <c r="J1956" s="32" t="s">
        <v>41</v>
      </c>
      <c r="K1956" s="36"/>
      <c r="L1956" s="44" t="s">
        <v>5274</v>
      </c>
      <c r="M1956" s="32" t="s">
        <v>42</v>
      </c>
      <c r="N1956" s="44" t="s">
        <v>5274</v>
      </c>
      <c r="O1956" s="44" t="s">
        <v>5274</v>
      </c>
      <c r="P1956" s="45" t="s">
        <v>5274</v>
      </c>
      <c r="Q1956" s="45" t="s">
        <v>5274</v>
      </c>
      <c r="R1956" s="50" t="n">
        <v>235</v>
      </c>
      <c r="S1956" s="45"/>
      <c r="T1956" s="40" t="s">
        <v>1571</v>
      </c>
      <c r="U1956" s="41"/>
    </row>
    <row r="1957" customFormat="false" ht="25.5" hidden="false" customHeight="true" outlineLevel="0" collapsed="false">
      <c r="A1957" s="31" t="n">
        <f aca="false">A1956+1</f>
        <v>1949</v>
      </c>
      <c r="B1957" s="32" t="s">
        <v>6478</v>
      </c>
      <c r="C1957" s="33" t="str">
        <f aca="false">"S. A. T. Branch"</f>
        <v>S. A. T. Branch</v>
      </c>
      <c r="D1957" s="32" t="s">
        <v>5269</v>
      </c>
      <c r="E1957" s="43" t="s">
        <v>6965</v>
      </c>
      <c r="F1957" s="36" t="s">
        <v>6966</v>
      </c>
      <c r="G1957" s="43" t="s">
        <v>6967</v>
      </c>
      <c r="H1957" s="32" t="s">
        <v>40</v>
      </c>
      <c r="I1957" s="35" t="s">
        <v>6968</v>
      </c>
      <c r="J1957" s="32" t="s">
        <v>41</v>
      </c>
      <c r="K1957" s="36"/>
      <c r="L1957" s="44" t="s">
        <v>5274</v>
      </c>
      <c r="M1957" s="32" t="s">
        <v>42</v>
      </c>
      <c r="N1957" s="44" t="s">
        <v>5274</v>
      </c>
      <c r="O1957" s="44" t="s">
        <v>5274</v>
      </c>
      <c r="P1957" s="45" t="s">
        <v>5274</v>
      </c>
      <c r="Q1957" s="45" t="s">
        <v>5274</v>
      </c>
      <c r="R1957" s="50" t="n">
        <v>850</v>
      </c>
      <c r="S1957" s="45"/>
      <c r="T1957" s="40" t="s">
        <v>1153</v>
      </c>
      <c r="U1957" s="41"/>
    </row>
    <row r="1958" customFormat="false" ht="25.5" hidden="false" customHeight="true" outlineLevel="0" collapsed="false">
      <c r="A1958" s="31" t="n">
        <f aca="false">A1957+1</f>
        <v>1950</v>
      </c>
      <c r="B1958" s="32" t="s">
        <v>6478</v>
      </c>
      <c r="C1958" s="33" t="str">
        <f aca="false">"S. A. T. Branch"</f>
        <v>S. A. T. Branch</v>
      </c>
      <c r="D1958" s="32" t="s">
        <v>5269</v>
      </c>
      <c r="E1958" s="43" t="s">
        <v>6969</v>
      </c>
      <c r="F1958" s="36" t="s">
        <v>6970</v>
      </c>
      <c r="G1958" s="43" t="s">
        <v>6971</v>
      </c>
      <c r="H1958" s="32" t="s">
        <v>40</v>
      </c>
      <c r="I1958" s="35" t="s">
        <v>6972</v>
      </c>
      <c r="J1958" s="32" t="s">
        <v>41</v>
      </c>
      <c r="K1958" s="36"/>
      <c r="L1958" s="44" t="s">
        <v>5274</v>
      </c>
      <c r="M1958" s="32" t="s">
        <v>42</v>
      </c>
      <c r="N1958" s="44" t="s">
        <v>5274</v>
      </c>
      <c r="O1958" s="44" t="s">
        <v>5274</v>
      </c>
      <c r="P1958" s="45" t="s">
        <v>5274</v>
      </c>
      <c r="Q1958" s="45" t="s">
        <v>5274</v>
      </c>
      <c r="R1958" s="50" t="n">
        <v>400</v>
      </c>
      <c r="S1958" s="45"/>
      <c r="T1958" s="40" t="s">
        <v>3803</v>
      </c>
      <c r="U1958" s="41"/>
    </row>
    <row r="1959" customFormat="false" ht="25.5" hidden="false" customHeight="true" outlineLevel="0" collapsed="false">
      <c r="A1959" s="31" t="n">
        <f aca="false">A1958+1</f>
        <v>1951</v>
      </c>
      <c r="B1959" s="32" t="s">
        <v>6478</v>
      </c>
      <c r="C1959" s="33" t="str">
        <f aca="false">"S. A. T. Branch"</f>
        <v>S. A. T. Branch</v>
      </c>
      <c r="D1959" s="32" t="s">
        <v>5269</v>
      </c>
      <c r="E1959" s="43" t="s">
        <v>6973</v>
      </c>
      <c r="F1959" s="36" t="s">
        <v>6974</v>
      </c>
      <c r="G1959" s="43" t="s">
        <v>6975</v>
      </c>
      <c r="H1959" s="32" t="s">
        <v>40</v>
      </c>
      <c r="I1959" s="35" t="s">
        <v>6976</v>
      </c>
      <c r="J1959" s="32" t="s">
        <v>41</v>
      </c>
      <c r="K1959" s="36"/>
      <c r="L1959" s="44" t="s">
        <v>5274</v>
      </c>
      <c r="M1959" s="32" t="s">
        <v>42</v>
      </c>
      <c r="N1959" s="44" t="s">
        <v>5274</v>
      </c>
      <c r="O1959" s="44" t="s">
        <v>5274</v>
      </c>
      <c r="P1959" s="45" t="s">
        <v>5274</v>
      </c>
      <c r="Q1959" s="45" t="s">
        <v>5274</v>
      </c>
      <c r="R1959" s="50" t="n">
        <v>3497.91</v>
      </c>
      <c r="S1959" s="45"/>
      <c r="T1959" s="40" t="s">
        <v>5189</v>
      </c>
      <c r="U1959" s="41"/>
    </row>
    <row r="1960" customFormat="false" ht="25.5" hidden="false" customHeight="true" outlineLevel="0" collapsed="false">
      <c r="A1960" s="31" t="n">
        <f aca="false">A1959+1</f>
        <v>1952</v>
      </c>
      <c r="B1960" s="32" t="s">
        <v>6478</v>
      </c>
      <c r="C1960" s="33" t="str">
        <f aca="false">"S. A. T. Branch"</f>
        <v>S. A. T. Branch</v>
      </c>
      <c r="D1960" s="32" t="s">
        <v>5269</v>
      </c>
      <c r="E1960" s="43" t="s">
        <v>6977</v>
      </c>
      <c r="F1960" s="36" t="s">
        <v>6978</v>
      </c>
      <c r="G1960" s="43" t="s">
        <v>6979</v>
      </c>
      <c r="H1960" s="32" t="s">
        <v>40</v>
      </c>
      <c r="I1960" s="35" t="s">
        <v>6980</v>
      </c>
      <c r="J1960" s="32" t="s">
        <v>41</v>
      </c>
      <c r="K1960" s="36"/>
      <c r="L1960" s="44" t="s">
        <v>5274</v>
      </c>
      <c r="M1960" s="32" t="s">
        <v>42</v>
      </c>
      <c r="N1960" s="44" t="s">
        <v>5274</v>
      </c>
      <c r="O1960" s="44" t="s">
        <v>5274</v>
      </c>
      <c r="P1960" s="45" t="s">
        <v>5274</v>
      </c>
      <c r="Q1960" s="45" t="s">
        <v>5274</v>
      </c>
      <c r="R1960" s="50" t="n">
        <v>787.5</v>
      </c>
      <c r="S1960" s="45"/>
      <c r="T1960" s="40" t="s">
        <v>467</v>
      </c>
      <c r="U1960" s="41"/>
    </row>
    <row r="1961" customFormat="false" ht="25.5" hidden="false" customHeight="true" outlineLevel="0" collapsed="false">
      <c r="A1961" s="31" t="n">
        <f aca="false">A1960+1</f>
        <v>1953</v>
      </c>
      <c r="B1961" s="32" t="s">
        <v>6478</v>
      </c>
      <c r="C1961" s="33" t="str">
        <f aca="false">"S. A. T. Branch"</f>
        <v>S. A. T. Branch</v>
      </c>
      <c r="D1961" s="32" t="s">
        <v>5269</v>
      </c>
      <c r="E1961" s="43" t="s">
        <v>6981</v>
      </c>
      <c r="F1961" s="36" t="s">
        <v>6982</v>
      </c>
      <c r="G1961" s="43" t="s">
        <v>6983</v>
      </c>
      <c r="H1961" s="32" t="s">
        <v>40</v>
      </c>
      <c r="I1961" s="35" t="s">
        <v>6984</v>
      </c>
      <c r="J1961" s="32" t="s">
        <v>41</v>
      </c>
      <c r="K1961" s="36"/>
      <c r="L1961" s="44" t="s">
        <v>5274</v>
      </c>
      <c r="M1961" s="32" t="s">
        <v>42</v>
      </c>
      <c r="N1961" s="44" t="s">
        <v>5274</v>
      </c>
      <c r="O1961" s="44" t="s">
        <v>5274</v>
      </c>
      <c r="P1961" s="45" t="s">
        <v>5274</v>
      </c>
      <c r="Q1961" s="45" t="s">
        <v>5274</v>
      </c>
      <c r="R1961" s="50" t="n">
        <v>387.5</v>
      </c>
      <c r="S1961" s="45"/>
      <c r="T1961" s="40" t="s">
        <v>467</v>
      </c>
      <c r="U1961" s="41"/>
    </row>
    <row r="1962" customFormat="false" ht="25.5" hidden="false" customHeight="true" outlineLevel="0" collapsed="false">
      <c r="A1962" s="31" t="n">
        <f aca="false">A1961+1</f>
        <v>1954</v>
      </c>
      <c r="B1962" s="32" t="s">
        <v>6478</v>
      </c>
      <c r="C1962" s="33" t="str">
        <f aca="false">"S. A. T. Branch"</f>
        <v>S. A. T. Branch</v>
      </c>
      <c r="D1962" s="32" t="s">
        <v>5269</v>
      </c>
      <c r="E1962" s="43" t="s">
        <v>6985</v>
      </c>
      <c r="F1962" s="36" t="s">
        <v>6986</v>
      </c>
      <c r="G1962" s="43" t="s">
        <v>6987</v>
      </c>
      <c r="H1962" s="32" t="s">
        <v>40</v>
      </c>
      <c r="I1962" s="35" t="s">
        <v>6988</v>
      </c>
      <c r="J1962" s="32" t="s">
        <v>41</v>
      </c>
      <c r="K1962" s="36"/>
      <c r="L1962" s="44" t="s">
        <v>5274</v>
      </c>
      <c r="M1962" s="32" t="s">
        <v>42</v>
      </c>
      <c r="N1962" s="44" t="s">
        <v>5274</v>
      </c>
      <c r="O1962" s="44" t="s">
        <v>5274</v>
      </c>
      <c r="P1962" s="45" t="s">
        <v>5274</v>
      </c>
      <c r="Q1962" s="45" t="s">
        <v>5274</v>
      </c>
      <c r="R1962" s="50" t="n">
        <v>726.5</v>
      </c>
      <c r="S1962" s="45"/>
      <c r="T1962" s="40" t="s">
        <v>492</v>
      </c>
      <c r="U1962" s="41"/>
    </row>
    <row r="1963" customFormat="false" ht="25.5" hidden="false" customHeight="true" outlineLevel="0" collapsed="false">
      <c r="A1963" s="31" t="n">
        <f aca="false">A1962+1</f>
        <v>1955</v>
      </c>
      <c r="B1963" s="32" t="s">
        <v>6478</v>
      </c>
      <c r="C1963" s="43" t="str">
        <f aca="false">"S. A. T. Branch"</f>
        <v>S. A. T. Branch</v>
      </c>
      <c r="D1963" s="32" t="s">
        <v>5269</v>
      </c>
      <c r="E1963" s="43" t="s">
        <v>6989</v>
      </c>
      <c r="F1963" s="36" t="s">
        <v>6990</v>
      </c>
      <c r="G1963" s="43" t="s">
        <v>6991</v>
      </c>
      <c r="H1963" s="32" t="s">
        <v>40</v>
      </c>
      <c r="I1963" s="35" t="s">
        <v>6992</v>
      </c>
      <c r="J1963" s="32" t="s">
        <v>41</v>
      </c>
      <c r="K1963" s="36"/>
      <c r="L1963" s="44" t="s">
        <v>5274</v>
      </c>
      <c r="M1963" s="32" t="s">
        <v>42</v>
      </c>
      <c r="N1963" s="44" t="s">
        <v>5274</v>
      </c>
      <c r="O1963" s="44" t="s">
        <v>5274</v>
      </c>
      <c r="P1963" s="45" t="s">
        <v>5274</v>
      </c>
      <c r="Q1963" s="45" t="s">
        <v>5274</v>
      </c>
      <c r="R1963" s="50" t="n">
        <v>2484</v>
      </c>
      <c r="S1963" s="45"/>
      <c r="T1963" s="40" t="s">
        <v>320</v>
      </c>
      <c r="U1963" s="41"/>
    </row>
    <row r="1964" customFormat="false" ht="25.5" hidden="false" customHeight="true" outlineLevel="0" collapsed="false">
      <c r="A1964" s="31" t="n">
        <f aca="false">A1963+1</f>
        <v>1956</v>
      </c>
      <c r="B1964" s="32" t="s">
        <v>6478</v>
      </c>
      <c r="C1964" s="33" t="str">
        <f aca="false">"S. A. T. Branch"</f>
        <v>S. A. T. Branch</v>
      </c>
      <c r="D1964" s="32" t="s">
        <v>5269</v>
      </c>
      <c r="E1964" s="43" t="s">
        <v>5622</v>
      </c>
      <c r="F1964" s="36" t="s">
        <v>5623</v>
      </c>
      <c r="G1964" s="43" t="s">
        <v>6993</v>
      </c>
      <c r="H1964" s="32" t="s">
        <v>40</v>
      </c>
      <c r="I1964" s="35" t="s">
        <v>6994</v>
      </c>
      <c r="J1964" s="32" t="s">
        <v>41</v>
      </c>
      <c r="K1964" s="36"/>
      <c r="L1964" s="44" t="s">
        <v>5274</v>
      </c>
      <c r="M1964" s="32" t="s">
        <v>42</v>
      </c>
      <c r="N1964" s="44" t="s">
        <v>5274</v>
      </c>
      <c r="O1964" s="44" t="s">
        <v>5274</v>
      </c>
      <c r="P1964" s="45" t="s">
        <v>5274</v>
      </c>
      <c r="Q1964" s="45" t="s">
        <v>5274</v>
      </c>
      <c r="R1964" s="50" t="n">
        <v>210</v>
      </c>
      <c r="S1964" s="45"/>
      <c r="T1964" s="40" t="s">
        <v>447</v>
      </c>
      <c r="U1964" s="41"/>
    </row>
    <row r="1965" customFormat="false" ht="25.5" hidden="false" customHeight="true" outlineLevel="0" collapsed="false">
      <c r="A1965" s="31" t="n">
        <f aca="false">A1964+1</f>
        <v>1957</v>
      </c>
      <c r="B1965" s="32" t="s">
        <v>6478</v>
      </c>
      <c r="C1965" s="33" t="str">
        <f aca="false">"S. A. T. Branch"</f>
        <v>S. A. T. Branch</v>
      </c>
      <c r="D1965" s="32" t="s">
        <v>5269</v>
      </c>
      <c r="E1965" s="43" t="s">
        <v>6995</v>
      </c>
      <c r="F1965" s="36" t="s">
        <v>6996</v>
      </c>
      <c r="G1965" s="43" t="s">
        <v>6997</v>
      </c>
      <c r="H1965" s="32" t="s">
        <v>40</v>
      </c>
      <c r="I1965" s="35" t="s">
        <v>6998</v>
      </c>
      <c r="J1965" s="32" t="s">
        <v>41</v>
      </c>
      <c r="K1965" s="36"/>
      <c r="L1965" s="44" t="s">
        <v>5274</v>
      </c>
      <c r="M1965" s="32" t="s">
        <v>42</v>
      </c>
      <c r="N1965" s="44" t="s">
        <v>5274</v>
      </c>
      <c r="O1965" s="44" t="s">
        <v>5274</v>
      </c>
      <c r="P1965" s="45" t="s">
        <v>5274</v>
      </c>
      <c r="Q1965" s="45" t="s">
        <v>5274</v>
      </c>
      <c r="R1965" s="50" t="n">
        <v>1000</v>
      </c>
      <c r="S1965" s="45"/>
      <c r="T1965" s="40" t="s">
        <v>529</v>
      </c>
      <c r="U1965" s="41"/>
    </row>
    <row r="1966" customFormat="false" ht="25.5" hidden="false" customHeight="true" outlineLevel="0" collapsed="false">
      <c r="A1966" s="31" t="n">
        <f aca="false">A1965+1</f>
        <v>1958</v>
      </c>
      <c r="B1966" s="32" t="s">
        <v>6478</v>
      </c>
      <c r="C1966" s="33" t="str">
        <f aca="false">"S. A. T. Branch"</f>
        <v>S. A. T. Branch</v>
      </c>
      <c r="D1966" s="32" t="s">
        <v>5269</v>
      </c>
      <c r="E1966" s="43" t="s">
        <v>6999</v>
      </c>
      <c r="F1966" s="36" t="s">
        <v>7000</v>
      </c>
      <c r="G1966" s="43" t="s">
        <v>7001</v>
      </c>
      <c r="H1966" s="32" t="s">
        <v>40</v>
      </c>
      <c r="I1966" s="35" t="s">
        <v>7002</v>
      </c>
      <c r="J1966" s="32" t="s">
        <v>41</v>
      </c>
      <c r="K1966" s="36"/>
      <c r="L1966" s="44" t="s">
        <v>5274</v>
      </c>
      <c r="M1966" s="32" t="s">
        <v>42</v>
      </c>
      <c r="N1966" s="44" t="s">
        <v>5274</v>
      </c>
      <c r="O1966" s="44" t="s">
        <v>5274</v>
      </c>
      <c r="P1966" s="45" t="s">
        <v>5274</v>
      </c>
      <c r="Q1966" s="45" t="s">
        <v>5274</v>
      </c>
      <c r="R1966" s="50" t="n">
        <v>1000</v>
      </c>
      <c r="S1966" s="45"/>
      <c r="T1966" s="40" t="s">
        <v>529</v>
      </c>
      <c r="U1966" s="41"/>
    </row>
    <row r="1967" customFormat="false" ht="25.5" hidden="false" customHeight="true" outlineLevel="0" collapsed="false">
      <c r="A1967" s="31" t="n">
        <f aca="false">A1966+1</f>
        <v>1959</v>
      </c>
      <c r="B1967" s="32" t="s">
        <v>6478</v>
      </c>
      <c r="C1967" s="33" t="str">
        <f aca="false">"S. A. T. Branch"</f>
        <v>S. A. T. Branch</v>
      </c>
      <c r="D1967" s="32" t="s">
        <v>5269</v>
      </c>
      <c r="E1967" s="43" t="s">
        <v>7003</v>
      </c>
      <c r="F1967" s="36" t="s">
        <v>7004</v>
      </c>
      <c r="G1967" s="43" t="s">
        <v>7005</v>
      </c>
      <c r="H1967" s="32" t="s">
        <v>40</v>
      </c>
      <c r="I1967" s="35" t="s">
        <v>7006</v>
      </c>
      <c r="J1967" s="32" t="s">
        <v>41</v>
      </c>
      <c r="K1967" s="36"/>
      <c r="L1967" s="44" t="s">
        <v>5274</v>
      </c>
      <c r="M1967" s="32" t="s">
        <v>42</v>
      </c>
      <c r="N1967" s="44" t="s">
        <v>5274</v>
      </c>
      <c r="O1967" s="44" t="s">
        <v>5274</v>
      </c>
      <c r="P1967" s="45" t="s">
        <v>5274</v>
      </c>
      <c r="Q1967" s="45" t="s">
        <v>5274</v>
      </c>
      <c r="R1967" s="50" t="n">
        <v>539.5</v>
      </c>
      <c r="S1967" s="45"/>
      <c r="T1967" s="40" t="s">
        <v>325</v>
      </c>
      <c r="U1967" s="41"/>
    </row>
    <row r="1968" customFormat="false" ht="25.5" hidden="false" customHeight="true" outlineLevel="0" collapsed="false">
      <c r="A1968" s="31" t="n">
        <f aca="false">A1967+1</f>
        <v>1960</v>
      </c>
      <c r="B1968" s="32" t="s">
        <v>6478</v>
      </c>
      <c r="C1968" s="33" t="str">
        <f aca="false">"S. A. T. Branch"</f>
        <v>S. A. T. Branch</v>
      </c>
      <c r="D1968" s="32" t="s">
        <v>5269</v>
      </c>
      <c r="E1968" s="43" t="s">
        <v>7007</v>
      </c>
      <c r="F1968" s="36" t="s">
        <v>7008</v>
      </c>
      <c r="G1968" s="43" t="s">
        <v>7009</v>
      </c>
      <c r="H1968" s="32" t="s">
        <v>40</v>
      </c>
      <c r="I1968" s="35" t="s">
        <v>7010</v>
      </c>
      <c r="J1968" s="32" t="s">
        <v>41</v>
      </c>
      <c r="K1968" s="36"/>
      <c r="L1968" s="44" t="s">
        <v>5274</v>
      </c>
      <c r="M1968" s="32" t="s">
        <v>42</v>
      </c>
      <c r="N1968" s="44" t="s">
        <v>5274</v>
      </c>
      <c r="O1968" s="44" t="s">
        <v>5274</v>
      </c>
      <c r="P1968" s="45" t="s">
        <v>5274</v>
      </c>
      <c r="Q1968" s="45" t="s">
        <v>5274</v>
      </c>
      <c r="R1968" s="50" t="n">
        <v>14975</v>
      </c>
      <c r="S1968" s="45"/>
      <c r="T1968" s="40" t="s">
        <v>1423</v>
      </c>
      <c r="U1968" s="41"/>
    </row>
    <row r="1969" customFormat="false" ht="25.5" hidden="false" customHeight="true" outlineLevel="0" collapsed="false">
      <c r="A1969" s="31" t="n">
        <f aca="false">A1968+1</f>
        <v>1961</v>
      </c>
      <c r="B1969" s="32" t="s">
        <v>6478</v>
      </c>
      <c r="C1969" s="33" t="str">
        <f aca="false">"S. A. T. Branch"</f>
        <v>S. A. T. Branch</v>
      </c>
      <c r="D1969" s="32" t="s">
        <v>5269</v>
      </c>
      <c r="E1969" s="43" t="s">
        <v>7011</v>
      </c>
      <c r="F1969" s="36" t="s">
        <v>7012</v>
      </c>
      <c r="G1969" s="43" t="s">
        <v>7013</v>
      </c>
      <c r="H1969" s="32" t="s">
        <v>40</v>
      </c>
      <c r="I1969" s="35" t="s">
        <v>7014</v>
      </c>
      <c r="J1969" s="32" t="s">
        <v>41</v>
      </c>
      <c r="K1969" s="36"/>
      <c r="L1969" s="44" t="s">
        <v>5274</v>
      </c>
      <c r="M1969" s="32" t="s">
        <v>42</v>
      </c>
      <c r="N1969" s="44" t="s">
        <v>5274</v>
      </c>
      <c r="O1969" s="44" t="s">
        <v>5274</v>
      </c>
      <c r="P1969" s="45" t="s">
        <v>5274</v>
      </c>
      <c r="Q1969" s="45" t="s">
        <v>5274</v>
      </c>
      <c r="R1969" s="50" t="n">
        <v>3345.4</v>
      </c>
      <c r="S1969" s="45"/>
      <c r="T1969" s="40" t="s">
        <v>935</v>
      </c>
      <c r="U1969" s="41"/>
    </row>
    <row r="1970" customFormat="false" ht="25.5" hidden="false" customHeight="true" outlineLevel="0" collapsed="false">
      <c r="A1970" s="31" t="n">
        <f aca="false">A1969+1</f>
        <v>1962</v>
      </c>
      <c r="B1970" s="32" t="s">
        <v>6478</v>
      </c>
      <c r="C1970" s="33" t="str">
        <f aca="false">"S. A. T. Branch"</f>
        <v>S. A. T. Branch</v>
      </c>
      <c r="D1970" s="32" t="s">
        <v>5269</v>
      </c>
      <c r="E1970" s="43" t="s">
        <v>7015</v>
      </c>
      <c r="F1970" s="36" t="s">
        <v>7016</v>
      </c>
      <c r="G1970" s="43" t="s">
        <v>7017</v>
      </c>
      <c r="H1970" s="32" t="s">
        <v>40</v>
      </c>
      <c r="I1970" s="35" t="s">
        <v>7018</v>
      </c>
      <c r="J1970" s="32" t="s">
        <v>41</v>
      </c>
      <c r="K1970" s="36"/>
      <c r="L1970" s="44" t="s">
        <v>5274</v>
      </c>
      <c r="M1970" s="32" t="s">
        <v>42</v>
      </c>
      <c r="N1970" s="44" t="s">
        <v>5274</v>
      </c>
      <c r="O1970" s="44" t="s">
        <v>5274</v>
      </c>
      <c r="P1970" s="45" t="s">
        <v>5274</v>
      </c>
      <c r="Q1970" s="45" t="s">
        <v>5274</v>
      </c>
      <c r="R1970" s="50" t="n">
        <v>1390</v>
      </c>
      <c r="S1970" s="45"/>
      <c r="T1970" s="40" t="s">
        <v>2172</v>
      </c>
      <c r="U1970" s="41"/>
    </row>
    <row r="1971" customFormat="false" ht="25.5" hidden="false" customHeight="true" outlineLevel="0" collapsed="false">
      <c r="A1971" s="31" t="n">
        <f aca="false">A1970+1</f>
        <v>1963</v>
      </c>
      <c r="B1971" s="32" t="s">
        <v>6478</v>
      </c>
      <c r="C1971" s="33" t="str">
        <f aca="false">"S. A. T. Branch"</f>
        <v>S. A. T. Branch</v>
      </c>
      <c r="D1971" s="32" t="s">
        <v>5269</v>
      </c>
      <c r="E1971" s="43" t="s">
        <v>7019</v>
      </c>
      <c r="F1971" s="36" t="s">
        <v>7020</v>
      </c>
      <c r="G1971" s="43" t="s">
        <v>7021</v>
      </c>
      <c r="H1971" s="32" t="s">
        <v>40</v>
      </c>
      <c r="I1971" s="35" t="s">
        <v>7022</v>
      </c>
      <c r="J1971" s="32" t="s">
        <v>41</v>
      </c>
      <c r="K1971" s="36"/>
      <c r="L1971" s="44" t="s">
        <v>5274</v>
      </c>
      <c r="M1971" s="32" t="s">
        <v>42</v>
      </c>
      <c r="N1971" s="44" t="s">
        <v>5274</v>
      </c>
      <c r="O1971" s="44" t="s">
        <v>5274</v>
      </c>
      <c r="P1971" s="45" t="s">
        <v>5274</v>
      </c>
      <c r="Q1971" s="45" t="s">
        <v>5274</v>
      </c>
      <c r="R1971" s="50" t="n">
        <v>148</v>
      </c>
      <c r="S1971" s="45"/>
      <c r="T1971" s="40" t="s">
        <v>1350</v>
      </c>
      <c r="U1971" s="41"/>
    </row>
    <row r="1972" customFormat="false" ht="25.5" hidden="false" customHeight="true" outlineLevel="0" collapsed="false">
      <c r="A1972" s="31" t="n">
        <f aca="false">A1971+1</f>
        <v>1964</v>
      </c>
      <c r="B1972" s="32" t="s">
        <v>6478</v>
      </c>
      <c r="C1972" s="33" t="str">
        <f aca="false">"S. A. T. Branch"</f>
        <v>S. A. T. Branch</v>
      </c>
      <c r="D1972" s="32" t="s">
        <v>5269</v>
      </c>
      <c r="E1972" s="43" t="s">
        <v>7023</v>
      </c>
      <c r="F1972" s="36" t="s">
        <v>7024</v>
      </c>
      <c r="G1972" s="43" t="s">
        <v>7025</v>
      </c>
      <c r="H1972" s="32" t="s">
        <v>40</v>
      </c>
      <c r="I1972" s="35" t="s">
        <v>7026</v>
      </c>
      <c r="J1972" s="32" t="s">
        <v>41</v>
      </c>
      <c r="K1972" s="36"/>
      <c r="L1972" s="44" t="s">
        <v>5274</v>
      </c>
      <c r="M1972" s="32" t="s">
        <v>42</v>
      </c>
      <c r="N1972" s="44" t="s">
        <v>5274</v>
      </c>
      <c r="O1972" s="44" t="s">
        <v>5274</v>
      </c>
      <c r="P1972" s="45" t="s">
        <v>5274</v>
      </c>
      <c r="Q1972" s="45" t="s">
        <v>5274</v>
      </c>
      <c r="R1972" s="50" t="n">
        <v>680.5</v>
      </c>
      <c r="S1972" s="45"/>
      <c r="T1972" s="40" t="s">
        <v>970</v>
      </c>
      <c r="U1972" s="41"/>
    </row>
    <row r="1973" customFormat="false" ht="25.5" hidden="false" customHeight="true" outlineLevel="0" collapsed="false">
      <c r="A1973" s="31" t="n">
        <f aca="false">A1972+1</f>
        <v>1965</v>
      </c>
      <c r="B1973" s="32" t="s">
        <v>6478</v>
      </c>
      <c r="C1973" s="33" t="str">
        <f aca="false">"S. A. T. Branch"</f>
        <v>S. A. T. Branch</v>
      </c>
      <c r="D1973" s="32" t="s">
        <v>5269</v>
      </c>
      <c r="E1973" s="43" t="s">
        <v>7027</v>
      </c>
      <c r="F1973" s="36" t="s">
        <v>7028</v>
      </c>
      <c r="G1973" s="43" t="s">
        <v>7029</v>
      </c>
      <c r="H1973" s="32" t="s">
        <v>40</v>
      </c>
      <c r="I1973" s="35" t="s">
        <v>7030</v>
      </c>
      <c r="J1973" s="32" t="s">
        <v>41</v>
      </c>
      <c r="K1973" s="36"/>
      <c r="L1973" s="44" t="s">
        <v>5274</v>
      </c>
      <c r="M1973" s="32" t="s">
        <v>42</v>
      </c>
      <c r="N1973" s="44" t="s">
        <v>5274</v>
      </c>
      <c r="O1973" s="44" t="s">
        <v>5274</v>
      </c>
      <c r="P1973" s="45" t="s">
        <v>5274</v>
      </c>
      <c r="Q1973" s="45" t="s">
        <v>5274</v>
      </c>
      <c r="R1973" s="50" t="n">
        <v>962.5</v>
      </c>
      <c r="S1973" s="45"/>
      <c r="T1973" s="40" t="s">
        <v>2085</v>
      </c>
      <c r="U1973" s="41"/>
    </row>
    <row r="1974" customFormat="false" ht="25.5" hidden="false" customHeight="true" outlineLevel="0" collapsed="false">
      <c r="A1974" s="31" t="n">
        <f aca="false">A1973+1</f>
        <v>1966</v>
      </c>
      <c r="B1974" s="32" t="s">
        <v>6478</v>
      </c>
      <c r="C1974" s="33" t="str">
        <f aca="false">"S. A. T. Branch"</f>
        <v>S. A. T. Branch</v>
      </c>
      <c r="D1974" s="32" t="s">
        <v>5269</v>
      </c>
      <c r="E1974" s="43" t="s">
        <v>7031</v>
      </c>
      <c r="F1974" s="36" t="s">
        <v>7032</v>
      </c>
      <c r="G1974" s="43" t="s">
        <v>7033</v>
      </c>
      <c r="H1974" s="32" t="s">
        <v>40</v>
      </c>
      <c r="I1974" s="35" t="s">
        <v>7034</v>
      </c>
      <c r="J1974" s="32" t="s">
        <v>41</v>
      </c>
      <c r="K1974" s="36"/>
      <c r="L1974" s="44" t="s">
        <v>5274</v>
      </c>
      <c r="M1974" s="32" t="s">
        <v>42</v>
      </c>
      <c r="N1974" s="44" t="s">
        <v>5274</v>
      </c>
      <c r="O1974" s="44" t="s">
        <v>5274</v>
      </c>
      <c r="P1974" s="45" t="s">
        <v>5274</v>
      </c>
      <c r="Q1974" s="45" t="s">
        <v>5274</v>
      </c>
      <c r="R1974" s="50" t="n">
        <v>1000</v>
      </c>
      <c r="S1974" s="45"/>
      <c r="T1974" s="40" t="s">
        <v>3683</v>
      </c>
      <c r="U1974" s="41"/>
    </row>
    <row r="1975" customFormat="false" ht="25.5" hidden="false" customHeight="true" outlineLevel="0" collapsed="false">
      <c r="A1975" s="31" t="n">
        <f aca="false">A1974+1</f>
        <v>1967</v>
      </c>
      <c r="B1975" s="32" t="s">
        <v>6478</v>
      </c>
      <c r="C1975" s="33" t="str">
        <f aca="false">"S. A. T. Branch"</f>
        <v>S. A. T. Branch</v>
      </c>
      <c r="D1975" s="32" t="s">
        <v>5269</v>
      </c>
      <c r="E1975" s="43" t="s">
        <v>7035</v>
      </c>
      <c r="F1975" s="36" t="s">
        <v>7036</v>
      </c>
      <c r="G1975" s="43" t="s">
        <v>7037</v>
      </c>
      <c r="H1975" s="32" t="s">
        <v>40</v>
      </c>
      <c r="I1975" s="35" t="s">
        <v>7038</v>
      </c>
      <c r="J1975" s="32" t="s">
        <v>41</v>
      </c>
      <c r="K1975" s="36"/>
      <c r="L1975" s="44" t="s">
        <v>5274</v>
      </c>
      <c r="M1975" s="32" t="s">
        <v>42</v>
      </c>
      <c r="N1975" s="44" t="s">
        <v>5274</v>
      </c>
      <c r="O1975" s="44" t="s">
        <v>5274</v>
      </c>
      <c r="P1975" s="45" t="s">
        <v>5274</v>
      </c>
      <c r="Q1975" s="45" t="s">
        <v>5274</v>
      </c>
      <c r="R1975" s="50" t="n">
        <v>564.8</v>
      </c>
      <c r="S1975" s="45"/>
      <c r="T1975" s="40" t="s">
        <v>3093</v>
      </c>
      <c r="U1975" s="41"/>
    </row>
    <row r="1976" customFormat="false" ht="25.5" hidden="false" customHeight="true" outlineLevel="0" collapsed="false">
      <c r="A1976" s="31" t="n">
        <f aca="false">A1975+1</f>
        <v>1968</v>
      </c>
      <c r="B1976" s="32" t="s">
        <v>6478</v>
      </c>
      <c r="C1976" s="33" t="str">
        <f aca="false">"S. A. T. Branch"</f>
        <v>S. A. T. Branch</v>
      </c>
      <c r="D1976" s="32" t="s">
        <v>5269</v>
      </c>
      <c r="E1976" s="43" t="s">
        <v>7039</v>
      </c>
      <c r="F1976" s="36" t="s">
        <v>7040</v>
      </c>
      <c r="G1976" s="43" t="s">
        <v>7041</v>
      </c>
      <c r="H1976" s="32" t="s">
        <v>40</v>
      </c>
      <c r="I1976" s="35" t="s">
        <v>7042</v>
      </c>
      <c r="J1976" s="32" t="s">
        <v>41</v>
      </c>
      <c r="K1976" s="36"/>
      <c r="L1976" s="44" t="s">
        <v>5274</v>
      </c>
      <c r="M1976" s="32" t="s">
        <v>42</v>
      </c>
      <c r="N1976" s="44" t="s">
        <v>5274</v>
      </c>
      <c r="O1976" s="44" t="s">
        <v>5274</v>
      </c>
      <c r="P1976" s="45" t="s">
        <v>5274</v>
      </c>
      <c r="Q1976" s="45" t="s">
        <v>5274</v>
      </c>
      <c r="R1976" s="50" t="n">
        <v>300</v>
      </c>
      <c r="S1976" s="45"/>
      <c r="T1976" s="40" t="s">
        <v>462</v>
      </c>
      <c r="U1976" s="41"/>
    </row>
    <row r="1977" customFormat="false" ht="25.5" hidden="false" customHeight="true" outlineLevel="0" collapsed="false">
      <c r="A1977" s="31" t="n">
        <f aca="false">A1976+1</f>
        <v>1969</v>
      </c>
      <c r="B1977" s="32" t="s">
        <v>6478</v>
      </c>
      <c r="C1977" s="33" t="str">
        <f aca="false">"S. A. T. Branch"</f>
        <v>S. A. T. Branch</v>
      </c>
      <c r="D1977" s="32" t="s">
        <v>5269</v>
      </c>
      <c r="E1977" s="43" t="s">
        <v>7043</v>
      </c>
      <c r="F1977" s="36" t="s">
        <v>7044</v>
      </c>
      <c r="G1977" s="43" t="s">
        <v>7045</v>
      </c>
      <c r="H1977" s="32" t="s">
        <v>40</v>
      </c>
      <c r="I1977" s="35" t="s">
        <v>7046</v>
      </c>
      <c r="J1977" s="32" t="s">
        <v>41</v>
      </c>
      <c r="K1977" s="36"/>
      <c r="L1977" s="44" t="s">
        <v>5274</v>
      </c>
      <c r="M1977" s="32" t="s">
        <v>42</v>
      </c>
      <c r="N1977" s="44" t="s">
        <v>5274</v>
      </c>
      <c r="O1977" s="44" t="s">
        <v>5274</v>
      </c>
      <c r="P1977" s="45" t="s">
        <v>5274</v>
      </c>
      <c r="Q1977" s="45" t="s">
        <v>5274</v>
      </c>
      <c r="R1977" s="50" t="n">
        <v>347</v>
      </c>
      <c r="S1977" s="45"/>
      <c r="T1977" s="40" t="s">
        <v>3660</v>
      </c>
      <c r="U1977" s="41"/>
    </row>
    <row r="1978" customFormat="false" ht="25.5" hidden="false" customHeight="true" outlineLevel="0" collapsed="false">
      <c r="A1978" s="31" t="n">
        <f aca="false">A1977+1</f>
        <v>1970</v>
      </c>
      <c r="B1978" s="32" t="s">
        <v>6478</v>
      </c>
      <c r="C1978" s="33" t="str">
        <f aca="false">"S. A. T. Branch"</f>
        <v>S. A. T. Branch</v>
      </c>
      <c r="D1978" s="32" t="s">
        <v>5269</v>
      </c>
      <c r="E1978" s="43" t="s">
        <v>7047</v>
      </c>
      <c r="F1978" s="36" t="s">
        <v>7048</v>
      </c>
      <c r="G1978" s="43" t="s">
        <v>7049</v>
      </c>
      <c r="H1978" s="32" t="s">
        <v>40</v>
      </c>
      <c r="I1978" s="35" t="s">
        <v>7050</v>
      </c>
      <c r="J1978" s="32" t="s">
        <v>41</v>
      </c>
      <c r="K1978" s="36"/>
      <c r="L1978" s="44" t="s">
        <v>5274</v>
      </c>
      <c r="M1978" s="32" t="s">
        <v>42</v>
      </c>
      <c r="N1978" s="44" t="s">
        <v>5274</v>
      </c>
      <c r="O1978" s="44" t="s">
        <v>5274</v>
      </c>
      <c r="P1978" s="45" t="s">
        <v>5274</v>
      </c>
      <c r="Q1978" s="45" t="s">
        <v>5274</v>
      </c>
      <c r="R1978" s="50" t="n">
        <v>1468.4</v>
      </c>
      <c r="S1978" s="45"/>
      <c r="T1978" s="40" t="s">
        <v>185</v>
      </c>
      <c r="U1978" s="41"/>
    </row>
    <row r="1979" customFormat="false" ht="25.5" hidden="false" customHeight="true" outlineLevel="0" collapsed="false">
      <c r="A1979" s="31" t="n">
        <f aca="false">A1978+1</f>
        <v>1971</v>
      </c>
      <c r="B1979" s="32" t="s">
        <v>6478</v>
      </c>
      <c r="C1979" s="33" t="str">
        <f aca="false">"S. A. T. Branch"</f>
        <v>S. A. T. Branch</v>
      </c>
      <c r="D1979" s="32" t="s">
        <v>5269</v>
      </c>
      <c r="E1979" s="43" t="s">
        <v>7051</v>
      </c>
      <c r="F1979" s="36" t="s">
        <v>7052</v>
      </c>
      <c r="G1979" s="43" t="s">
        <v>7053</v>
      </c>
      <c r="H1979" s="32" t="s">
        <v>40</v>
      </c>
      <c r="I1979" s="35" t="s">
        <v>7054</v>
      </c>
      <c r="J1979" s="32" t="s">
        <v>41</v>
      </c>
      <c r="K1979" s="36"/>
      <c r="L1979" s="44" t="s">
        <v>5274</v>
      </c>
      <c r="M1979" s="32" t="s">
        <v>42</v>
      </c>
      <c r="N1979" s="44" t="s">
        <v>5274</v>
      </c>
      <c r="O1979" s="44" t="s">
        <v>5274</v>
      </c>
      <c r="P1979" s="45" t="s">
        <v>5274</v>
      </c>
      <c r="Q1979" s="45" t="s">
        <v>5274</v>
      </c>
      <c r="R1979" s="50" t="n">
        <v>75</v>
      </c>
      <c r="S1979" s="45"/>
      <c r="T1979" s="40" t="s">
        <v>2117</v>
      </c>
      <c r="U1979" s="41"/>
    </row>
    <row r="1980" customFormat="false" ht="25.5" hidden="false" customHeight="true" outlineLevel="0" collapsed="false">
      <c r="A1980" s="31" t="n">
        <f aca="false">A1979+1</f>
        <v>1972</v>
      </c>
      <c r="B1980" s="32" t="s">
        <v>6478</v>
      </c>
      <c r="C1980" s="33" t="str">
        <f aca="false">"S. A. T. Branch"</f>
        <v>S. A. T. Branch</v>
      </c>
      <c r="D1980" s="32" t="s">
        <v>5269</v>
      </c>
      <c r="E1980" s="43" t="s">
        <v>7055</v>
      </c>
      <c r="F1980" s="36" t="s">
        <v>7056</v>
      </c>
      <c r="G1980" s="43" t="s">
        <v>7057</v>
      </c>
      <c r="H1980" s="32" t="s">
        <v>40</v>
      </c>
      <c r="I1980" s="35" t="s">
        <v>7058</v>
      </c>
      <c r="J1980" s="32" t="s">
        <v>41</v>
      </c>
      <c r="K1980" s="36"/>
      <c r="L1980" s="44" t="s">
        <v>5274</v>
      </c>
      <c r="M1980" s="32" t="s">
        <v>42</v>
      </c>
      <c r="N1980" s="44" t="s">
        <v>5274</v>
      </c>
      <c r="O1980" s="44" t="s">
        <v>5274</v>
      </c>
      <c r="P1980" s="45" t="s">
        <v>5274</v>
      </c>
      <c r="Q1980" s="45" t="s">
        <v>5274</v>
      </c>
      <c r="R1980" s="50" t="n">
        <v>862.5</v>
      </c>
      <c r="S1980" s="45"/>
      <c r="T1980" s="40" t="s">
        <v>3093</v>
      </c>
      <c r="U1980" s="41"/>
    </row>
    <row r="1981" customFormat="false" ht="25.5" hidden="false" customHeight="true" outlineLevel="0" collapsed="false">
      <c r="A1981" s="31" t="n">
        <f aca="false">A1980+1</f>
        <v>1973</v>
      </c>
      <c r="B1981" s="32" t="s">
        <v>6478</v>
      </c>
      <c r="C1981" s="33" t="str">
        <f aca="false">"S. A. T. Branch"</f>
        <v>S. A. T. Branch</v>
      </c>
      <c r="D1981" s="32" t="s">
        <v>5269</v>
      </c>
      <c r="E1981" s="43" t="s">
        <v>7059</v>
      </c>
      <c r="F1981" s="36" t="s">
        <v>7060</v>
      </c>
      <c r="G1981" s="43" t="s">
        <v>7061</v>
      </c>
      <c r="H1981" s="32" t="s">
        <v>40</v>
      </c>
      <c r="I1981" s="35" t="s">
        <v>7062</v>
      </c>
      <c r="J1981" s="32" t="s">
        <v>41</v>
      </c>
      <c r="K1981" s="36"/>
      <c r="L1981" s="44" t="s">
        <v>5274</v>
      </c>
      <c r="M1981" s="32" t="s">
        <v>42</v>
      </c>
      <c r="N1981" s="44" t="s">
        <v>5274</v>
      </c>
      <c r="O1981" s="44" t="s">
        <v>5274</v>
      </c>
      <c r="P1981" s="45" t="s">
        <v>5274</v>
      </c>
      <c r="Q1981" s="45" t="s">
        <v>5274</v>
      </c>
      <c r="R1981" s="50" t="n">
        <v>1887.5</v>
      </c>
      <c r="S1981" s="45"/>
      <c r="T1981" s="40" t="s">
        <v>2821</v>
      </c>
      <c r="U1981" s="41"/>
    </row>
    <row r="1982" customFormat="false" ht="25.5" hidden="false" customHeight="true" outlineLevel="0" collapsed="false">
      <c r="A1982" s="31" t="n">
        <f aca="false">A1981+1</f>
        <v>1974</v>
      </c>
      <c r="B1982" s="32" t="s">
        <v>6478</v>
      </c>
      <c r="C1982" s="33" t="str">
        <f aca="false">"S. A. T. Branch"</f>
        <v>S. A. T. Branch</v>
      </c>
      <c r="D1982" s="32" t="s">
        <v>5269</v>
      </c>
      <c r="E1982" s="43" t="s">
        <v>7063</v>
      </c>
      <c r="F1982" s="36" t="s">
        <v>7064</v>
      </c>
      <c r="G1982" s="43" t="s">
        <v>7065</v>
      </c>
      <c r="H1982" s="32" t="s">
        <v>40</v>
      </c>
      <c r="I1982" s="35" t="s">
        <v>7066</v>
      </c>
      <c r="J1982" s="32" t="s">
        <v>41</v>
      </c>
      <c r="K1982" s="36"/>
      <c r="L1982" s="44" t="s">
        <v>5274</v>
      </c>
      <c r="M1982" s="32" t="s">
        <v>42</v>
      </c>
      <c r="N1982" s="44" t="s">
        <v>5274</v>
      </c>
      <c r="O1982" s="44" t="s">
        <v>5274</v>
      </c>
      <c r="P1982" s="45" t="s">
        <v>5274</v>
      </c>
      <c r="Q1982" s="45" t="s">
        <v>5274</v>
      </c>
      <c r="R1982" s="50" t="n">
        <v>950</v>
      </c>
      <c r="S1982" s="45"/>
      <c r="T1982" s="40" t="s">
        <v>586</v>
      </c>
      <c r="U1982" s="41"/>
    </row>
    <row r="1983" customFormat="false" ht="25.5" hidden="false" customHeight="true" outlineLevel="0" collapsed="false">
      <c r="A1983" s="31" t="n">
        <f aca="false">A1982+1</f>
        <v>1975</v>
      </c>
      <c r="B1983" s="32" t="s">
        <v>6478</v>
      </c>
      <c r="C1983" s="33" t="str">
        <f aca="false">"S. A. T. Branch"</f>
        <v>S. A. T. Branch</v>
      </c>
      <c r="D1983" s="32" t="s">
        <v>5269</v>
      </c>
      <c r="E1983" s="43" t="s">
        <v>7067</v>
      </c>
      <c r="F1983" s="36" t="s">
        <v>7068</v>
      </c>
      <c r="G1983" s="43" t="s">
        <v>7069</v>
      </c>
      <c r="H1983" s="32" t="s">
        <v>40</v>
      </c>
      <c r="I1983" s="35" t="s">
        <v>7070</v>
      </c>
      <c r="J1983" s="32" t="s">
        <v>41</v>
      </c>
      <c r="K1983" s="36"/>
      <c r="L1983" s="44" t="s">
        <v>5274</v>
      </c>
      <c r="M1983" s="32" t="s">
        <v>42</v>
      </c>
      <c r="N1983" s="44" t="s">
        <v>5274</v>
      </c>
      <c r="O1983" s="44" t="s">
        <v>5274</v>
      </c>
      <c r="P1983" s="45" t="s">
        <v>5274</v>
      </c>
      <c r="Q1983" s="45" t="s">
        <v>5274</v>
      </c>
      <c r="R1983" s="50" t="n">
        <v>1000</v>
      </c>
      <c r="S1983" s="45"/>
      <c r="T1983" s="40" t="s">
        <v>273</v>
      </c>
      <c r="U1983" s="41"/>
    </row>
    <row r="1984" customFormat="false" ht="25.5" hidden="false" customHeight="true" outlineLevel="0" collapsed="false">
      <c r="A1984" s="31" t="n">
        <f aca="false">A1983+1</f>
        <v>1976</v>
      </c>
      <c r="B1984" s="32" t="s">
        <v>6478</v>
      </c>
      <c r="C1984" s="33" t="str">
        <f aca="false">"S. A. T. Branch"</f>
        <v>S. A. T. Branch</v>
      </c>
      <c r="D1984" s="32" t="s">
        <v>5269</v>
      </c>
      <c r="E1984" s="43" t="s">
        <v>7071</v>
      </c>
      <c r="F1984" s="36" t="s">
        <v>7072</v>
      </c>
      <c r="G1984" s="43" t="s">
        <v>7073</v>
      </c>
      <c r="H1984" s="32" t="s">
        <v>40</v>
      </c>
      <c r="I1984" s="35" t="s">
        <v>7074</v>
      </c>
      <c r="J1984" s="32" t="s">
        <v>41</v>
      </c>
      <c r="K1984" s="36"/>
      <c r="L1984" s="44" t="s">
        <v>5274</v>
      </c>
      <c r="M1984" s="32" t="s">
        <v>42</v>
      </c>
      <c r="N1984" s="44" t="s">
        <v>5274</v>
      </c>
      <c r="O1984" s="44" t="s">
        <v>5274</v>
      </c>
      <c r="P1984" s="45" t="s">
        <v>5274</v>
      </c>
      <c r="Q1984" s="45" t="s">
        <v>5274</v>
      </c>
      <c r="R1984" s="50" t="n">
        <v>875</v>
      </c>
      <c r="S1984" s="45"/>
      <c r="T1984" s="40" t="s">
        <v>190</v>
      </c>
      <c r="U1984" s="41"/>
    </row>
    <row r="1985" customFormat="false" ht="25.5" hidden="false" customHeight="true" outlineLevel="0" collapsed="false">
      <c r="A1985" s="31" t="n">
        <f aca="false">A1984+1</f>
        <v>1977</v>
      </c>
      <c r="B1985" s="32" t="s">
        <v>6478</v>
      </c>
      <c r="C1985" s="33" t="str">
        <f aca="false">"S. A. T. Branch"</f>
        <v>S. A. T. Branch</v>
      </c>
      <c r="D1985" s="32" t="s">
        <v>5269</v>
      </c>
      <c r="E1985" s="43" t="s">
        <v>7043</v>
      </c>
      <c r="F1985" s="36" t="s">
        <v>7075</v>
      </c>
      <c r="G1985" s="43" t="s">
        <v>7076</v>
      </c>
      <c r="H1985" s="32" t="s">
        <v>40</v>
      </c>
      <c r="I1985" s="35" t="s">
        <v>7077</v>
      </c>
      <c r="J1985" s="32" t="s">
        <v>41</v>
      </c>
      <c r="K1985" s="36"/>
      <c r="L1985" s="44" t="s">
        <v>5274</v>
      </c>
      <c r="M1985" s="32" t="s">
        <v>42</v>
      </c>
      <c r="N1985" s="44" t="s">
        <v>5274</v>
      </c>
      <c r="O1985" s="44" t="s">
        <v>5274</v>
      </c>
      <c r="P1985" s="45" t="s">
        <v>5274</v>
      </c>
      <c r="Q1985" s="45" t="s">
        <v>5274</v>
      </c>
      <c r="R1985" s="50" t="n">
        <v>225</v>
      </c>
      <c r="S1985" s="45"/>
      <c r="T1985" s="40" t="s">
        <v>273</v>
      </c>
      <c r="U1985" s="41"/>
    </row>
    <row r="1986" customFormat="false" ht="25.5" hidden="false" customHeight="true" outlineLevel="0" collapsed="false">
      <c r="A1986" s="31" t="n">
        <f aca="false">A1985+1</f>
        <v>1978</v>
      </c>
      <c r="B1986" s="32" t="s">
        <v>6478</v>
      </c>
      <c r="C1986" s="33" t="str">
        <f aca="false">"S. A. T. Branch"</f>
        <v>S. A. T. Branch</v>
      </c>
      <c r="D1986" s="32" t="s">
        <v>5269</v>
      </c>
      <c r="E1986" s="43" t="s">
        <v>7078</v>
      </c>
      <c r="F1986" s="36" t="s">
        <v>7079</v>
      </c>
      <c r="G1986" s="43" t="s">
        <v>7080</v>
      </c>
      <c r="H1986" s="32" t="s">
        <v>40</v>
      </c>
      <c r="I1986" s="35" t="s">
        <v>7081</v>
      </c>
      <c r="J1986" s="32" t="s">
        <v>41</v>
      </c>
      <c r="K1986" s="36"/>
      <c r="L1986" s="44" t="s">
        <v>5274</v>
      </c>
      <c r="M1986" s="32" t="s">
        <v>42</v>
      </c>
      <c r="N1986" s="44" t="s">
        <v>5274</v>
      </c>
      <c r="O1986" s="44" t="s">
        <v>5274</v>
      </c>
      <c r="P1986" s="45" t="s">
        <v>5274</v>
      </c>
      <c r="Q1986" s="45" t="s">
        <v>5274</v>
      </c>
      <c r="R1986" s="50" t="n">
        <v>1025</v>
      </c>
      <c r="S1986" s="45"/>
      <c r="T1986" s="40" t="s">
        <v>1214</v>
      </c>
      <c r="U1986" s="41"/>
    </row>
    <row r="1987" customFormat="false" ht="25.5" hidden="false" customHeight="true" outlineLevel="0" collapsed="false">
      <c r="A1987" s="31" t="n">
        <f aca="false">A1986+1</f>
        <v>1979</v>
      </c>
      <c r="B1987" s="32" t="s">
        <v>6478</v>
      </c>
      <c r="C1987" s="33" t="str">
        <f aca="false">"S. A. T. Branch"</f>
        <v>S. A. T. Branch</v>
      </c>
      <c r="D1987" s="32" t="s">
        <v>5269</v>
      </c>
      <c r="E1987" s="43" t="s">
        <v>7082</v>
      </c>
      <c r="F1987" s="36" t="s">
        <v>7083</v>
      </c>
      <c r="G1987" s="43" t="s">
        <v>7084</v>
      </c>
      <c r="H1987" s="32" t="s">
        <v>40</v>
      </c>
      <c r="I1987" s="35" t="s">
        <v>7085</v>
      </c>
      <c r="J1987" s="32" t="s">
        <v>41</v>
      </c>
      <c r="K1987" s="36"/>
      <c r="L1987" s="44" t="s">
        <v>5274</v>
      </c>
      <c r="M1987" s="32" t="s">
        <v>42</v>
      </c>
      <c r="N1987" s="44" t="s">
        <v>5274</v>
      </c>
      <c r="O1987" s="44" t="s">
        <v>5274</v>
      </c>
      <c r="P1987" s="45" t="s">
        <v>5274</v>
      </c>
      <c r="Q1987" s="45" t="s">
        <v>5274</v>
      </c>
      <c r="R1987" s="50" t="n">
        <v>1102</v>
      </c>
      <c r="S1987" s="45"/>
      <c r="T1987" s="40" t="s">
        <v>369</v>
      </c>
      <c r="U1987" s="41"/>
    </row>
    <row r="1988" customFormat="false" ht="25.5" hidden="false" customHeight="true" outlineLevel="0" collapsed="false">
      <c r="A1988" s="31" t="n">
        <f aca="false">A1987+1</f>
        <v>1980</v>
      </c>
      <c r="B1988" s="32" t="s">
        <v>6478</v>
      </c>
      <c r="C1988" s="33" t="str">
        <f aca="false">"S. A. T. Branch"</f>
        <v>S. A. T. Branch</v>
      </c>
      <c r="D1988" s="32" t="s">
        <v>5269</v>
      </c>
      <c r="E1988" s="43" t="s">
        <v>7086</v>
      </c>
      <c r="F1988" s="36" t="s">
        <v>7087</v>
      </c>
      <c r="G1988" s="43" t="s">
        <v>7088</v>
      </c>
      <c r="H1988" s="32" t="s">
        <v>40</v>
      </c>
      <c r="I1988" s="35" t="s">
        <v>7089</v>
      </c>
      <c r="J1988" s="32" t="s">
        <v>41</v>
      </c>
      <c r="K1988" s="36"/>
      <c r="L1988" s="44" t="s">
        <v>5274</v>
      </c>
      <c r="M1988" s="32" t="s">
        <v>42</v>
      </c>
      <c r="N1988" s="44" t="s">
        <v>5274</v>
      </c>
      <c r="O1988" s="44" t="s">
        <v>5274</v>
      </c>
      <c r="P1988" s="45" t="s">
        <v>5274</v>
      </c>
      <c r="Q1988" s="45" t="s">
        <v>5274</v>
      </c>
      <c r="R1988" s="50" t="n">
        <v>364.5</v>
      </c>
      <c r="S1988" s="45"/>
      <c r="T1988" s="40" t="s">
        <v>340</v>
      </c>
      <c r="U1988" s="41"/>
    </row>
    <row r="1989" customFormat="false" ht="25.5" hidden="false" customHeight="true" outlineLevel="0" collapsed="false">
      <c r="A1989" s="31" t="n">
        <f aca="false">A1988+1</f>
        <v>1981</v>
      </c>
      <c r="B1989" s="32" t="s">
        <v>6478</v>
      </c>
      <c r="C1989" s="33" t="str">
        <f aca="false">"S. A. T. Branch"</f>
        <v>S. A. T. Branch</v>
      </c>
      <c r="D1989" s="32" t="s">
        <v>5269</v>
      </c>
      <c r="E1989" s="43" t="s">
        <v>7090</v>
      </c>
      <c r="F1989" s="36" t="s">
        <v>7091</v>
      </c>
      <c r="G1989" s="43" t="s">
        <v>7092</v>
      </c>
      <c r="H1989" s="32" t="s">
        <v>40</v>
      </c>
      <c r="I1989" s="35" t="s">
        <v>7093</v>
      </c>
      <c r="J1989" s="32" t="s">
        <v>41</v>
      </c>
      <c r="K1989" s="36"/>
      <c r="L1989" s="44" t="s">
        <v>5274</v>
      </c>
      <c r="M1989" s="32" t="s">
        <v>42</v>
      </c>
      <c r="N1989" s="44" t="s">
        <v>5274</v>
      </c>
      <c r="O1989" s="44" t="s">
        <v>5274</v>
      </c>
      <c r="P1989" s="45" t="s">
        <v>5274</v>
      </c>
      <c r="Q1989" s="45" t="s">
        <v>5274</v>
      </c>
      <c r="R1989" s="50" t="n">
        <v>178.5</v>
      </c>
      <c r="S1989" s="45"/>
      <c r="T1989" s="40" t="s">
        <v>647</v>
      </c>
      <c r="U1989" s="41"/>
    </row>
    <row r="1990" customFormat="false" ht="25.5" hidden="false" customHeight="true" outlineLevel="0" collapsed="false">
      <c r="A1990" s="31" t="n">
        <f aca="false">A1989+1</f>
        <v>1982</v>
      </c>
      <c r="B1990" s="32" t="s">
        <v>6478</v>
      </c>
      <c r="C1990" s="33" t="str">
        <f aca="false">"S. A. T. Branch"</f>
        <v>S. A. T. Branch</v>
      </c>
      <c r="D1990" s="32" t="s">
        <v>5269</v>
      </c>
      <c r="E1990" s="43" t="s">
        <v>7094</v>
      </c>
      <c r="F1990" s="36" t="s">
        <v>7095</v>
      </c>
      <c r="G1990" s="43" t="s">
        <v>7096</v>
      </c>
      <c r="H1990" s="32" t="s">
        <v>40</v>
      </c>
      <c r="I1990" s="35" t="s">
        <v>7097</v>
      </c>
      <c r="J1990" s="32" t="s">
        <v>41</v>
      </c>
      <c r="K1990" s="36"/>
      <c r="L1990" s="44" t="s">
        <v>5274</v>
      </c>
      <c r="M1990" s="32" t="s">
        <v>42</v>
      </c>
      <c r="N1990" s="44" t="s">
        <v>5274</v>
      </c>
      <c r="O1990" s="44" t="s">
        <v>5274</v>
      </c>
      <c r="P1990" s="45" t="s">
        <v>5274</v>
      </c>
      <c r="Q1990" s="45" t="s">
        <v>5274</v>
      </c>
      <c r="R1990" s="50" t="n">
        <v>875</v>
      </c>
      <c r="S1990" s="45"/>
      <c r="T1990" s="40" t="s">
        <v>2906</v>
      </c>
      <c r="U1990" s="41"/>
    </row>
    <row r="1991" customFormat="false" ht="25.5" hidden="false" customHeight="true" outlineLevel="0" collapsed="false">
      <c r="A1991" s="31" t="n">
        <f aca="false">A1990+1</f>
        <v>1983</v>
      </c>
      <c r="B1991" s="32" t="s">
        <v>6478</v>
      </c>
      <c r="C1991" s="33" t="str">
        <f aca="false">"S. A. T. Branch"</f>
        <v>S. A. T. Branch</v>
      </c>
      <c r="D1991" s="32" t="s">
        <v>5269</v>
      </c>
      <c r="E1991" s="43" t="s">
        <v>7098</v>
      </c>
      <c r="F1991" s="36" t="s">
        <v>7099</v>
      </c>
      <c r="G1991" s="43" t="s">
        <v>7100</v>
      </c>
      <c r="H1991" s="32" t="s">
        <v>40</v>
      </c>
      <c r="I1991" s="35" t="s">
        <v>7101</v>
      </c>
      <c r="J1991" s="32" t="s">
        <v>41</v>
      </c>
      <c r="K1991" s="36"/>
      <c r="L1991" s="44" t="s">
        <v>5274</v>
      </c>
      <c r="M1991" s="32" t="s">
        <v>42</v>
      </c>
      <c r="N1991" s="44" t="s">
        <v>5274</v>
      </c>
      <c r="O1991" s="44" t="s">
        <v>5274</v>
      </c>
      <c r="P1991" s="45" t="s">
        <v>5274</v>
      </c>
      <c r="Q1991" s="45" t="s">
        <v>5274</v>
      </c>
      <c r="R1991" s="50" t="n">
        <v>210.96</v>
      </c>
      <c r="S1991" s="45"/>
      <c r="T1991" s="40" t="s">
        <v>2325</v>
      </c>
      <c r="U1991" s="41"/>
    </row>
    <row r="1992" customFormat="false" ht="25.5" hidden="false" customHeight="true" outlineLevel="0" collapsed="false">
      <c r="A1992" s="31" t="n">
        <f aca="false">A1991+1</f>
        <v>1984</v>
      </c>
      <c r="B1992" s="32" t="s">
        <v>6478</v>
      </c>
      <c r="C1992" s="33" t="str">
        <f aca="false">"S. A. T. Branch"</f>
        <v>S. A. T. Branch</v>
      </c>
      <c r="D1992" s="32" t="s">
        <v>5269</v>
      </c>
      <c r="E1992" s="43" t="s">
        <v>7102</v>
      </c>
      <c r="F1992" s="36" t="s">
        <v>7103</v>
      </c>
      <c r="G1992" s="43" t="s">
        <v>7104</v>
      </c>
      <c r="H1992" s="32" t="s">
        <v>40</v>
      </c>
      <c r="I1992" s="35" t="s">
        <v>7105</v>
      </c>
      <c r="J1992" s="32" t="s">
        <v>41</v>
      </c>
      <c r="K1992" s="36"/>
      <c r="L1992" s="44" t="s">
        <v>5274</v>
      </c>
      <c r="M1992" s="32" t="s">
        <v>42</v>
      </c>
      <c r="N1992" s="44" t="s">
        <v>5274</v>
      </c>
      <c r="O1992" s="44" t="s">
        <v>5274</v>
      </c>
      <c r="P1992" s="45" t="s">
        <v>5274</v>
      </c>
      <c r="Q1992" s="45" t="s">
        <v>5274</v>
      </c>
      <c r="R1992" s="50" t="n">
        <v>175</v>
      </c>
      <c r="S1992" s="45"/>
      <c r="T1992" s="40" t="s">
        <v>335</v>
      </c>
      <c r="U1992" s="41"/>
    </row>
    <row r="1993" customFormat="false" ht="25.5" hidden="false" customHeight="true" outlineLevel="0" collapsed="false">
      <c r="A1993" s="31" t="n">
        <f aca="false">A1992+1</f>
        <v>1985</v>
      </c>
      <c r="B1993" s="32" t="s">
        <v>6478</v>
      </c>
      <c r="C1993" s="33" t="str">
        <f aca="false">"S. A. T. Branch"</f>
        <v>S. A. T. Branch</v>
      </c>
      <c r="D1993" s="32" t="s">
        <v>5269</v>
      </c>
      <c r="E1993" s="43" t="s">
        <v>7106</v>
      </c>
      <c r="F1993" s="36" t="s">
        <v>7107</v>
      </c>
      <c r="G1993" s="43" t="s">
        <v>7108</v>
      </c>
      <c r="H1993" s="32" t="s">
        <v>40</v>
      </c>
      <c r="I1993" s="35" t="s">
        <v>7109</v>
      </c>
      <c r="J1993" s="32" t="s">
        <v>41</v>
      </c>
      <c r="K1993" s="36"/>
      <c r="L1993" s="44" t="s">
        <v>5274</v>
      </c>
      <c r="M1993" s="32" t="s">
        <v>42</v>
      </c>
      <c r="N1993" s="44" t="s">
        <v>5274</v>
      </c>
      <c r="O1993" s="44" t="s">
        <v>5274</v>
      </c>
      <c r="P1993" s="45" t="s">
        <v>5274</v>
      </c>
      <c r="Q1993" s="45" t="s">
        <v>5274</v>
      </c>
      <c r="R1993" s="50" t="n">
        <v>10286.02</v>
      </c>
      <c r="S1993" s="45"/>
      <c r="T1993" s="40" t="s">
        <v>851</v>
      </c>
      <c r="U1993" s="41"/>
    </row>
    <row r="1994" customFormat="false" ht="25.5" hidden="false" customHeight="true" outlineLevel="0" collapsed="false">
      <c r="A1994" s="31" t="n">
        <f aca="false">A1993+1</f>
        <v>1986</v>
      </c>
      <c r="B1994" s="32" t="s">
        <v>6478</v>
      </c>
      <c r="C1994" s="33" t="str">
        <f aca="false">"S. A. T. Branch"</f>
        <v>S. A. T. Branch</v>
      </c>
      <c r="D1994" s="32" t="s">
        <v>5269</v>
      </c>
      <c r="E1994" s="43" t="s">
        <v>7110</v>
      </c>
      <c r="F1994" s="36" t="s">
        <v>7111</v>
      </c>
      <c r="G1994" s="43" t="s">
        <v>7112</v>
      </c>
      <c r="H1994" s="32" t="s">
        <v>40</v>
      </c>
      <c r="I1994" s="35" t="s">
        <v>7113</v>
      </c>
      <c r="J1994" s="32" t="s">
        <v>41</v>
      </c>
      <c r="K1994" s="36"/>
      <c r="L1994" s="44" t="s">
        <v>5274</v>
      </c>
      <c r="M1994" s="32" t="s">
        <v>42</v>
      </c>
      <c r="N1994" s="44" t="s">
        <v>5274</v>
      </c>
      <c r="O1994" s="44" t="s">
        <v>5274</v>
      </c>
      <c r="P1994" s="45" t="s">
        <v>5274</v>
      </c>
      <c r="Q1994" s="45" t="s">
        <v>5274</v>
      </c>
      <c r="R1994" s="50" t="n">
        <v>1513.78</v>
      </c>
      <c r="S1994" s="45"/>
      <c r="T1994" s="40" t="s">
        <v>829</v>
      </c>
      <c r="U1994" s="41"/>
    </row>
    <row r="1995" customFormat="false" ht="25.5" hidden="false" customHeight="true" outlineLevel="0" collapsed="false">
      <c r="A1995" s="31" t="n">
        <f aca="false">A1994+1</f>
        <v>1987</v>
      </c>
      <c r="B1995" s="32" t="s">
        <v>6478</v>
      </c>
      <c r="C1995" s="33" t="str">
        <f aca="false">"S. A. T. Branch"</f>
        <v>S. A. T. Branch</v>
      </c>
      <c r="D1995" s="32" t="s">
        <v>5269</v>
      </c>
      <c r="E1995" s="43" t="s">
        <v>7114</v>
      </c>
      <c r="F1995" s="36" t="s">
        <v>7115</v>
      </c>
      <c r="G1995" s="43" t="s">
        <v>7116</v>
      </c>
      <c r="H1995" s="32" t="s">
        <v>40</v>
      </c>
      <c r="I1995" s="35" t="s">
        <v>7117</v>
      </c>
      <c r="J1995" s="32" t="s">
        <v>41</v>
      </c>
      <c r="K1995" s="36"/>
      <c r="L1995" s="44" t="s">
        <v>5274</v>
      </c>
      <c r="M1995" s="32" t="s">
        <v>42</v>
      </c>
      <c r="N1995" s="44" t="s">
        <v>5274</v>
      </c>
      <c r="O1995" s="44" t="s">
        <v>5274</v>
      </c>
      <c r="P1995" s="45" t="s">
        <v>5274</v>
      </c>
      <c r="Q1995" s="45" t="s">
        <v>5274</v>
      </c>
      <c r="R1995" s="50" t="n">
        <v>169.5</v>
      </c>
      <c r="S1995" s="45"/>
      <c r="T1995" s="40" t="s">
        <v>2026</v>
      </c>
      <c r="U1995" s="41"/>
    </row>
    <row r="1996" customFormat="false" ht="25.5" hidden="false" customHeight="true" outlineLevel="0" collapsed="false">
      <c r="A1996" s="31" t="n">
        <f aca="false">A1995+1</f>
        <v>1988</v>
      </c>
      <c r="B1996" s="32" t="s">
        <v>6478</v>
      </c>
      <c r="C1996" s="33" t="str">
        <f aca="false">"S. A. T. Branch"</f>
        <v>S. A. T. Branch</v>
      </c>
      <c r="D1996" s="32" t="s">
        <v>5269</v>
      </c>
      <c r="E1996" s="43" t="s">
        <v>7118</v>
      </c>
      <c r="F1996" s="36" t="s">
        <v>7119</v>
      </c>
      <c r="G1996" s="43" t="s">
        <v>7120</v>
      </c>
      <c r="H1996" s="32" t="s">
        <v>40</v>
      </c>
      <c r="I1996" s="35" t="s">
        <v>7121</v>
      </c>
      <c r="J1996" s="32" t="s">
        <v>41</v>
      </c>
      <c r="K1996" s="36"/>
      <c r="L1996" s="44" t="s">
        <v>5274</v>
      </c>
      <c r="M1996" s="32" t="s">
        <v>42</v>
      </c>
      <c r="N1996" s="44" t="s">
        <v>5274</v>
      </c>
      <c r="O1996" s="44" t="s">
        <v>5274</v>
      </c>
      <c r="P1996" s="45" t="s">
        <v>5274</v>
      </c>
      <c r="Q1996" s="45" t="s">
        <v>5274</v>
      </c>
      <c r="R1996" s="50" t="n">
        <v>2226</v>
      </c>
      <c r="S1996" s="45"/>
      <c r="T1996" s="40" t="s">
        <v>2211</v>
      </c>
      <c r="U1996" s="41"/>
    </row>
    <row r="1997" customFormat="false" ht="25.5" hidden="false" customHeight="true" outlineLevel="0" collapsed="false">
      <c r="A1997" s="31" t="n">
        <f aca="false">A1996+1</f>
        <v>1989</v>
      </c>
      <c r="B1997" s="32" t="s">
        <v>6478</v>
      </c>
      <c r="C1997" s="33" t="str">
        <f aca="false">"S. A. T. Branch"</f>
        <v>S. A. T. Branch</v>
      </c>
      <c r="D1997" s="32" t="s">
        <v>5269</v>
      </c>
      <c r="E1997" s="43" t="s">
        <v>7122</v>
      </c>
      <c r="F1997" s="36" t="s">
        <v>7123</v>
      </c>
      <c r="G1997" s="43" t="s">
        <v>7124</v>
      </c>
      <c r="H1997" s="32" t="s">
        <v>40</v>
      </c>
      <c r="I1997" s="35" t="s">
        <v>7125</v>
      </c>
      <c r="J1997" s="32" t="s">
        <v>41</v>
      </c>
      <c r="K1997" s="36"/>
      <c r="L1997" s="44" t="s">
        <v>5274</v>
      </c>
      <c r="M1997" s="32" t="s">
        <v>42</v>
      </c>
      <c r="N1997" s="44" t="s">
        <v>5274</v>
      </c>
      <c r="O1997" s="44" t="s">
        <v>5274</v>
      </c>
      <c r="P1997" s="45" t="s">
        <v>5274</v>
      </c>
      <c r="Q1997" s="45" t="s">
        <v>5274</v>
      </c>
      <c r="R1997" s="50" t="n">
        <v>435.88</v>
      </c>
      <c r="S1997" s="45"/>
      <c r="T1997" s="40" t="s">
        <v>4455</v>
      </c>
      <c r="U1997" s="41"/>
    </row>
    <row r="1998" customFormat="false" ht="25.5" hidden="false" customHeight="true" outlineLevel="0" collapsed="false">
      <c r="A1998" s="31" t="n">
        <f aca="false">A1997+1</f>
        <v>1990</v>
      </c>
      <c r="B1998" s="32" t="s">
        <v>6478</v>
      </c>
      <c r="C1998" s="33" t="str">
        <f aca="false">"S. A. T. Branch"</f>
        <v>S. A. T. Branch</v>
      </c>
      <c r="D1998" s="32" t="s">
        <v>5269</v>
      </c>
      <c r="E1998" s="43" t="s">
        <v>7126</v>
      </c>
      <c r="F1998" s="36" t="s">
        <v>7127</v>
      </c>
      <c r="G1998" s="43" t="s">
        <v>7128</v>
      </c>
      <c r="H1998" s="32" t="s">
        <v>40</v>
      </c>
      <c r="I1998" s="35" t="s">
        <v>7129</v>
      </c>
      <c r="J1998" s="32" t="s">
        <v>41</v>
      </c>
      <c r="K1998" s="36"/>
      <c r="L1998" s="44" t="s">
        <v>5274</v>
      </c>
      <c r="M1998" s="32" t="s">
        <v>42</v>
      </c>
      <c r="N1998" s="44" t="s">
        <v>5274</v>
      </c>
      <c r="O1998" s="44" t="s">
        <v>5274</v>
      </c>
      <c r="P1998" s="45" t="s">
        <v>5274</v>
      </c>
      <c r="Q1998" s="45" t="s">
        <v>5274</v>
      </c>
      <c r="R1998" s="50" t="n">
        <v>234</v>
      </c>
      <c r="S1998" s="45"/>
      <c r="T1998" s="40" t="s">
        <v>1853</v>
      </c>
      <c r="U1998" s="41"/>
    </row>
    <row r="1999" customFormat="false" ht="25.5" hidden="false" customHeight="true" outlineLevel="0" collapsed="false">
      <c r="A1999" s="31" t="n">
        <f aca="false">A1998+1</f>
        <v>1991</v>
      </c>
      <c r="B1999" s="32" t="s">
        <v>6478</v>
      </c>
      <c r="C1999" s="33" t="str">
        <f aca="false">"S. A. T. Branch"</f>
        <v>S. A. T. Branch</v>
      </c>
      <c r="D1999" s="32" t="s">
        <v>5269</v>
      </c>
      <c r="E1999" s="43" t="s">
        <v>7130</v>
      </c>
      <c r="F1999" s="36" t="s">
        <v>7131</v>
      </c>
      <c r="G1999" s="43" t="s">
        <v>7132</v>
      </c>
      <c r="H1999" s="32" t="s">
        <v>40</v>
      </c>
      <c r="I1999" s="35" t="s">
        <v>7133</v>
      </c>
      <c r="J1999" s="32" t="s">
        <v>41</v>
      </c>
      <c r="K1999" s="36"/>
      <c r="L1999" s="44" t="s">
        <v>5274</v>
      </c>
      <c r="M1999" s="32" t="s">
        <v>42</v>
      </c>
      <c r="N1999" s="44" t="s">
        <v>5274</v>
      </c>
      <c r="O1999" s="44" t="s">
        <v>5274</v>
      </c>
      <c r="P1999" s="45" t="s">
        <v>5274</v>
      </c>
      <c r="Q1999" s="45" t="s">
        <v>5274</v>
      </c>
      <c r="R1999" s="50" t="n">
        <v>115</v>
      </c>
      <c r="S1999" s="45"/>
      <c r="T1999" s="40" t="s">
        <v>447</v>
      </c>
      <c r="U1999" s="41"/>
    </row>
    <row r="2000" customFormat="false" ht="25.5" hidden="false" customHeight="true" outlineLevel="0" collapsed="false">
      <c r="A2000" s="31" t="n">
        <f aca="false">A1999+1</f>
        <v>1992</v>
      </c>
      <c r="B2000" s="32" t="s">
        <v>6478</v>
      </c>
      <c r="C2000" s="33" t="str">
        <f aca="false">"S. A. T. Branch"</f>
        <v>S. A. T. Branch</v>
      </c>
      <c r="D2000" s="32" t="s">
        <v>5269</v>
      </c>
      <c r="E2000" s="43" t="s">
        <v>7134</v>
      </c>
      <c r="F2000" s="36" t="s">
        <v>7135</v>
      </c>
      <c r="G2000" s="43" t="s">
        <v>7136</v>
      </c>
      <c r="H2000" s="32" t="s">
        <v>40</v>
      </c>
      <c r="I2000" s="35" t="s">
        <v>7137</v>
      </c>
      <c r="J2000" s="32" t="s">
        <v>41</v>
      </c>
      <c r="K2000" s="36"/>
      <c r="L2000" s="44" t="s">
        <v>5274</v>
      </c>
      <c r="M2000" s="32" t="s">
        <v>42</v>
      </c>
      <c r="N2000" s="44" t="s">
        <v>5274</v>
      </c>
      <c r="O2000" s="44" t="s">
        <v>5274</v>
      </c>
      <c r="P2000" s="45" t="s">
        <v>5274</v>
      </c>
      <c r="Q2000" s="45" t="s">
        <v>5274</v>
      </c>
      <c r="R2000" s="50" t="n">
        <v>134</v>
      </c>
      <c r="S2000" s="45"/>
      <c r="T2000" s="40" t="s">
        <v>2117</v>
      </c>
      <c r="U2000" s="41"/>
    </row>
    <row r="2001" customFormat="false" ht="25.5" hidden="false" customHeight="true" outlineLevel="0" collapsed="false">
      <c r="A2001" s="31" t="n">
        <f aca="false">A2000+1</f>
        <v>1993</v>
      </c>
      <c r="B2001" s="32" t="s">
        <v>6478</v>
      </c>
      <c r="C2001" s="33" t="str">
        <f aca="false">"S. A. T. Branch"</f>
        <v>S. A. T. Branch</v>
      </c>
      <c r="D2001" s="32" t="s">
        <v>5269</v>
      </c>
      <c r="E2001" s="43" t="s">
        <v>7138</v>
      </c>
      <c r="F2001" s="36" t="s">
        <v>7139</v>
      </c>
      <c r="G2001" s="43" t="s">
        <v>7140</v>
      </c>
      <c r="H2001" s="32" t="s">
        <v>40</v>
      </c>
      <c r="I2001" s="35" t="s">
        <v>7141</v>
      </c>
      <c r="J2001" s="32" t="s">
        <v>41</v>
      </c>
      <c r="K2001" s="36"/>
      <c r="L2001" s="44" t="s">
        <v>5274</v>
      </c>
      <c r="M2001" s="32" t="s">
        <v>42</v>
      </c>
      <c r="N2001" s="44" t="s">
        <v>5274</v>
      </c>
      <c r="O2001" s="44" t="s">
        <v>5274</v>
      </c>
      <c r="P2001" s="45" t="s">
        <v>5274</v>
      </c>
      <c r="Q2001" s="45" t="s">
        <v>5274</v>
      </c>
      <c r="R2001" s="50" t="n">
        <v>2019</v>
      </c>
      <c r="S2001" s="45"/>
      <c r="T2001" s="40" t="s">
        <v>529</v>
      </c>
      <c r="U2001" s="41"/>
    </row>
    <row r="2002" customFormat="false" ht="25.5" hidden="false" customHeight="true" outlineLevel="0" collapsed="false">
      <c r="A2002" s="31" t="n">
        <f aca="false">A2001+1</f>
        <v>1994</v>
      </c>
      <c r="B2002" s="32" t="s">
        <v>6478</v>
      </c>
      <c r="C2002" s="33" t="str">
        <f aca="false">"S. A. T. Branch"</f>
        <v>S. A. T. Branch</v>
      </c>
      <c r="D2002" s="32" t="s">
        <v>5269</v>
      </c>
      <c r="E2002" s="43" t="s">
        <v>7142</v>
      </c>
      <c r="F2002" s="36" t="s">
        <v>7143</v>
      </c>
      <c r="G2002" s="43" t="s">
        <v>7144</v>
      </c>
      <c r="H2002" s="32" t="s">
        <v>40</v>
      </c>
      <c r="I2002" s="35" t="s">
        <v>7145</v>
      </c>
      <c r="J2002" s="32" t="s">
        <v>41</v>
      </c>
      <c r="K2002" s="36"/>
      <c r="L2002" s="44" t="s">
        <v>5274</v>
      </c>
      <c r="M2002" s="32" t="s">
        <v>42</v>
      </c>
      <c r="N2002" s="44" t="s">
        <v>5274</v>
      </c>
      <c r="O2002" s="44" t="s">
        <v>5274</v>
      </c>
      <c r="P2002" s="45" t="s">
        <v>5274</v>
      </c>
      <c r="Q2002" s="45" t="s">
        <v>5274</v>
      </c>
      <c r="R2002" s="50" t="n">
        <v>203.5</v>
      </c>
      <c r="S2002" s="45"/>
      <c r="T2002" s="40" t="s">
        <v>1900</v>
      </c>
      <c r="U2002" s="41"/>
    </row>
    <row r="2003" customFormat="false" ht="25.5" hidden="false" customHeight="true" outlineLevel="0" collapsed="false">
      <c r="A2003" s="31" t="n">
        <f aca="false">A2002+1</f>
        <v>1995</v>
      </c>
      <c r="B2003" s="32" t="s">
        <v>6478</v>
      </c>
      <c r="C2003" s="33" t="str">
        <f aca="false">"S. A. T. Branch"</f>
        <v>S. A. T. Branch</v>
      </c>
      <c r="D2003" s="32" t="s">
        <v>5269</v>
      </c>
      <c r="E2003" s="43" t="s">
        <v>7146</v>
      </c>
      <c r="F2003" s="36" t="s">
        <v>7147</v>
      </c>
      <c r="G2003" s="43" t="s">
        <v>7148</v>
      </c>
      <c r="H2003" s="32" t="s">
        <v>40</v>
      </c>
      <c r="I2003" s="35" t="s">
        <v>7149</v>
      </c>
      <c r="J2003" s="32" t="s">
        <v>41</v>
      </c>
      <c r="K2003" s="36"/>
      <c r="L2003" s="44" t="s">
        <v>5274</v>
      </c>
      <c r="M2003" s="32" t="s">
        <v>42</v>
      </c>
      <c r="N2003" s="44" t="s">
        <v>5274</v>
      </c>
      <c r="O2003" s="44" t="s">
        <v>5274</v>
      </c>
      <c r="P2003" s="45" t="s">
        <v>5274</v>
      </c>
      <c r="Q2003" s="45" t="s">
        <v>5274</v>
      </c>
      <c r="R2003" s="50" t="n">
        <v>362.82</v>
      </c>
      <c r="S2003" s="45"/>
      <c r="T2003" s="40" t="s">
        <v>101</v>
      </c>
      <c r="U2003" s="41"/>
    </row>
    <row r="2004" customFormat="false" ht="25.5" hidden="false" customHeight="true" outlineLevel="0" collapsed="false">
      <c r="A2004" s="31" t="n">
        <f aca="false">A2003+1</f>
        <v>1996</v>
      </c>
      <c r="B2004" s="32" t="s">
        <v>6478</v>
      </c>
      <c r="C2004" s="33" t="str">
        <f aca="false">"S. A. T. Branch"</f>
        <v>S. A. T. Branch</v>
      </c>
      <c r="D2004" s="32" t="s">
        <v>5269</v>
      </c>
      <c r="E2004" s="43" t="s">
        <v>7150</v>
      </c>
      <c r="F2004" s="36" t="s">
        <v>7151</v>
      </c>
      <c r="G2004" s="43" t="s">
        <v>7152</v>
      </c>
      <c r="H2004" s="32" t="s">
        <v>40</v>
      </c>
      <c r="I2004" s="35" t="s">
        <v>7153</v>
      </c>
      <c r="J2004" s="32" t="s">
        <v>41</v>
      </c>
      <c r="K2004" s="36"/>
      <c r="L2004" s="44" t="s">
        <v>5274</v>
      </c>
      <c r="M2004" s="32" t="s">
        <v>42</v>
      </c>
      <c r="N2004" s="44" t="s">
        <v>5274</v>
      </c>
      <c r="O2004" s="44" t="s">
        <v>5274</v>
      </c>
      <c r="P2004" s="45" t="s">
        <v>5274</v>
      </c>
      <c r="Q2004" s="45" t="s">
        <v>5274</v>
      </c>
      <c r="R2004" s="50" t="n">
        <v>875</v>
      </c>
      <c r="S2004" s="45"/>
      <c r="T2004" s="40" t="s">
        <v>3862</v>
      </c>
      <c r="U2004" s="41"/>
    </row>
    <row r="2005" customFormat="false" ht="25.5" hidden="false" customHeight="true" outlineLevel="0" collapsed="false">
      <c r="A2005" s="31" t="n">
        <f aca="false">A2004+1</f>
        <v>1997</v>
      </c>
      <c r="B2005" s="32" t="s">
        <v>6478</v>
      </c>
      <c r="C2005" s="33" t="str">
        <f aca="false">"S. A. T. Branch"</f>
        <v>S. A. T. Branch</v>
      </c>
      <c r="D2005" s="32" t="s">
        <v>5269</v>
      </c>
      <c r="E2005" s="43" t="s">
        <v>7154</v>
      </c>
      <c r="F2005" s="36" t="s">
        <v>7155</v>
      </c>
      <c r="G2005" s="43" t="s">
        <v>7156</v>
      </c>
      <c r="H2005" s="32" t="s">
        <v>40</v>
      </c>
      <c r="I2005" s="35" t="s">
        <v>7157</v>
      </c>
      <c r="J2005" s="32" t="s">
        <v>41</v>
      </c>
      <c r="K2005" s="36"/>
      <c r="L2005" s="44" t="s">
        <v>5274</v>
      </c>
      <c r="M2005" s="32" t="s">
        <v>42</v>
      </c>
      <c r="N2005" s="44" t="s">
        <v>5274</v>
      </c>
      <c r="O2005" s="44" t="s">
        <v>5274</v>
      </c>
      <c r="P2005" s="45" t="s">
        <v>5274</v>
      </c>
      <c r="Q2005" s="45" t="s">
        <v>5274</v>
      </c>
      <c r="R2005" s="50" t="n">
        <v>787.5</v>
      </c>
      <c r="S2005" s="45"/>
      <c r="T2005" s="40" t="s">
        <v>685</v>
      </c>
      <c r="U2005" s="41"/>
    </row>
    <row r="2006" customFormat="false" ht="25.5" hidden="false" customHeight="true" outlineLevel="0" collapsed="false">
      <c r="A2006" s="31" t="n">
        <f aca="false">A2005+1</f>
        <v>1998</v>
      </c>
      <c r="B2006" s="32" t="s">
        <v>6478</v>
      </c>
      <c r="C2006" s="33" t="str">
        <f aca="false">"S. A. T. Branch"</f>
        <v>S. A. T. Branch</v>
      </c>
      <c r="D2006" s="32" t="s">
        <v>5269</v>
      </c>
      <c r="E2006" s="43" t="s">
        <v>7158</v>
      </c>
      <c r="F2006" s="36" t="s">
        <v>7159</v>
      </c>
      <c r="G2006" s="43" t="s">
        <v>7160</v>
      </c>
      <c r="H2006" s="32" t="s">
        <v>40</v>
      </c>
      <c r="I2006" s="35" t="s">
        <v>7161</v>
      </c>
      <c r="J2006" s="32" t="s">
        <v>41</v>
      </c>
      <c r="K2006" s="36"/>
      <c r="L2006" s="44" t="s">
        <v>5274</v>
      </c>
      <c r="M2006" s="32" t="s">
        <v>42</v>
      </c>
      <c r="N2006" s="44" t="s">
        <v>5274</v>
      </c>
      <c r="O2006" s="44" t="s">
        <v>5274</v>
      </c>
      <c r="P2006" s="45" t="s">
        <v>5274</v>
      </c>
      <c r="Q2006" s="45" t="s">
        <v>5274</v>
      </c>
      <c r="R2006" s="50" t="n">
        <v>387.5</v>
      </c>
      <c r="S2006" s="45"/>
      <c r="T2006" s="40" t="s">
        <v>240</v>
      </c>
      <c r="U2006" s="41"/>
    </row>
    <row r="2007" customFormat="false" ht="25.5" hidden="false" customHeight="true" outlineLevel="0" collapsed="false">
      <c r="A2007" s="31" t="n">
        <f aca="false">A2006+1</f>
        <v>1999</v>
      </c>
      <c r="B2007" s="32" t="s">
        <v>6478</v>
      </c>
      <c r="C2007" s="33" t="str">
        <f aca="false">"S. A. T. Branch"</f>
        <v>S. A. T. Branch</v>
      </c>
      <c r="D2007" s="32" t="s">
        <v>5269</v>
      </c>
      <c r="E2007" s="43" t="s">
        <v>7162</v>
      </c>
      <c r="F2007" s="36" t="s">
        <v>7163</v>
      </c>
      <c r="G2007" s="43" t="s">
        <v>7164</v>
      </c>
      <c r="H2007" s="32" t="s">
        <v>40</v>
      </c>
      <c r="I2007" s="35" t="s">
        <v>7165</v>
      </c>
      <c r="J2007" s="32" t="s">
        <v>41</v>
      </c>
      <c r="K2007" s="36"/>
      <c r="L2007" s="44" t="s">
        <v>5274</v>
      </c>
      <c r="M2007" s="32" t="s">
        <v>42</v>
      </c>
      <c r="N2007" s="44" t="s">
        <v>5274</v>
      </c>
      <c r="O2007" s="44" t="s">
        <v>5274</v>
      </c>
      <c r="P2007" s="45" t="s">
        <v>5274</v>
      </c>
      <c r="Q2007" s="45" t="s">
        <v>5274</v>
      </c>
      <c r="R2007" s="50" t="n">
        <v>1023.5</v>
      </c>
      <c r="S2007" s="45"/>
      <c r="T2007" s="40" t="s">
        <v>1310</v>
      </c>
      <c r="U2007" s="41"/>
    </row>
    <row r="2008" customFormat="false" ht="25.5" hidden="false" customHeight="true" outlineLevel="0" collapsed="false">
      <c r="A2008" s="31" t="n">
        <f aca="false">A2007+1</f>
        <v>2000</v>
      </c>
      <c r="B2008" s="32" t="s">
        <v>6478</v>
      </c>
      <c r="C2008" s="33" t="str">
        <f aca="false">"S. A. T. Branch"</f>
        <v>S. A. T. Branch</v>
      </c>
      <c r="D2008" s="32" t="s">
        <v>5269</v>
      </c>
      <c r="E2008" s="43" t="s">
        <v>7166</v>
      </c>
      <c r="F2008" s="36" t="s">
        <v>7167</v>
      </c>
      <c r="G2008" s="43" t="s">
        <v>7168</v>
      </c>
      <c r="H2008" s="32" t="s">
        <v>40</v>
      </c>
      <c r="I2008" s="35" t="s">
        <v>7169</v>
      </c>
      <c r="J2008" s="32" t="s">
        <v>41</v>
      </c>
      <c r="K2008" s="36"/>
      <c r="L2008" s="44" t="s">
        <v>5274</v>
      </c>
      <c r="M2008" s="32" t="s">
        <v>42</v>
      </c>
      <c r="N2008" s="44" t="s">
        <v>5274</v>
      </c>
      <c r="O2008" s="44" t="s">
        <v>5274</v>
      </c>
      <c r="P2008" s="45" t="s">
        <v>5274</v>
      </c>
      <c r="Q2008" s="45" t="s">
        <v>5274</v>
      </c>
      <c r="R2008" s="50" t="n">
        <v>32.32</v>
      </c>
      <c r="S2008" s="45"/>
      <c r="T2008" s="40" t="s">
        <v>3555</v>
      </c>
      <c r="U2008" s="41"/>
    </row>
    <row r="2009" customFormat="false" ht="25.5" hidden="false" customHeight="true" outlineLevel="0" collapsed="false">
      <c r="A2009" s="31" t="n">
        <f aca="false">A2008+1</f>
        <v>2001</v>
      </c>
      <c r="B2009" s="32" t="s">
        <v>6478</v>
      </c>
      <c r="C2009" s="33" t="str">
        <f aca="false">"S. A. T. Branch"</f>
        <v>S. A. T. Branch</v>
      </c>
      <c r="D2009" s="32" t="s">
        <v>5269</v>
      </c>
      <c r="E2009" s="43" t="s">
        <v>7170</v>
      </c>
      <c r="F2009" s="36" t="s">
        <v>7171</v>
      </c>
      <c r="G2009" s="43" t="s">
        <v>7172</v>
      </c>
      <c r="H2009" s="32" t="s">
        <v>40</v>
      </c>
      <c r="I2009" s="35" t="s">
        <v>7173</v>
      </c>
      <c r="J2009" s="32" t="s">
        <v>41</v>
      </c>
      <c r="K2009" s="36"/>
      <c r="L2009" s="44" t="s">
        <v>5274</v>
      </c>
      <c r="M2009" s="32" t="s">
        <v>42</v>
      </c>
      <c r="N2009" s="44" t="s">
        <v>5274</v>
      </c>
      <c r="O2009" s="44" t="s">
        <v>5274</v>
      </c>
      <c r="P2009" s="45" t="s">
        <v>5274</v>
      </c>
      <c r="Q2009" s="45" t="s">
        <v>5274</v>
      </c>
      <c r="R2009" s="50" t="n">
        <v>246.66</v>
      </c>
      <c r="S2009" s="45"/>
      <c r="T2009" s="40" t="s">
        <v>4731</v>
      </c>
      <c r="U2009" s="41"/>
    </row>
    <row r="2010" customFormat="false" ht="25.5" hidden="false" customHeight="true" outlineLevel="0" collapsed="false">
      <c r="A2010" s="31" t="n">
        <f aca="false">A2009+1</f>
        <v>2002</v>
      </c>
      <c r="B2010" s="32" t="s">
        <v>6478</v>
      </c>
      <c r="C2010" s="33" t="str">
        <f aca="false">"S. A. T. Branch"</f>
        <v>S. A. T. Branch</v>
      </c>
      <c r="D2010" s="32" t="s">
        <v>5269</v>
      </c>
      <c r="E2010" s="43" t="s">
        <v>7174</v>
      </c>
      <c r="F2010" s="36" t="s">
        <v>7175</v>
      </c>
      <c r="G2010" s="43" t="s">
        <v>7176</v>
      </c>
      <c r="H2010" s="32" t="s">
        <v>40</v>
      </c>
      <c r="I2010" s="35" t="s">
        <v>7177</v>
      </c>
      <c r="J2010" s="32" t="s">
        <v>41</v>
      </c>
      <c r="K2010" s="36"/>
      <c r="L2010" s="44" t="s">
        <v>5274</v>
      </c>
      <c r="M2010" s="32" t="s">
        <v>42</v>
      </c>
      <c r="N2010" s="44" t="s">
        <v>5274</v>
      </c>
      <c r="O2010" s="44" t="s">
        <v>5274</v>
      </c>
      <c r="P2010" s="45" t="s">
        <v>5274</v>
      </c>
      <c r="Q2010" s="45" t="s">
        <v>5274</v>
      </c>
      <c r="R2010" s="50" t="n">
        <v>152.5</v>
      </c>
      <c r="S2010" s="45"/>
      <c r="T2010" s="40" t="s">
        <v>919</v>
      </c>
      <c r="U2010" s="41"/>
    </row>
    <row r="2011" customFormat="false" ht="25.5" hidden="false" customHeight="true" outlineLevel="0" collapsed="false">
      <c r="A2011" s="31" t="n">
        <f aca="false">A2010+1</f>
        <v>2003</v>
      </c>
      <c r="B2011" s="32" t="s">
        <v>6478</v>
      </c>
      <c r="C2011" s="33" t="str">
        <f aca="false">"S. A. T. Branch"</f>
        <v>S. A. T. Branch</v>
      </c>
      <c r="D2011" s="32" t="s">
        <v>5269</v>
      </c>
      <c r="E2011" s="43" t="s">
        <v>7178</v>
      </c>
      <c r="F2011" s="36" t="s">
        <v>7179</v>
      </c>
      <c r="G2011" s="43" t="s">
        <v>7180</v>
      </c>
      <c r="H2011" s="32" t="s">
        <v>40</v>
      </c>
      <c r="I2011" s="35" t="s">
        <v>7181</v>
      </c>
      <c r="J2011" s="32" t="s">
        <v>41</v>
      </c>
      <c r="K2011" s="36"/>
      <c r="L2011" s="44" t="s">
        <v>5274</v>
      </c>
      <c r="M2011" s="32" t="s">
        <v>42</v>
      </c>
      <c r="N2011" s="44" t="s">
        <v>5274</v>
      </c>
      <c r="O2011" s="44" t="s">
        <v>5274</v>
      </c>
      <c r="P2011" s="45" t="s">
        <v>5274</v>
      </c>
      <c r="Q2011" s="45" t="s">
        <v>5274</v>
      </c>
      <c r="R2011" s="50" t="n">
        <v>1330</v>
      </c>
      <c r="S2011" s="45"/>
      <c r="T2011" s="40" t="s">
        <v>1976</v>
      </c>
      <c r="U2011" s="41"/>
    </row>
    <row r="2012" customFormat="false" ht="25.5" hidden="false" customHeight="true" outlineLevel="0" collapsed="false">
      <c r="A2012" s="31" t="n">
        <f aca="false">A2011+1</f>
        <v>2004</v>
      </c>
      <c r="B2012" s="32" t="s">
        <v>6478</v>
      </c>
      <c r="C2012" s="33" t="str">
        <f aca="false">"S. A. T. Branch"</f>
        <v>S. A. T. Branch</v>
      </c>
      <c r="D2012" s="32" t="s">
        <v>5269</v>
      </c>
      <c r="E2012" s="43" t="s">
        <v>7182</v>
      </c>
      <c r="F2012" s="36" t="s">
        <v>7183</v>
      </c>
      <c r="G2012" s="43" t="s">
        <v>7184</v>
      </c>
      <c r="H2012" s="32" t="s">
        <v>40</v>
      </c>
      <c r="I2012" s="35" t="s">
        <v>7185</v>
      </c>
      <c r="J2012" s="32" t="s">
        <v>41</v>
      </c>
      <c r="K2012" s="36"/>
      <c r="L2012" s="44" t="s">
        <v>5274</v>
      </c>
      <c r="M2012" s="32" t="s">
        <v>42</v>
      </c>
      <c r="N2012" s="44" t="s">
        <v>5274</v>
      </c>
      <c r="O2012" s="44" t="s">
        <v>5274</v>
      </c>
      <c r="P2012" s="45" t="s">
        <v>5274</v>
      </c>
      <c r="Q2012" s="45" t="s">
        <v>5274</v>
      </c>
      <c r="R2012" s="50" t="n">
        <v>344.86</v>
      </c>
      <c r="S2012" s="45"/>
      <c r="T2012" s="40" t="s">
        <v>230</v>
      </c>
      <c r="U2012" s="41"/>
    </row>
    <row r="2013" customFormat="false" ht="25.5" hidden="false" customHeight="true" outlineLevel="0" collapsed="false">
      <c r="A2013" s="31" t="n">
        <f aca="false">A2012+1</f>
        <v>2005</v>
      </c>
      <c r="B2013" s="32" t="s">
        <v>6478</v>
      </c>
      <c r="C2013" s="33" t="str">
        <f aca="false">"S. A. T. Branch"</f>
        <v>S. A. T. Branch</v>
      </c>
      <c r="D2013" s="32" t="s">
        <v>5269</v>
      </c>
      <c r="E2013" s="43" t="s">
        <v>7186</v>
      </c>
      <c r="F2013" s="36" t="s">
        <v>7187</v>
      </c>
      <c r="G2013" s="43" t="s">
        <v>7188</v>
      </c>
      <c r="H2013" s="32" t="s">
        <v>40</v>
      </c>
      <c r="I2013" s="35" t="s">
        <v>7189</v>
      </c>
      <c r="J2013" s="32" t="s">
        <v>41</v>
      </c>
      <c r="K2013" s="36"/>
      <c r="L2013" s="44" t="s">
        <v>5274</v>
      </c>
      <c r="M2013" s="32" t="s">
        <v>42</v>
      </c>
      <c r="N2013" s="44" t="s">
        <v>5274</v>
      </c>
      <c r="O2013" s="44" t="s">
        <v>5274</v>
      </c>
      <c r="P2013" s="45" t="s">
        <v>5274</v>
      </c>
      <c r="Q2013" s="45" t="s">
        <v>5274</v>
      </c>
      <c r="R2013" s="50" t="n">
        <v>746.11</v>
      </c>
      <c r="S2013" s="45"/>
      <c r="T2013" s="40" t="s">
        <v>1504</v>
      </c>
      <c r="U2013" s="41"/>
    </row>
    <row r="2014" customFormat="false" ht="25.5" hidden="false" customHeight="true" outlineLevel="0" collapsed="false">
      <c r="A2014" s="31" t="n">
        <f aca="false">A2013+1</f>
        <v>2006</v>
      </c>
      <c r="B2014" s="32" t="s">
        <v>6478</v>
      </c>
      <c r="C2014" s="33" t="str">
        <f aca="false">"S. A. T. Branch"</f>
        <v>S. A. T. Branch</v>
      </c>
      <c r="D2014" s="32" t="s">
        <v>5269</v>
      </c>
      <c r="E2014" s="43" t="s">
        <v>7190</v>
      </c>
      <c r="F2014" s="36" t="s">
        <v>7191</v>
      </c>
      <c r="G2014" s="43" t="s">
        <v>7192</v>
      </c>
      <c r="H2014" s="32" t="s">
        <v>40</v>
      </c>
      <c r="I2014" s="35" t="s">
        <v>7193</v>
      </c>
      <c r="J2014" s="32" t="s">
        <v>41</v>
      </c>
      <c r="K2014" s="36"/>
      <c r="L2014" s="44" t="s">
        <v>5274</v>
      </c>
      <c r="M2014" s="32" t="s">
        <v>42</v>
      </c>
      <c r="N2014" s="44" t="s">
        <v>5274</v>
      </c>
      <c r="O2014" s="44" t="s">
        <v>5274</v>
      </c>
      <c r="P2014" s="45" t="s">
        <v>5274</v>
      </c>
      <c r="Q2014" s="45" t="s">
        <v>5274</v>
      </c>
      <c r="R2014" s="50" t="n">
        <v>1198.71</v>
      </c>
      <c r="S2014" s="45"/>
      <c r="T2014" s="40" t="s">
        <v>1373</v>
      </c>
      <c r="U2014" s="41"/>
    </row>
    <row r="2015" customFormat="false" ht="25.5" hidden="false" customHeight="true" outlineLevel="0" collapsed="false">
      <c r="A2015" s="31" t="n">
        <f aca="false">A2014+1</f>
        <v>2007</v>
      </c>
      <c r="B2015" s="32" t="s">
        <v>6478</v>
      </c>
      <c r="C2015" s="33" t="str">
        <f aca="false">"S. A. T. Branch"</f>
        <v>S. A. T. Branch</v>
      </c>
      <c r="D2015" s="32" t="s">
        <v>5269</v>
      </c>
      <c r="E2015" s="43" t="s">
        <v>7194</v>
      </c>
      <c r="F2015" s="36" t="s">
        <v>7195</v>
      </c>
      <c r="G2015" s="43" t="s">
        <v>7196</v>
      </c>
      <c r="H2015" s="32" t="s">
        <v>40</v>
      </c>
      <c r="I2015" s="35" t="s">
        <v>7197</v>
      </c>
      <c r="J2015" s="32" t="s">
        <v>41</v>
      </c>
      <c r="K2015" s="36"/>
      <c r="L2015" s="44" t="s">
        <v>5274</v>
      </c>
      <c r="M2015" s="32" t="s">
        <v>42</v>
      </c>
      <c r="N2015" s="44" t="s">
        <v>5274</v>
      </c>
      <c r="O2015" s="44" t="s">
        <v>5274</v>
      </c>
      <c r="P2015" s="45" t="s">
        <v>5274</v>
      </c>
      <c r="Q2015" s="45" t="s">
        <v>5274</v>
      </c>
      <c r="R2015" s="50" t="n">
        <v>131</v>
      </c>
      <c r="S2015" s="45"/>
      <c r="T2015" s="40" t="s">
        <v>800</v>
      </c>
      <c r="U2015" s="41"/>
    </row>
    <row r="2016" customFormat="false" ht="25.5" hidden="false" customHeight="true" outlineLevel="0" collapsed="false">
      <c r="A2016" s="31" t="n">
        <f aca="false">A2015+1</f>
        <v>2008</v>
      </c>
      <c r="B2016" s="32" t="s">
        <v>6478</v>
      </c>
      <c r="C2016" s="33" t="str">
        <f aca="false">"S. A. T. Branch"</f>
        <v>S. A. T. Branch</v>
      </c>
      <c r="D2016" s="32" t="s">
        <v>5269</v>
      </c>
      <c r="E2016" s="43" t="s">
        <v>7198</v>
      </c>
      <c r="F2016" s="36" t="s">
        <v>7199</v>
      </c>
      <c r="G2016" s="43" t="s">
        <v>7200</v>
      </c>
      <c r="H2016" s="32" t="s">
        <v>40</v>
      </c>
      <c r="I2016" s="35" t="s">
        <v>7201</v>
      </c>
      <c r="J2016" s="32" t="s">
        <v>41</v>
      </c>
      <c r="K2016" s="36"/>
      <c r="L2016" s="44" t="s">
        <v>5274</v>
      </c>
      <c r="M2016" s="32" t="s">
        <v>42</v>
      </c>
      <c r="N2016" s="44" t="s">
        <v>5274</v>
      </c>
      <c r="O2016" s="44" t="s">
        <v>5274</v>
      </c>
      <c r="P2016" s="45" t="s">
        <v>5274</v>
      </c>
      <c r="Q2016" s="45" t="s">
        <v>5274</v>
      </c>
      <c r="R2016" s="50" t="n">
        <v>493.5</v>
      </c>
      <c r="S2016" s="45"/>
      <c r="T2016" s="40" t="s">
        <v>160</v>
      </c>
      <c r="U2016" s="41"/>
    </row>
    <row r="2017" customFormat="false" ht="25.5" hidden="false" customHeight="true" outlineLevel="0" collapsed="false">
      <c r="A2017" s="31" t="n">
        <f aca="false">A2016+1</f>
        <v>2009</v>
      </c>
      <c r="B2017" s="32" t="s">
        <v>6478</v>
      </c>
      <c r="C2017" s="33" t="str">
        <f aca="false">"S. A. T. Branch"</f>
        <v>S. A. T. Branch</v>
      </c>
      <c r="D2017" s="32" t="s">
        <v>5269</v>
      </c>
      <c r="E2017" s="43" t="s">
        <v>7202</v>
      </c>
      <c r="F2017" s="36" t="s">
        <v>7203</v>
      </c>
      <c r="G2017" s="43" t="s">
        <v>7204</v>
      </c>
      <c r="H2017" s="32" t="s">
        <v>40</v>
      </c>
      <c r="I2017" s="35" t="s">
        <v>7205</v>
      </c>
      <c r="J2017" s="32" t="s">
        <v>41</v>
      </c>
      <c r="K2017" s="36"/>
      <c r="L2017" s="44" t="s">
        <v>5274</v>
      </c>
      <c r="M2017" s="32" t="s">
        <v>42</v>
      </c>
      <c r="N2017" s="44" t="s">
        <v>5274</v>
      </c>
      <c r="O2017" s="44" t="s">
        <v>5274</v>
      </c>
      <c r="P2017" s="45" t="s">
        <v>5274</v>
      </c>
      <c r="Q2017" s="45" t="s">
        <v>5274</v>
      </c>
      <c r="R2017" s="50" t="n">
        <v>887.5</v>
      </c>
      <c r="S2017" s="45"/>
      <c r="T2017" s="40" t="s">
        <v>914</v>
      </c>
      <c r="U2017" s="41"/>
    </row>
    <row r="2018" customFormat="false" ht="25.5" hidden="false" customHeight="true" outlineLevel="0" collapsed="false">
      <c r="A2018" s="31" t="n">
        <f aca="false">A2017+1</f>
        <v>2010</v>
      </c>
      <c r="B2018" s="32" t="s">
        <v>6478</v>
      </c>
      <c r="C2018" s="33" t="str">
        <f aca="false">"S. A. T. Branch"</f>
        <v>S. A. T. Branch</v>
      </c>
      <c r="D2018" s="32" t="s">
        <v>5269</v>
      </c>
      <c r="E2018" s="43" t="s">
        <v>7206</v>
      </c>
      <c r="F2018" s="36" t="s">
        <v>7207</v>
      </c>
      <c r="G2018" s="43" t="s">
        <v>7208</v>
      </c>
      <c r="H2018" s="32" t="s">
        <v>40</v>
      </c>
      <c r="I2018" s="35" t="s">
        <v>7209</v>
      </c>
      <c r="J2018" s="32" t="s">
        <v>41</v>
      </c>
      <c r="K2018" s="36"/>
      <c r="L2018" s="44" t="s">
        <v>5274</v>
      </c>
      <c r="M2018" s="32" t="s">
        <v>42</v>
      </c>
      <c r="N2018" s="44" t="s">
        <v>5274</v>
      </c>
      <c r="O2018" s="44" t="s">
        <v>5274</v>
      </c>
      <c r="P2018" s="45" t="s">
        <v>5274</v>
      </c>
      <c r="Q2018" s="45" t="s">
        <v>5274</v>
      </c>
      <c r="R2018" s="50" t="n">
        <v>278</v>
      </c>
      <c r="S2018" s="45"/>
      <c r="T2018" s="40" t="s">
        <v>984</v>
      </c>
      <c r="U2018" s="41"/>
    </row>
    <row r="2019" customFormat="false" ht="25.5" hidden="false" customHeight="true" outlineLevel="0" collapsed="false">
      <c r="A2019" s="31" t="n">
        <f aca="false">A2018+1</f>
        <v>2011</v>
      </c>
      <c r="B2019" s="32" t="s">
        <v>6478</v>
      </c>
      <c r="C2019" s="33" t="str">
        <f aca="false">"S. A. T. Branch"</f>
        <v>S. A. T. Branch</v>
      </c>
      <c r="D2019" s="32" t="s">
        <v>5269</v>
      </c>
      <c r="E2019" s="43" t="s">
        <v>7210</v>
      </c>
      <c r="F2019" s="36" t="s">
        <v>7211</v>
      </c>
      <c r="G2019" s="43" t="s">
        <v>7212</v>
      </c>
      <c r="H2019" s="32" t="s">
        <v>40</v>
      </c>
      <c r="I2019" s="35" t="s">
        <v>7213</v>
      </c>
      <c r="J2019" s="32" t="s">
        <v>41</v>
      </c>
      <c r="K2019" s="36"/>
      <c r="L2019" s="44" t="s">
        <v>5274</v>
      </c>
      <c r="M2019" s="32" t="s">
        <v>42</v>
      </c>
      <c r="N2019" s="44" t="s">
        <v>5274</v>
      </c>
      <c r="O2019" s="44" t="s">
        <v>5274</v>
      </c>
      <c r="P2019" s="45" t="s">
        <v>5274</v>
      </c>
      <c r="Q2019" s="45" t="s">
        <v>5274</v>
      </c>
      <c r="R2019" s="50" t="n">
        <v>964.53</v>
      </c>
      <c r="S2019" s="45"/>
      <c r="T2019" s="40" t="s">
        <v>1369</v>
      </c>
      <c r="U2019" s="41"/>
    </row>
    <row r="2020" customFormat="false" ht="25.5" hidden="false" customHeight="true" outlineLevel="0" collapsed="false">
      <c r="A2020" s="31" t="n">
        <f aca="false">A2019+1</f>
        <v>2012</v>
      </c>
      <c r="B2020" s="32" t="s">
        <v>6478</v>
      </c>
      <c r="C2020" s="33" t="str">
        <f aca="false">"S. A. T. Branch"</f>
        <v>S. A. T. Branch</v>
      </c>
      <c r="D2020" s="32" t="s">
        <v>5269</v>
      </c>
      <c r="E2020" s="43" t="s">
        <v>7214</v>
      </c>
      <c r="F2020" s="36" t="s">
        <v>7215</v>
      </c>
      <c r="G2020" s="43" t="s">
        <v>7216</v>
      </c>
      <c r="H2020" s="32" t="s">
        <v>40</v>
      </c>
      <c r="I2020" s="35" t="s">
        <v>7217</v>
      </c>
      <c r="J2020" s="32" t="s">
        <v>41</v>
      </c>
      <c r="K2020" s="36"/>
      <c r="L2020" s="44" t="s">
        <v>5274</v>
      </c>
      <c r="M2020" s="32" t="s">
        <v>42</v>
      </c>
      <c r="N2020" s="44" t="s">
        <v>5274</v>
      </c>
      <c r="O2020" s="44" t="s">
        <v>5274</v>
      </c>
      <c r="P2020" s="45" t="s">
        <v>5274</v>
      </c>
      <c r="Q2020" s="45" t="s">
        <v>5274</v>
      </c>
      <c r="R2020" s="50" t="n">
        <v>250</v>
      </c>
      <c r="S2020" s="45"/>
      <c r="T2020" s="40" t="s">
        <v>661</v>
      </c>
      <c r="U2020" s="41"/>
    </row>
    <row r="2021" customFormat="false" ht="25.5" hidden="false" customHeight="true" outlineLevel="0" collapsed="false">
      <c r="A2021" s="31" t="n">
        <f aca="false">A2020+1</f>
        <v>2013</v>
      </c>
      <c r="B2021" s="32" t="s">
        <v>6478</v>
      </c>
      <c r="C2021" s="33" t="str">
        <f aca="false">"S. A. T. Branch"</f>
        <v>S. A. T. Branch</v>
      </c>
      <c r="D2021" s="32" t="s">
        <v>5269</v>
      </c>
      <c r="E2021" s="43" t="s">
        <v>7218</v>
      </c>
      <c r="F2021" s="36" t="s">
        <v>7219</v>
      </c>
      <c r="G2021" s="43" t="s">
        <v>7220</v>
      </c>
      <c r="H2021" s="32" t="s">
        <v>40</v>
      </c>
      <c r="I2021" s="35" t="s">
        <v>7221</v>
      </c>
      <c r="J2021" s="32" t="s">
        <v>41</v>
      </c>
      <c r="K2021" s="36"/>
      <c r="L2021" s="44" t="s">
        <v>5274</v>
      </c>
      <c r="M2021" s="32" t="s">
        <v>42</v>
      </c>
      <c r="N2021" s="44" t="s">
        <v>5274</v>
      </c>
      <c r="O2021" s="44" t="s">
        <v>5274</v>
      </c>
      <c r="P2021" s="45" t="s">
        <v>5274</v>
      </c>
      <c r="Q2021" s="45" t="s">
        <v>5274</v>
      </c>
      <c r="R2021" s="50" t="n">
        <v>339.5</v>
      </c>
      <c r="S2021" s="45"/>
      <c r="T2021" s="40" t="s">
        <v>3660</v>
      </c>
      <c r="U2021" s="41"/>
    </row>
    <row r="2022" customFormat="false" ht="25.5" hidden="false" customHeight="true" outlineLevel="0" collapsed="false">
      <c r="A2022" s="31" t="n">
        <f aca="false">A2021+1</f>
        <v>2014</v>
      </c>
      <c r="B2022" s="32" t="s">
        <v>6478</v>
      </c>
      <c r="C2022" s="33" t="str">
        <f aca="false">"S. A. T. Branch"</f>
        <v>S. A. T. Branch</v>
      </c>
      <c r="D2022" s="32" t="s">
        <v>5269</v>
      </c>
      <c r="E2022" s="43" t="s">
        <v>7222</v>
      </c>
      <c r="F2022" s="36" t="s">
        <v>7223</v>
      </c>
      <c r="G2022" s="43" t="s">
        <v>7224</v>
      </c>
      <c r="H2022" s="32" t="s">
        <v>40</v>
      </c>
      <c r="I2022" s="35" t="s">
        <v>7225</v>
      </c>
      <c r="J2022" s="32" t="s">
        <v>41</v>
      </c>
      <c r="K2022" s="36"/>
      <c r="L2022" s="44" t="s">
        <v>5274</v>
      </c>
      <c r="M2022" s="32" t="s">
        <v>42</v>
      </c>
      <c r="N2022" s="44" t="s">
        <v>5274</v>
      </c>
      <c r="O2022" s="44" t="s">
        <v>5274</v>
      </c>
      <c r="P2022" s="45" t="s">
        <v>5274</v>
      </c>
      <c r="Q2022" s="45" t="s">
        <v>5274</v>
      </c>
      <c r="R2022" s="50" t="n">
        <v>1138</v>
      </c>
      <c r="S2022" s="45"/>
      <c r="T2022" s="40" t="s">
        <v>1255</v>
      </c>
      <c r="U2022" s="41"/>
    </row>
    <row r="2023" customFormat="false" ht="25.5" hidden="false" customHeight="true" outlineLevel="0" collapsed="false">
      <c r="A2023" s="31" t="n">
        <f aca="false">A2022+1</f>
        <v>2015</v>
      </c>
      <c r="B2023" s="32" t="s">
        <v>6478</v>
      </c>
      <c r="C2023" s="33" t="str">
        <f aca="false">"S. A. T. Branch"</f>
        <v>S. A. T. Branch</v>
      </c>
      <c r="D2023" s="32" t="s">
        <v>5269</v>
      </c>
      <c r="E2023" s="43" t="s">
        <v>7226</v>
      </c>
      <c r="F2023" s="36" t="s">
        <v>7227</v>
      </c>
      <c r="G2023" s="43" t="s">
        <v>7228</v>
      </c>
      <c r="H2023" s="32" t="s">
        <v>40</v>
      </c>
      <c r="I2023" s="35" t="s">
        <v>7229</v>
      </c>
      <c r="J2023" s="32" t="s">
        <v>41</v>
      </c>
      <c r="K2023" s="36"/>
      <c r="L2023" s="44" t="s">
        <v>5274</v>
      </c>
      <c r="M2023" s="32" t="s">
        <v>42</v>
      </c>
      <c r="N2023" s="44" t="s">
        <v>5274</v>
      </c>
      <c r="O2023" s="44" t="s">
        <v>5274</v>
      </c>
      <c r="P2023" s="45" t="s">
        <v>5274</v>
      </c>
      <c r="Q2023" s="45" t="s">
        <v>5274</v>
      </c>
      <c r="R2023" s="50" t="n">
        <v>191.5</v>
      </c>
      <c r="S2023" s="45"/>
      <c r="T2023" s="40" t="s">
        <v>591</v>
      </c>
      <c r="U2023" s="41"/>
    </row>
    <row r="2024" customFormat="false" ht="25.5" hidden="false" customHeight="true" outlineLevel="0" collapsed="false">
      <c r="A2024" s="31" t="n">
        <f aca="false">A2023+1</f>
        <v>2016</v>
      </c>
      <c r="B2024" s="32" t="s">
        <v>6478</v>
      </c>
      <c r="C2024" s="33" t="str">
        <f aca="false">"S. A. T. Branch"</f>
        <v>S. A. T. Branch</v>
      </c>
      <c r="D2024" s="32" t="s">
        <v>5269</v>
      </c>
      <c r="E2024" s="43" t="s">
        <v>7230</v>
      </c>
      <c r="F2024" s="36" t="s">
        <v>7231</v>
      </c>
      <c r="G2024" s="43" t="s">
        <v>7232</v>
      </c>
      <c r="H2024" s="32" t="s">
        <v>40</v>
      </c>
      <c r="I2024" s="35" t="s">
        <v>7233</v>
      </c>
      <c r="J2024" s="32" t="s">
        <v>41</v>
      </c>
      <c r="K2024" s="36"/>
      <c r="L2024" s="44" t="s">
        <v>5274</v>
      </c>
      <c r="M2024" s="32" t="s">
        <v>42</v>
      </c>
      <c r="N2024" s="44" t="s">
        <v>5274</v>
      </c>
      <c r="O2024" s="44" t="s">
        <v>5274</v>
      </c>
      <c r="P2024" s="45" t="s">
        <v>5274</v>
      </c>
      <c r="Q2024" s="45" t="s">
        <v>5274</v>
      </c>
      <c r="R2024" s="50" t="n">
        <v>15642.68</v>
      </c>
      <c r="S2024" s="45"/>
      <c r="T2024" s="40" t="s">
        <v>160</v>
      </c>
      <c r="U2024" s="41"/>
    </row>
    <row r="2025" customFormat="false" ht="25.5" hidden="false" customHeight="true" outlineLevel="0" collapsed="false">
      <c r="A2025" s="31" t="n">
        <f aca="false">A2024+1</f>
        <v>2017</v>
      </c>
      <c r="B2025" s="32" t="s">
        <v>6478</v>
      </c>
      <c r="C2025" s="33" t="str">
        <f aca="false">"S. A. T. Branch"</f>
        <v>S. A. T. Branch</v>
      </c>
      <c r="D2025" s="32" t="s">
        <v>5269</v>
      </c>
      <c r="E2025" s="43" t="s">
        <v>7234</v>
      </c>
      <c r="F2025" s="36" t="s">
        <v>7235</v>
      </c>
      <c r="G2025" s="43" t="s">
        <v>7236</v>
      </c>
      <c r="H2025" s="32" t="s">
        <v>40</v>
      </c>
      <c r="I2025" s="35" t="s">
        <v>7237</v>
      </c>
      <c r="J2025" s="32" t="s">
        <v>41</v>
      </c>
      <c r="K2025" s="36"/>
      <c r="L2025" s="44" t="s">
        <v>5274</v>
      </c>
      <c r="M2025" s="32" t="s">
        <v>42</v>
      </c>
      <c r="N2025" s="44" t="s">
        <v>5274</v>
      </c>
      <c r="O2025" s="44" t="s">
        <v>5274</v>
      </c>
      <c r="P2025" s="45" t="s">
        <v>5274</v>
      </c>
      <c r="Q2025" s="45" t="s">
        <v>5274</v>
      </c>
      <c r="R2025" s="50" t="n">
        <v>134.37</v>
      </c>
      <c r="S2025" s="45"/>
      <c r="T2025" s="40" t="s">
        <v>666</v>
      </c>
      <c r="U2025" s="41"/>
    </row>
    <row r="2026" customFormat="false" ht="25.5" hidden="false" customHeight="true" outlineLevel="0" collapsed="false">
      <c r="A2026" s="31" t="n">
        <f aca="false">A2025+1</f>
        <v>2018</v>
      </c>
      <c r="B2026" s="32" t="s">
        <v>6478</v>
      </c>
      <c r="C2026" s="33" t="str">
        <f aca="false">"S. A. T. Branch"</f>
        <v>S. A. T. Branch</v>
      </c>
      <c r="D2026" s="32" t="s">
        <v>5269</v>
      </c>
      <c r="E2026" s="43" t="s">
        <v>7238</v>
      </c>
      <c r="F2026" s="36" t="s">
        <v>7239</v>
      </c>
      <c r="G2026" s="43" t="s">
        <v>7240</v>
      </c>
      <c r="H2026" s="32" t="s">
        <v>40</v>
      </c>
      <c r="I2026" s="35" t="s">
        <v>7241</v>
      </c>
      <c r="J2026" s="32" t="s">
        <v>41</v>
      </c>
      <c r="K2026" s="36"/>
      <c r="L2026" s="44" t="s">
        <v>5274</v>
      </c>
      <c r="M2026" s="32" t="s">
        <v>42</v>
      </c>
      <c r="N2026" s="44" t="s">
        <v>5274</v>
      </c>
      <c r="O2026" s="44" t="s">
        <v>5274</v>
      </c>
      <c r="P2026" s="45" t="s">
        <v>5274</v>
      </c>
      <c r="Q2026" s="45" t="s">
        <v>5274</v>
      </c>
      <c r="R2026" s="50" t="n">
        <v>102.5</v>
      </c>
      <c r="S2026" s="45"/>
      <c r="T2026" s="40" t="s">
        <v>1842</v>
      </c>
      <c r="U2026" s="41"/>
    </row>
    <row r="2027" customFormat="false" ht="25.5" hidden="false" customHeight="true" outlineLevel="0" collapsed="false">
      <c r="A2027" s="31" t="n">
        <f aca="false">A2026+1</f>
        <v>2019</v>
      </c>
      <c r="B2027" s="32" t="s">
        <v>6478</v>
      </c>
      <c r="C2027" s="33" t="str">
        <f aca="false">"S. A. T. Branch"</f>
        <v>S. A. T. Branch</v>
      </c>
      <c r="D2027" s="32" t="s">
        <v>5269</v>
      </c>
      <c r="E2027" s="43" t="s">
        <v>7242</v>
      </c>
      <c r="F2027" s="36" t="s">
        <v>7243</v>
      </c>
      <c r="G2027" s="43" t="s">
        <v>7244</v>
      </c>
      <c r="H2027" s="32" t="s">
        <v>40</v>
      </c>
      <c r="I2027" s="35" t="s">
        <v>7245</v>
      </c>
      <c r="J2027" s="32" t="s">
        <v>41</v>
      </c>
      <c r="K2027" s="36"/>
      <c r="L2027" s="44" t="s">
        <v>5274</v>
      </c>
      <c r="M2027" s="32" t="s">
        <v>42</v>
      </c>
      <c r="N2027" s="44" t="s">
        <v>5274</v>
      </c>
      <c r="O2027" s="44" t="s">
        <v>5274</v>
      </c>
      <c r="P2027" s="45" t="s">
        <v>5274</v>
      </c>
      <c r="Q2027" s="45" t="s">
        <v>5274</v>
      </c>
      <c r="R2027" s="50" t="n">
        <v>887.5</v>
      </c>
      <c r="S2027" s="45"/>
      <c r="T2027" s="40" t="s">
        <v>984</v>
      </c>
      <c r="U2027" s="41"/>
    </row>
    <row r="2028" customFormat="false" ht="25.5" hidden="false" customHeight="true" outlineLevel="0" collapsed="false">
      <c r="A2028" s="31" t="n">
        <f aca="false">A2027+1</f>
        <v>2020</v>
      </c>
      <c r="B2028" s="32" t="s">
        <v>6478</v>
      </c>
      <c r="C2028" s="33" t="str">
        <f aca="false">"S. A. T. Branch"</f>
        <v>S. A. T. Branch</v>
      </c>
      <c r="D2028" s="32" t="s">
        <v>5269</v>
      </c>
      <c r="E2028" s="43" t="s">
        <v>7246</v>
      </c>
      <c r="F2028" s="36" t="s">
        <v>7247</v>
      </c>
      <c r="G2028" s="43" t="s">
        <v>7248</v>
      </c>
      <c r="H2028" s="32" t="s">
        <v>40</v>
      </c>
      <c r="I2028" s="35" t="s">
        <v>7249</v>
      </c>
      <c r="J2028" s="32" t="s">
        <v>41</v>
      </c>
      <c r="K2028" s="36"/>
      <c r="L2028" s="44" t="s">
        <v>5274</v>
      </c>
      <c r="M2028" s="32" t="s">
        <v>42</v>
      </c>
      <c r="N2028" s="44" t="s">
        <v>5274</v>
      </c>
      <c r="O2028" s="44" t="s">
        <v>5274</v>
      </c>
      <c r="P2028" s="45" t="s">
        <v>5274</v>
      </c>
      <c r="Q2028" s="45" t="s">
        <v>5274</v>
      </c>
      <c r="R2028" s="50" t="n">
        <v>506983.59</v>
      </c>
      <c r="S2028" s="45"/>
      <c r="T2028" s="40" t="s">
        <v>510</v>
      </c>
      <c r="U2028" s="41"/>
    </row>
    <row r="2029" customFormat="false" ht="25.5" hidden="false" customHeight="true" outlineLevel="0" collapsed="false">
      <c r="A2029" s="31" t="n">
        <f aca="false">A2028+1</f>
        <v>2021</v>
      </c>
      <c r="B2029" s="32" t="s">
        <v>6478</v>
      </c>
      <c r="C2029" s="33" t="str">
        <f aca="false">"S. A. T. Branch"</f>
        <v>S. A. T. Branch</v>
      </c>
      <c r="D2029" s="32" t="s">
        <v>5269</v>
      </c>
      <c r="E2029" s="43" t="s">
        <v>7250</v>
      </c>
      <c r="F2029" s="36" t="s">
        <v>7251</v>
      </c>
      <c r="G2029" s="43" t="s">
        <v>7252</v>
      </c>
      <c r="H2029" s="32" t="s">
        <v>40</v>
      </c>
      <c r="I2029" s="35" t="s">
        <v>7253</v>
      </c>
      <c r="J2029" s="32" t="s">
        <v>41</v>
      </c>
      <c r="K2029" s="36"/>
      <c r="L2029" s="44" t="s">
        <v>5274</v>
      </c>
      <c r="M2029" s="32" t="s">
        <v>42</v>
      </c>
      <c r="N2029" s="44" t="s">
        <v>5274</v>
      </c>
      <c r="O2029" s="44" t="s">
        <v>5274</v>
      </c>
      <c r="P2029" s="45" t="s">
        <v>5274</v>
      </c>
      <c r="Q2029" s="45" t="s">
        <v>5274</v>
      </c>
      <c r="R2029" s="50" t="n">
        <v>4614.5</v>
      </c>
      <c r="S2029" s="45"/>
      <c r="T2029" s="40" t="s">
        <v>624</v>
      </c>
      <c r="U2029" s="41"/>
    </row>
    <row r="2030" customFormat="false" ht="25.5" hidden="false" customHeight="true" outlineLevel="0" collapsed="false">
      <c r="A2030" s="31" t="n">
        <f aca="false">A2029+1</f>
        <v>2022</v>
      </c>
      <c r="B2030" s="32" t="s">
        <v>6478</v>
      </c>
      <c r="C2030" s="33" t="str">
        <f aca="false">"S. A. T. Branch"</f>
        <v>S. A. T. Branch</v>
      </c>
      <c r="D2030" s="32" t="s">
        <v>5269</v>
      </c>
      <c r="E2030" s="43" t="s">
        <v>7254</v>
      </c>
      <c r="F2030" s="36" t="s">
        <v>7255</v>
      </c>
      <c r="G2030" s="43" t="s">
        <v>7256</v>
      </c>
      <c r="H2030" s="32" t="s">
        <v>40</v>
      </c>
      <c r="I2030" s="35" t="s">
        <v>7257</v>
      </c>
      <c r="J2030" s="32" t="s">
        <v>41</v>
      </c>
      <c r="K2030" s="36"/>
      <c r="L2030" s="44" t="s">
        <v>5274</v>
      </c>
      <c r="M2030" s="32" t="s">
        <v>42</v>
      </c>
      <c r="N2030" s="44" t="s">
        <v>5274</v>
      </c>
      <c r="O2030" s="44" t="s">
        <v>5274</v>
      </c>
      <c r="P2030" s="45" t="s">
        <v>5274</v>
      </c>
      <c r="Q2030" s="45" t="s">
        <v>5274</v>
      </c>
      <c r="R2030" s="50" t="n">
        <v>1062.5</v>
      </c>
      <c r="S2030" s="45"/>
      <c r="T2030" s="40" t="s">
        <v>296</v>
      </c>
      <c r="U2030" s="41"/>
    </row>
    <row r="2031" customFormat="false" ht="25.5" hidden="false" customHeight="true" outlineLevel="0" collapsed="false">
      <c r="A2031" s="31" t="n">
        <f aca="false">A2030+1</f>
        <v>2023</v>
      </c>
      <c r="B2031" s="32" t="s">
        <v>6478</v>
      </c>
      <c r="C2031" s="33" t="str">
        <f aca="false">"S. A. T. Branch"</f>
        <v>S. A. T. Branch</v>
      </c>
      <c r="D2031" s="32" t="s">
        <v>5269</v>
      </c>
      <c r="E2031" s="43" t="s">
        <v>7258</v>
      </c>
      <c r="F2031" s="36" t="s">
        <v>7259</v>
      </c>
      <c r="G2031" s="43" t="s">
        <v>7260</v>
      </c>
      <c r="H2031" s="32" t="s">
        <v>40</v>
      </c>
      <c r="I2031" s="35" t="s">
        <v>7261</v>
      </c>
      <c r="J2031" s="32" t="s">
        <v>41</v>
      </c>
      <c r="K2031" s="36"/>
      <c r="L2031" s="44" t="s">
        <v>5274</v>
      </c>
      <c r="M2031" s="32" t="s">
        <v>42</v>
      </c>
      <c r="N2031" s="44" t="s">
        <v>5274</v>
      </c>
      <c r="O2031" s="44" t="s">
        <v>5274</v>
      </c>
      <c r="P2031" s="45" t="s">
        <v>5274</v>
      </c>
      <c r="Q2031" s="45" t="s">
        <v>5274</v>
      </c>
      <c r="R2031" s="50" t="n">
        <v>3113.5</v>
      </c>
      <c r="S2031" s="45"/>
      <c r="T2031" s="40" t="s">
        <v>1306</v>
      </c>
      <c r="U2031" s="41"/>
    </row>
    <row r="2032" customFormat="false" ht="25.5" hidden="false" customHeight="true" outlineLevel="0" collapsed="false">
      <c r="A2032" s="31" t="n">
        <f aca="false">A2031+1</f>
        <v>2024</v>
      </c>
      <c r="B2032" s="32" t="s">
        <v>6478</v>
      </c>
      <c r="C2032" s="33" t="str">
        <f aca="false">"S. A. T. Branch"</f>
        <v>S. A. T. Branch</v>
      </c>
      <c r="D2032" s="32" t="s">
        <v>5269</v>
      </c>
      <c r="E2032" s="43" t="s">
        <v>7262</v>
      </c>
      <c r="F2032" s="36" t="s">
        <v>222</v>
      </c>
      <c r="G2032" s="43" t="s">
        <v>7263</v>
      </c>
      <c r="H2032" s="32" t="s">
        <v>40</v>
      </c>
      <c r="I2032" s="35" t="s">
        <v>7264</v>
      </c>
      <c r="J2032" s="32" t="s">
        <v>41</v>
      </c>
      <c r="K2032" s="36"/>
      <c r="L2032" s="44" t="s">
        <v>5274</v>
      </c>
      <c r="M2032" s="32" t="s">
        <v>42</v>
      </c>
      <c r="N2032" s="44" t="s">
        <v>5274</v>
      </c>
      <c r="O2032" s="44" t="s">
        <v>5274</v>
      </c>
      <c r="P2032" s="45" t="s">
        <v>5274</v>
      </c>
      <c r="Q2032" s="45" t="s">
        <v>5274</v>
      </c>
      <c r="R2032" s="50" t="n">
        <v>800</v>
      </c>
      <c r="S2032" s="45"/>
      <c r="T2032" s="40" t="s">
        <v>974</v>
      </c>
      <c r="U2032" s="41"/>
    </row>
    <row r="2033" customFormat="false" ht="25.5" hidden="false" customHeight="true" outlineLevel="0" collapsed="false">
      <c r="A2033" s="31" t="n">
        <f aca="false">A2032+1</f>
        <v>2025</v>
      </c>
      <c r="B2033" s="32" t="s">
        <v>6478</v>
      </c>
      <c r="C2033" s="33" t="str">
        <f aca="false">"S. A. T. Branch"</f>
        <v>S. A. T. Branch</v>
      </c>
      <c r="D2033" s="32" t="s">
        <v>5269</v>
      </c>
      <c r="E2033" s="43" t="s">
        <v>7265</v>
      </c>
      <c r="F2033" s="36" t="s">
        <v>7266</v>
      </c>
      <c r="G2033" s="43" t="s">
        <v>7267</v>
      </c>
      <c r="H2033" s="32" t="s">
        <v>40</v>
      </c>
      <c r="I2033" s="35" t="s">
        <v>7268</v>
      </c>
      <c r="J2033" s="32" t="s">
        <v>41</v>
      </c>
      <c r="K2033" s="36"/>
      <c r="L2033" s="44" t="s">
        <v>5274</v>
      </c>
      <c r="M2033" s="32" t="s">
        <v>42</v>
      </c>
      <c r="N2033" s="44" t="s">
        <v>5274</v>
      </c>
      <c r="O2033" s="44" t="s">
        <v>5274</v>
      </c>
      <c r="P2033" s="45" t="s">
        <v>5274</v>
      </c>
      <c r="Q2033" s="45" t="s">
        <v>5274</v>
      </c>
      <c r="R2033" s="50" t="n">
        <v>434</v>
      </c>
      <c r="S2033" s="45"/>
      <c r="T2033" s="40" t="s">
        <v>2346</v>
      </c>
      <c r="U2033" s="41"/>
    </row>
    <row r="2034" customFormat="false" ht="25.5" hidden="false" customHeight="true" outlineLevel="0" collapsed="false">
      <c r="A2034" s="31" t="n">
        <f aca="false">A2033+1</f>
        <v>2026</v>
      </c>
      <c r="B2034" s="32" t="s">
        <v>6478</v>
      </c>
      <c r="C2034" s="33" t="str">
        <f aca="false">"S. A. T. Branch"</f>
        <v>S. A. T. Branch</v>
      </c>
      <c r="D2034" s="32" t="s">
        <v>5269</v>
      </c>
      <c r="E2034" s="43" t="s">
        <v>7269</v>
      </c>
      <c r="F2034" s="36" t="s">
        <v>7270</v>
      </c>
      <c r="G2034" s="43" t="s">
        <v>7271</v>
      </c>
      <c r="H2034" s="32" t="s">
        <v>40</v>
      </c>
      <c r="I2034" s="35" t="s">
        <v>7272</v>
      </c>
      <c r="J2034" s="32" t="s">
        <v>41</v>
      </c>
      <c r="K2034" s="36"/>
      <c r="L2034" s="44" t="s">
        <v>5274</v>
      </c>
      <c r="M2034" s="32" t="s">
        <v>42</v>
      </c>
      <c r="N2034" s="44" t="s">
        <v>5274</v>
      </c>
      <c r="O2034" s="44" t="s">
        <v>5274</v>
      </c>
      <c r="P2034" s="45" t="s">
        <v>5274</v>
      </c>
      <c r="Q2034" s="45" t="s">
        <v>5274</v>
      </c>
      <c r="R2034" s="50" t="n">
        <v>1173.78</v>
      </c>
      <c r="S2034" s="45"/>
      <c r="T2034" s="40" t="s">
        <v>739</v>
      </c>
      <c r="U2034" s="41"/>
    </row>
    <row r="2035" customFormat="false" ht="25.5" hidden="false" customHeight="true" outlineLevel="0" collapsed="false">
      <c r="A2035" s="31" t="n">
        <f aca="false">A2034+1</f>
        <v>2027</v>
      </c>
      <c r="B2035" s="32" t="s">
        <v>6478</v>
      </c>
      <c r="C2035" s="33" t="str">
        <f aca="false">"S. A. T. Branch"</f>
        <v>S. A. T. Branch</v>
      </c>
      <c r="D2035" s="32" t="s">
        <v>5269</v>
      </c>
      <c r="E2035" s="43" t="s">
        <v>7273</v>
      </c>
      <c r="F2035" s="36" t="s">
        <v>7274</v>
      </c>
      <c r="G2035" s="43" t="s">
        <v>7275</v>
      </c>
      <c r="H2035" s="32" t="s">
        <v>40</v>
      </c>
      <c r="I2035" s="35" t="s">
        <v>7276</v>
      </c>
      <c r="J2035" s="32" t="s">
        <v>41</v>
      </c>
      <c r="K2035" s="36"/>
      <c r="L2035" s="44" t="s">
        <v>5274</v>
      </c>
      <c r="M2035" s="32" t="s">
        <v>42</v>
      </c>
      <c r="N2035" s="44" t="s">
        <v>5274</v>
      </c>
      <c r="O2035" s="44" t="s">
        <v>5274</v>
      </c>
      <c r="P2035" s="45" t="s">
        <v>5274</v>
      </c>
      <c r="Q2035" s="45" t="s">
        <v>5274</v>
      </c>
      <c r="R2035" s="50" t="n">
        <v>875</v>
      </c>
      <c r="S2035" s="45"/>
      <c r="T2035" s="40" t="s">
        <v>196</v>
      </c>
      <c r="U2035" s="41"/>
    </row>
    <row r="2036" customFormat="false" ht="25.5" hidden="false" customHeight="true" outlineLevel="0" collapsed="false">
      <c r="A2036" s="31" t="n">
        <f aca="false">A2035+1</f>
        <v>2028</v>
      </c>
      <c r="B2036" s="32" t="s">
        <v>6478</v>
      </c>
      <c r="C2036" s="33" t="str">
        <f aca="false">"S. A. T. Branch"</f>
        <v>S. A. T. Branch</v>
      </c>
      <c r="D2036" s="32" t="s">
        <v>5269</v>
      </c>
      <c r="E2036" s="43" t="s">
        <v>7277</v>
      </c>
      <c r="F2036" s="36" t="s">
        <v>7278</v>
      </c>
      <c r="G2036" s="43" t="s">
        <v>7279</v>
      </c>
      <c r="H2036" s="32" t="s">
        <v>40</v>
      </c>
      <c r="I2036" s="35" t="s">
        <v>7280</v>
      </c>
      <c r="J2036" s="32" t="s">
        <v>41</v>
      </c>
      <c r="K2036" s="36"/>
      <c r="L2036" s="44" t="s">
        <v>5274</v>
      </c>
      <c r="M2036" s="32" t="s">
        <v>42</v>
      </c>
      <c r="N2036" s="44" t="s">
        <v>5274</v>
      </c>
      <c r="O2036" s="44" t="s">
        <v>5274</v>
      </c>
      <c r="P2036" s="45" t="s">
        <v>5274</v>
      </c>
      <c r="Q2036" s="45" t="s">
        <v>5274</v>
      </c>
      <c r="R2036" s="50" t="n">
        <v>1548.57</v>
      </c>
      <c r="S2036" s="45"/>
      <c r="T2036" s="40" t="s">
        <v>3473</v>
      </c>
      <c r="U2036" s="41"/>
    </row>
    <row r="2037" customFormat="false" ht="25.5" hidden="false" customHeight="true" outlineLevel="0" collapsed="false">
      <c r="A2037" s="31" t="n">
        <f aca="false">A2036+1</f>
        <v>2029</v>
      </c>
      <c r="B2037" s="32" t="s">
        <v>6478</v>
      </c>
      <c r="C2037" s="33" t="str">
        <f aca="false">"S. A. T. Branch"</f>
        <v>S. A. T. Branch</v>
      </c>
      <c r="D2037" s="32" t="s">
        <v>5269</v>
      </c>
      <c r="E2037" s="43" t="s">
        <v>7281</v>
      </c>
      <c r="F2037" s="36" t="s">
        <v>7282</v>
      </c>
      <c r="G2037" s="43" t="s">
        <v>7283</v>
      </c>
      <c r="H2037" s="32" t="s">
        <v>40</v>
      </c>
      <c r="I2037" s="35" t="s">
        <v>7284</v>
      </c>
      <c r="J2037" s="32" t="s">
        <v>41</v>
      </c>
      <c r="K2037" s="36"/>
      <c r="L2037" s="44" t="s">
        <v>5274</v>
      </c>
      <c r="M2037" s="32" t="s">
        <v>42</v>
      </c>
      <c r="N2037" s="44" t="s">
        <v>5274</v>
      </c>
      <c r="O2037" s="44" t="s">
        <v>5274</v>
      </c>
      <c r="P2037" s="45" t="s">
        <v>5274</v>
      </c>
      <c r="Q2037" s="45" t="s">
        <v>5274</v>
      </c>
      <c r="R2037" s="50" t="n">
        <v>8655.66</v>
      </c>
      <c r="S2037" s="45"/>
      <c r="T2037" s="40" t="s">
        <v>1914</v>
      </c>
      <c r="U2037" s="41"/>
    </row>
    <row r="2038" customFormat="false" ht="25.5" hidden="false" customHeight="true" outlineLevel="0" collapsed="false">
      <c r="A2038" s="31" t="n">
        <f aca="false">A2037+1</f>
        <v>2030</v>
      </c>
      <c r="B2038" s="32" t="s">
        <v>6478</v>
      </c>
      <c r="C2038" s="33" t="str">
        <f aca="false">"S. A. T. Branch"</f>
        <v>S. A. T. Branch</v>
      </c>
      <c r="D2038" s="32" t="s">
        <v>5269</v>
      </c>
      <c r="E2038" s="43" t="s">
        <v>7285</v>
      </c>
      <c r="F2038" s="36" t="s">
        <v>7286</v>
      </c>
      <c r="G2038" s="43" t="s">
        <v>7287</v>
      </c>
      <c r="H2038" s="32" t="s">
        <v>40</v>
      </c>
      <c r="I2038" s="35" t="s">
        <v>7288</v>
      </c>
      <c r="J2038" s="32" t="s">
        <v>41</v>
      </c>
      <c r="K2038" s="36"/>
      <c r="L2038" s="44" t="s">
        <v>5274</v>
      </c>
      <c r="M2038" s="32" t="s">
        <v>42</v>
      </c>
      <c r="N2038" s="44" t="s">
        <v>5274</v>
      </c>
      <c r="O2038" s="44" t="s">
        <v>5274</v>
      </c>
      <c r="P2038" s="45" t="s">
        <v>5274</v>
      </c>
      <c r="Q2038" s="45" t="s">
        <v>5274</v>
      </c>
      <c r="R2038" s="50" t="n">
        <v>3857.13</v>
      </c>
      <c r="S2038" s="45"/>
      <c r="T2038" s="40" t="s">
        <v>259</v>
      </c>
      <c r="U2038" s="41"/>
    </row>
    <row r="2039" customFormat="false" ht="25.5" hidden="false" customHeight="true" outlineLevel="0" collapsed="false">
      <c r="A2039" s="31" t="n">
        <f aca="false">A2038+1</f>
        <v>2031</v>
      </c>
      <c r="B2039" s="32" t="s">
        <v>6478</v>
      </c>
      <c r="C2039" s="33" t="str">
        <f aca="false">"S. A. T. Branch"</f>
        <v>S. A. T. Branch</v>
      </c>
      <c r="D2039" s="32" t="s">
        <v>5269</v>
      </c>
      <c r="E2039" s="43" t="s">
        <v>7289</v>
      </c>
      <c r="F2039" s="36" t="s">
        <v>7290</v>
      </c>
      <c r="G2039" s="43" t="s">
        <v>7291</v>
      </c>
      <c r="H2039" s="32" t="s">
        <v>40</v>
      </c>
      <c r="I2039" s="35" t="s">
        <v>7292</v>
      </c>
      <c r="J2039" s="32" t="s">
        <v>41</v>
      </c>
      <c r="K2039" s="36"/>
      <c r="L2039" s="44" t="s">
        <v>5274</v>
      </c>
      <c r="M2039" s="32" t="s">
        <v>42</v>
      </c>
      <c r="N2039" s="44" t="s">
        <v>5274</v>
      </c>
      <c r="O2039" s="44" t="s">
        <v>5274</v>
      </c>
      <c r="P2039" s="45" t="s">
        <v>5274</v>
      </c>
      <c r="Q2039" s="45" t="s">
        <v>5274</v>
      </c>
      <c r="R2039" s="50" t="n">
        <v>141</v>
      </c>
      <c r="S2039" s="45"/>
      <c r="T2039" s="40" t="s">
        <v>264</v>
      </c>
      <c r="U2039" s="41"/>
    </row>
    <row r="2040" customFormat="false" ht="25.5" hidden="false" customHeight="true" outlineLevel="0" collapsed="false">
      <c r="A2040" s="31" t="n">
        <f aca="false">A2039+1</f>
        <v>2032</v>
      </c>
      <c r="B2040" s="32" t="s">
        <v>6478</v>
      </c>
      <c r="C2040" s="33" t="str">
        <f aca="false">"S. A. T. Branch"</f>
        <v>S. A. T. Branch</v>
      </c>
      <c r="D2040" s="32" t="s">
        <v>5269</v>
      </c>
      <c r="E2040" s="43" t="s">
        <v>7293</v>
      </c>
      <c r="F2040" s="36" t="s">
        <v>7294</v>
      </c>
      <c r="G2040" s="43" t="s">
        <v>7295</v>
      </c>
      <c r="H2040" s="32" t="s">
        <v>40</v>
      </c>
      <c r="I2040" s="35" t="s">
        <v>7296</v>
      </c>
      <c r="J2040" s="32" t="s">
        <v>41</v>
      </c>
      <c r="K2040" s="36"/>
      <c r="L2040" s="44" t="s">
        <v>5274</v>
      </c>
      <c r="M2040" s="32" t="s">
        <v>42</v>
      </c>
      <c r="N2040" s="44" t="s">
        <v>5274</v>
      </c>
      <c r="O2040" s="44" t="s">
        <v>5274</v>
      </c>
      <c r="P2040" s="45" t="s">
        <v>5274</v>
      </c>
      <c r="Q2040" s="45" t="s">
        <v>5274</v>
      </c>
      <c r="R2040" s="50" t="n">
        <v>102.37</v>
      </c>
      <c r="S2040" s="45"/>
      <c r="T2040" s="40" t="s">
        <v>4455</v>
      </c>
      <c r="U2040" s="41"/>
    </row>
    <row r="2041" customFormat="false" ht="25.5" hidden="false" customHeight="true" outlineLevel="0" collapsed="false">
      <c r="A2041" s="31" t="n">
        <f aca="false">A2040+1</f>
        <v>2033</v>
      </c>
      <c r="B2041" s="32" t="s">
        <v>6478</v>
      </c>
      <c r="C2041" s="33" t="str">
        <f aca="false">"S. A. T. Branch"</f>
        <v>S. A. T. Branch</v>
      </c>
      <c r="D2041" s="32" t="s">
        <v>5269</v>
      </c>
      <c r="E2041" s="43" t="s">
        <v>7297</v>
      </c>
      <c r="F2041" s="36" t="s">
        <v>7298</v>
      </c>
      <c r="G2041" s="43" t="s">
        <v>7299</v>
      </c>
      <c r="H2041" s="32" t="s">
        <v>40</v>
      </c>
      <c r="I2041" s="35" t="s">
        <v>7300</v>
      </c>
      <c r="J2041" s="32" t="s">
        <v>41</v>
      </c>
      <c r="K2041" s="36"/>
      <c r="L2041" s="44" t="s">
        <v>5274</v>
      </c>
      <c r="M2041" s="32" t="s">
        <v>42</v>
      </c>
      <c r="N2041" s="44" t="s">
        <v>5274</v>
      </c>
      <c r="O2041" s="44" t="s">
        <v>5274</v>
      </c>
      <c r="P2041" s="45" t="s">
        <v>5274</v>
      </c>
      <c r="Q2041" s="45" t="s">
        <v>5274</v>
      </c>
      <c r="R2041" s="50" t="n">
        <v>28441.2</v>
      </c>
      <c r="S2041" s="45"/>
      <c r="T2041" s="40" t="s">
        <v>1914</v>
      </c>
      <c r="U2041" s="41"/>
    </row>
    <row r="2042" customFormat="false" ht="25.5" hidden="false" customHeight="true" outlineLevel="0" collapsed="false">
      <c r="A2042" s="31" t="n">
        <f aca="false">A2041+1</f>
        <v>2034</v>
      </c>
      <c r="B2042" s="32" t="s">
        <v>6478</v>
      </c>
      <c r="C2042" s="33" t="str">
        <f aca="false">"S. A. T. Branch"</f>
        <v>S. A. T. Branch</v>
      </c>
      <c r="D2042" s="32" t="s">
        <v>5269</v>
      </c>
      <c r="E2042" s="43" t="s">
        <v>7301</v>
      </c>
      <c r="F2042" s="36" t="s">
        <v>7302</v>
      </c>
      <c r="G2042" s="43" t="s">
        <v>7303</v>
      </c>
      <c r="H2042" s="32" t="s">
        <v>40</v>
      </c>
      <c r="I2042" s="35" t="s">
        <v>7304</v>
      </c>
      <c r="J2042" s="32" t="s">
        <v>41</v>
      </c>
      <c r="K2042" s="36"/>
      <c r="L2042" s="44" t="s">
        <v>5274</v>
      </c>
      <c r="M2042" s="32" t="s">
        <v>42</v>
      </c>
      <c r="N2042" s="44" t="s">
        <v>5274</v>
      </c>
      <c r="O2042" s="44" t="s">
        <v>5274</v>
      </c>
      <c r="P2042" s="45" t="s">
        <v>5274</v>
      </c>
      <c r="Q2042" s="45" t="s">
        <v>5274</v>
      </c>
      <c r="R2042" s="50" t="n">
        <v>103.5</v>
      </c>
      <c r="S2042" s="45"/>
      <c r="T2042" s="40" t="s">
        <v>2026</v>
      </c>
      <c r="U2042" s="41"/>
    </row>
    <row r="2043" customFormat="false" ht="25.5" hidden="false" customHeight="true" outlineLevel="0" collapsed="false">
      <c r="A2043" s="31" t="n">
        <f aca="false">A2042+1</f>
        <v>2035</v>
      </c>
      <c r="B2043" s="32" t="s">
        <v>6478</v>
      </c>
      <c r="C2043" s="33" t="str">
        <f aca="false">"S. A. T. Branch"</f>
        <v>S. A. T. Branch</v>
      </c>
      <c r="D2043" s="32" t="s">
        <v>5269</v>
      </c>
      <c r="E2043" s="43" t="s">
        <v>7305</v>
      </c>
      <c r="F2043" s="36" t="s">
        <v>7306</v>
      </c>
      <c r="G2043" s="43" t="s">
        <v>7307</v>
      </c>
      <c r="H2043" s="32" t="s">
        <v>40</v>
      </c>
      <c r="I2043" s="35" t="s">
        <v>7308</v>
      </c>
      <c r="J2043" s="32" t="s">
        <v>41</v>
      </c>
      <c r="K2043" s="36"/>
      <c r="L2043" s="44" t="s">
        <v>5274</v>
      </c>
      <c r="M2043" s="32" t="s">
        <v>42</v>
      </c>
      <c r="N2043" s="44" t="s">
        <v>5274</v>
      </c>
      <c r="O2043" s="44" t="s">
        <v>5274</v>
      </c>
      <c r="P2043" s="45" t="s">
        <v>5274</v>
      </c>
      <c r="Q2043" s="45" t="s">
        <v>5274</v>
      </c>
      <c r="R2043" s="50" t="n">
        <v>14684</v>
      </c>
      <c r="S2043" s="45"/>
      <c r="T2043" s="40" t="s">
        <v>1048</v>
      </c>
      <c r="U2043" s="41"/>
    </row>
    <row r="2044" customFormat="false" ht="25.5" hidden="false" customHeight="true" outlineLevel="0" collapsed="false">
      <c r="A2044" s="31" t="n">
        <f aca="false">A2043+1</f>
        <v>2036</v>
      </c>
      <c r="B2044" s="32" t="s">
        <v>6478</v>
      </c>
      <c r="C2044" s="33" t="str">
        <f aca="false">"S. A. T. Branch"</f>
        <v>S. A. T. Branch</v>
      </c>
      <c r="D2044" s="32" t="s">
        <v>5269</v>
      </c>
      <c r="E2044" s="43" t="s">
        <v>7309</v>
      </c>
      <c r="F2044" s="36" t="s">
        <v>7310</v>
      </c>
      <c r="G2044" s="43" t="s">
        <v>7311</v>
      </c>
      <c r="H2044" s="32" t="s">
        <v>40</v>
      </c>
      <c r="I2044" s="35" t="s">
        <v>7312</v>
      </c>
      <c r="J2044" s="32" t="s">
        <v>41</v>
      </c>
      <c r="K2044" s="36"/>
      <c r="L2044" s="44" t="s">
        <v>5274</v>
      </c>
      <c r="M2044" s="32" t="s">
        <v>42</v>
      </c>
      <c r="N2044" s="44" t="s">
        <v>5274</v>
      </c>
      <c r="O2044" s="44" t="s">
        <v>5274</v>
      </c>
      <c r="P2044" s="45" t="s">
        <v>5274</v>
      </c>
      <c r="Q2044" s="45" t="s">
        <v>5274</v>
      </c>
      <c r="R2044" s="50" t="n">
        <v>1042.19</v>
      </c>
      <c r="S2044" s="45"/>
      <c r="T2044" s="40" t="s">
        <v>992</v>
      </c>
      <c r="U2044" s="41"/>
    </row>
    <row r="2045" customFormat="false" ht="25.5" hidden="false" customHeight="true" outlineLevel="0" collapsed="false">
      <c r="A2045" s="31" t="n">
        <f aca="false">A2044+1</f>
        <v>2037</v>
      </c>
      <c r="B2045" s="32" t="s">
        <v>6478</v>
      </c>
      <c r="C2045" s="33" t="str">
        <f aca="false">"S. A. T. Branch"</f>
        <v>S. A. T. Branch</v>
      </c>
      <c r="D2045" s="32" t="s">
        <v>5269</v>
      </c>
      <c r="E2045" s="43" t="s">
        <v>7313</v>
      </c>
      <c r="F2045" s="36" t="s">
        <v>7314</v>
      </c>
      <c r="G2045" s="43" t="s">
        <v>7315</v>
      </c>
      <c r="H2045" s="32" t="s">
        <v>40</v>
      </c>
      <c r="I2045" s="35" t="s">
        <v>7316</v>
      </c>
      <c r="J2045" s="32" t="s">
        <v>41</v>
      </c>
      <c r="K2045" s="36"/>
      <c r="L2045" s="44" t="s">
        <v>5274</v>
      </c>
      <c r="M2045" s="32" t="s">
        <v>42</v>
      </c>
      <c r="N2045" s="44" t="s">
        <v>5274</v>
      </c>
      <c r="O2045" s="44" t="s">
        <v>5274</v>
      </c>
      <c r="P2045" s="45" t="s">
        <v>5274</v>
      </c>
      <c r="Q2045" s="45" t="s">
        <v>5274</v>
      </c>
      <c r="R2045" s="50" t="n">
        <v>2875</v>
      </c>
      <c r="S2045" s="45"/>
      <c r="T2045" s="40" t="s">
        <v>369</v>
      </c>
      <c r="U2045" s="41"/>
    </row>
    <row r="2046" customFormat="false" ht="25.5" hidden="false" customHeight="true" outlineLevel="0" collapsed="false">
      <c r="A2046" s="31" t="n">
        <f aca="false">A2045+1</f>
        <v>2038</v>
      </c>
      <c r="B2046" s="32" t="s">
        <v>6478</v>
      </c>
      <c r="C2046" s="33" t="str">
        <f aca="false">"S. A. T. Branch"</f>
        <v>S. A. T. Branch</v>
      </c>
      <c r="D2046" s="32" t="s">
        <v>5269</v>
      </c>
      <c r="E2046" s="43" t="s">
        <v>7317</v>
      </c>
      <c r="F2046" s="36" t="s">
        <v>7318</v>
      </c>
      <c r="G2046" s="43" t="s">
        <v>7319</v>
      </c>
      <c r="H2046" s="32" t="s">
        <v>40</v>
      </c>
      <c r="I2046" s="35" t="s">
        <v>7320</v>
      </c>
      <c r="J2046" s="32" t="s">
        <v>41</v>
      </c>
      <c r="K2046" s="36"/>
      <c r="L2046" s="44" t="s">
        <v>5274</v>
      </c>
      <c r="M2046" s="32" t="s">
        <v>42</v>
      </c>
      <c r="N2046" s="44" t="s">
        <v>5274</v>
      </c>
      <c r="O2046" s="44" t="s">
        <v>5274</v>
      </c>
      <c r="P2046" s="45" t="s">
        <v>5274</v>
      </c>
      <c r="Q2046" s="45" t="s">
        <v>5274</v>
      </c>
      <c r="R2046" s="50" t="n">
        <v>625</v>
      </c>
      <c r="S2046" s="45"/>
      <c r="T2046" s="40" t="s">
        <v>805</v>
      </c>
      <c r="U2046" s="41"/>
    </row>
    <row r="2047" customFormat="false" ht="25.5" hidden="false" customHeight="true" outlineLevel="0" collapsed="false">
      <c r="A2047" s="31" t="n">
        <f aca="false">A2046+1</f>
        <v>2039</v>
      </c>
      <c r="B2047" s="32" t="s">
        <v>6478</v>
      </c>
      <c r="C2047" s="33" t="str">
        <f aca="false">"S. A. T. Branch"</f>
        <v>S. A. T. Branch</v>
      </c>
      <c r="D2047" s="32" t="s">
        <v>5269</v>
      </c>
      <c r="E2047" s="43" t="s">
        <v>7321</v>
      </c>
      <c r="F2047" s="36" t="s">
        <v>7322</v>
      </c>
      <c r="G2047" s="43" t="s">
        <v>7323</v>
      </c>
      <c r="H2047" s="32" t="s">
        <v>40</v>
      </c>
      <c r="I2047" s="35" t="s">
        <v>7324</v>
      </c>
      <c r="J2047" s="32" t="s">
        <v>41</v>
      </c>
      <c r="K2047" s="36"/>
      <c r="L2047" s="44" t="s">
        <v>5274</v>
      </c>
      <c r="M2047" s="32" t="s">
        <v>42</v>
      </c>
      <c r="N2047" s="44" t="s">
        <v>5274</v>
      </c>
      <c r="O2047" s="44" t="s">
        <v>5274</v>
      </c>
      <c r="P2047" s="45" t="s">
        <v>5274</v>
      </c>
      <c r="Q2047" s="45" t="s">
        <v>5274</v>
      </c>
      <c r="R2047" s="50" t="n">
        <v>180.4</v>
      </c>
      <c r="S2047" s="45"/>
      <c r="T2047" s="40" t="s">
        <v>2440</v>
      </c>
      <c r="U2047" s="41"/>
    </row>
    <row r="2048" customFormat="false" ht="25.5" hidden="false" customHeight="true" outlineLevel="0" collapsed="false">
      <c r="A2048" s="31" t="n">
        <f aca="false">A2047+1</f>
        <v>2040</v>
      </c>
      <c r="B2048" s="32" t="s">
        <v>6478</v>
      </c>
      <c r="C2048" s="33" t="str">
        <f aca="false">"S. A. T. Branch"</f>
        <v>S. A. T. Branch</v>
      </c>
      <c r="D2048" s="32" t="s">
        <v>5269</v>
      </c>
      <c r="E2048" s="43" t="s">
        <v>7325</v>
      </c>
      <c r="F2048" s="36" t="s">
        <v>7326</v>
      </c>
      <c r="G2048" s="43" t="s">
        <v>7327</v>
      </c>
      <c r="H2048" s="32" t="s">
        <v>40</v>
      </c>
      <c r="I2048" s="35" t="s">
        <v>7328</v>
      </c>
      <c r="J2048" s="32" t="s">
        <v>41</v>
      </c>
      <c r="K2048" s="36"/>
      <c r="L2048" s="44" t="s">
        <v>5274</v>
      </c>
      <c r="M2048" s="32" t="s">
        <v>42</v>
      </c>
      <c r="N2048" s="44" t="s">
        <v>5274</v>
      </c>
      <c r="O2048" s="44" t="s">
        <v>5274</v>
      </c>
      <c r="P2048" s="45" t="s">
        <v>5274</v>
      </c>
      <c r="Q2048" s="45" t="s">
        <v>5274</v>
      </c>
      <c r="R2048" s="50" t="n">
        <v>12586.98</v>
      </c>
      <c r="S2048" s="45"/>
      <c r="T2048" s="40" t="s">
        <v>364</v>
      </c>
      <c r="U2048" s="41"/>
    </row>
    <row r="2049" customFormat="false" ht="25.5" hidden="false" customHeight="true" outlineLevel="0" collapsed="false">
      <c r="A2049" s="31" t="n">
        <f aca="false">A2048+1</f>
        <v>2041</v>
      </c>
      <c r="B2049" s="32" t="s">
        <v>6478</v>
      </c>
      <c r="C2049" s="33" t="str">
        <f aca="false">"S. A. T. Branch"</f>
        <v>S. A. T. Branch</v>
      </c>
      <c r="D2049" s="32" t="s">
        <v>5269</v>
      </c>
      <c r="E2049" s="43" t="s">
        <v>7329</v>
      </c>
      <c r="F2049" s="36" t="s">
        <v>7330</v>
      </c>
      <c r="G2049" s="43" t="s">
        <v>7331</v>
      </c>
      <c r="H2049" s="32" t="s">
        <v>40</v>
      </c>
      <c r="I2049" s="35" t="s">
        <v>7332</v>
      </c>
      <c r="J2049" s="32" t="s">
        <v>41</v>
      </c>
      <c r="K2049" s="36"/>
      <c r="L2049" s="44" t="s">
        <v>5274</v>
      </c>
      <c r="M2049" s="32" t="s">
        <v>42</v>
      </c>
      <c r="N2049" s="44" t="s">
        <v>5274</v>
      </c>
      <c r="O2049" s="44" t="s">
        <v>5274</v>
      </c>
      <c r="P2049" s="45" t="s">
        <v>5274</v>
      </c>
      <c r="Q2049" s="45" t="s">
        <v>5274</v>
      </c>
      <c r="R2049" s="50" t="n">
        <v>652.5</v>
      </c>
      <c r="S2049" s="45"/>
      <c r="T2049" s="40" t="s">
        <v>3300</v>
      </c>
      <c r="U2049" s="41"/>
    </row>
    <row r="2050" customFormat="false" ht="25.5" hidden="false" customHeight="true" outlineLevel="0" collapsed="false">
      <c r="A2050" s="31" t="n">
        <f aca="false">A2049+1</f>
        <v>2042</v>
      </c>
      <c r="B2050" s="32" t="s">
        <v>6478</v>
      </c>
      <c r="C2050" s="33" t="str">
        <f aca="false">"S. A. T. Branch"</f>
        <v>S. A. T. Branch</v>
      </c>
      <c r="D2050" s="32" t="s">
        <v>5269</v>
      </c>
      <c r="E2050" s="43" t="s">
        <v>7333</v>
      </c>
      <c r="F2050" s="36" t="s">
        <v>7334</v>
      </c>
      <c r="G2050" s="43" t="s">
        <v>7335</v>
      </c>
      <c r="H2050" s="32" t="s">
        <v>40</v>
      </c>
      <c r="I2050" s="35" t="s">
        <v>7336</v>
      </c>
      <c r="J2050" s="32" t="s">
        <v>41</v>
      </c>
      <c r="K2050" s="36"/>
      <c r="L2050" s="44" t="s">
        <v>5274</v>
      </c>
      <c r="M2050" s="32" t="s">
        <v>42</v>
      </c>
      <c r="N2050" s="44" t="s">
        <v>5274</v>
      </c>
      <c r="O2050" s="44" t="s">
        <v>5274</v>
      </c>
      <c r="P2050" s="45" t="s">
        <v>5274</v>
      </c>
      <c r="Q2050" s="45" t="s">
        <v>5274</v>
      </c>
      <c r="R2050" s="50" t="n">
        <v>584.42</v>
      </c>
      <c r="S2050" s="45"/>
      <c r="T2050" s="40" t="s">
        <v>230</v>
      </c>
      <c r="U2050" s="41"/>
    </row>
    <row r="2051" customFormat="false" ht="25.5" hidden="false" customHeight="true" outlineLevel="0" collapsed="false">
      <c r="A2051" s="31" t="n">
        <f aca="false">A2050+1</f>
        <v>2043</v>
      </c>
      <c r="B2051" s="32" t="s">
        <v>6478</v>
      </c>
      <c r="C2051" s="33" t="str">
        <f aca="false">"S. A. T. Branch"</f>
        <v>S. A. T. Branch</v>
      </c>
      <c r="D2051" s="32" t="s">
        <v>5269</v>
      </c>
      <c r="E2051" s="43" t="s">
        <v>7337</v>
      </c>
      <c r="F2051" s="36" t="s">
        <v>7338</v>
      </c>
      <c r="G2051" s="43" t="s">
        <v>7339</v>
      </c>
      <c r="H2051" s="32" t="s">
        <v>40</v>
      </c>
      <c r="I2051" s="35" t="s">
        <v>7340</v>
      </c>
      <c r="J2051" s="32" t="s">
        <v>41</v>
      </c>
      <c r="K2051" s="36"/>
      <c r="L2051" s="44" t="s">
        <v>5274</v>
      </c>
      <c r="M2051" s="32" t="s">
        <v>42</v>
      </c>
      <c r="N2051" s="44" t="s">
        <v>5274</v>
      </c>
      <c r="O2051" s="44" t="s">
        <v>5274</v>
      </c>
      <c r="P2051" s="45" t="s">
        <v>5274</v>
      </c>
      <c r="Q2051" s="45" t="s">
        <v>5274</v>
      </c>
      <c r="R2051" s="50" t="n">
        <v>386.5</v>
      </c>
      <c r="S2051" s="45"/>
      <c r="T2051" s="40" t="s">
        <v>2490</v>
      </c>
      <c r="U2051" s="41"/>
    </row>
    <row r="2052" customFormat="false" ht="25.5" hidden="false" customHeight="true" outlineLevel="0" collapsed="false">
      <c r="A2052" s="31" t="n">
        <f aca="false">A2051+1</f>
        <v>2044</v>
      </c>
      <c r="B2052" s="32" t="s">
        <v>6478</v>
      </c>
      <c r="C2052" s="33" t="str">
        <f aca="false">"S. A. T. Branch"</f>
        <v>S. A. T. Branch</v>
      </c>
      <c r="D2052" s="32" t="s">
        <v>5269</v>
      </c>
      <c r="E2052" s="43" t="s">
        <v>7341</v>
      </c>
      <c r="F2052" s="36" t="s">
        <v>7342</v>
      </c>
      <c r="G2052" s="43" t="s">
        <v>7343</v>
      </c>
      <c r="H2052" s="32" t="s">
        <v>40</v>
      </c>
      <c r="I2052" s="35" t="s">
        <v>7344</v>
      </c>
      <c r="J2052" s="32" t="s">
        <v>41</v>
      </c>
      <c r="K2052" s="36"/>
      <c r="L2052" s="44" t="s">
        <v>5274</v>
      </c>
      <c r="M2052" s="32" t="s">
        <v>42</v>
      </c>
      <c r="N2052" s="44" t="s">
        <v>5274</v>
      </c>
      <c r="O2052" s="44" t="s">
        <v>5274</v>
      </c>
      <c r="P2052" s="45" t="s">
        <v>5274</v>
      </c>
      <c r="Q2052" s="45" t="s">
        <v>5274</v>
      </c>
      <c r="R2052" s="50" t="n">
        <v>5</v>
      </c>
      <c r="S2052" s="45"/>
      <c r="T2052" s="40" t="s">
        <v>948</v>
      </c>
      <c r="U2052" s="41"/>
    </row>
    <row r="2053" customFormat="false" ht="25.5" hidden="false" customHeight="true" outlineLevel="0" collapsed="false">
      <c r="A2053" s="31" t="n">
        <f aca="false">A2052+1</f>
        <v>2045</v>
      </c>
      <c r="B2053" s="32" t="s">
        <v>6478</v>
      </c>
      <c r="C2053" s="33" t="str">
        <f aca="false">"S. A. T. Branch"</f>
        <v>S. A. T. Branch</v>
      </c>
      <c r="D2053" s="32" t="s">
        <v>5269</v>
      </c>
      <c r="E2053" s="43" t="s">
        <v>7345</v>
      </c>
      <c r="F2053" s="36" t="s">
        <v>7346</v>
      </c>
      <c r="G2053" s="43" t="s">
        <v>7347</v>
      </c>
      <c r="H2053" s="32" t="s">
        <v>40</v>
      </c>
      <c r="I2053" s="35" t="s">
        <v>7348</v>
      </c>
      <c r="J2053" s="32" t="s">
        <v>41</v>
      </c>
      <c r="K2053" s="36"/>
      <c r="L2053" s="44" t="s">
        <v>5274</v>
      </c>
      <c r="M2053" s="32" t="s">
        <v>42</v>
      </c>
      <c r="N2053" s="44" t="s">
        <v>5274</v>
      </c>
      <c r="O2053" s="44" t="s">
        <v>5274</v>
      </c>
      <c r="P2053" s="45" t="s">
        <v>5274</v>
      </c>
      <c r="Q2053" s="45" t="s">
        <v>5274</v>
      </c>
      <c r="R2053" s="50" t="n">
        <v>1653.16</v>
      </c>
      <c r="S2053" s="45"/>
      <c r="T2053" s="40" t="s">
        <v>155</v>
      </c>
      <c r="U2053" s="41"/>
    </row>
    <row r="2054" customFormat="false" ht="25.5" hidden="false" customHeight="true" outlineLevel="0" collapsed="false">
      <c r="A2054" s="31" t="n">
        <f aca="false">A2053+1</f>
        <v>2046</v>
      </c>
      <c r="B2054" s="32" t="s">
        <v>6478</v>
      </c>
      <c r="C2054" s="33" t="str">
        <f aca="false">"S. A. T. Branch"</f>
        <v>S. A. T. Branch</v>
      </c>
      <c r="D2054" s="32" t="s">
        <v>5269</v>
      </c>
      <c r="E2054" s="43" t="s">
        <v>7349</v>
      </c>
      <c r="F2054" s="36" t="s">
        <v>7350</v>
      </c>
      <c r="G2054" s="43" t="s">
        <v>7351</v>
      </c>
      <c r="H2054" s="32" t="s">
        <v>40</v>
      </c>
      <c r="I2054" s="35" t="s">
        <v>7352</v>
      </c>
      <c r="J2054" s="32" t="s">
        <v>41</v>
      </c>
      <c r="K2054" s="36"/>
      <c r="L2054" s="44" t="s">
        <v>5274</v>
      </c>
      <c r="M2054" s="32" t="s">
        <v>42</v>
      </c>
      <c r="N2054" s="44" t="s">
        <v>5274</v>
      </c>
      <c r="O2054" s="44" t="s">
        <v>5274</v>
      </c>
      <c r="P2054" s="45" t="s">
        <v>5274</v>
      </c>
      <c r="Q2054" s="45" t="s">
        <v>5274</v>
      </c>
      <c r="R2054" s="50" t="n">
        <v>875</v>
      </c>
      <c r="S2054" s="45"/>
      <c r="T2054" s="40" t="s">
        <v>1904</v>
      </c>
      <c r="U2054" s="41"/>
    </row>
    <row r="2055" customFormat="false" ht="25.5" hidden="false" customHeight="true" outlineLevel="0" collapsed="false">
      <c r="A2055" s="31" t="n">
        <f aca="false">A2054+1</f>
        <v>2047</v>
      </c>
      <c r="B2055" s="32" t="s">
        <v>6478</v>
      </c>
      <c r="C2055" s="33" t="str">
        <f aca="false">"S. A. T. Branch"</f>
        <v>S. A. T. Branch</v>
      </c>
      <c r="D2055" s="32" t="s">
        <v>5269</v>
      </c>
      <c r="E2055" s="43" t="s">
        <v>7353</v>
      </c>
      <c r="F2055" s="36" t="s">
        <v>7354</v>
      </c>
      <c r="G2055" s="43" t="s">
        <v>7355</v>
      </c>
      <c r="H2055" s="32" t="s">
        <v>40</v>
      </c>
      <c r="I2055" s="35" t="s">
        <v>7356</v>
      </c>
      <c r="J2055" s="32" t="s">
        <v>41</v>
      </c>
      <c r="K2055" s="36"/>
      <c r="L2055" s="44" t="s">
        <v>5274</v>
      </c>
      <c r="M2055" s="32" t="s">
        <v>42</v>
      </c>
      <c r="N2055" s="44" t="s">
        <v>5274</v>
      </c>
      <c r="O2055" s="44" t="s">
        <v>5274</v>
      </c>
      <c r="P2055" s="45" t="s">
        <v>5274</v>
      </c>
      <c r="Q2055" s="45" t="s">
        <v>5274</v>
      </c>
      <c r="R2055" s="50" t="n">
        <v>216</v>
      </c>
      <c r="S2055" s="45"/>
      <c r="T2055" s="40" t="s">
        <v>240</v>
      </c>
      <c r="U2055" s="41"/>
    </row>
    <row r="2056" customFormat="false" ht="25.5" hidden="false" customHeight="true" outlineLevel="0" collapsed="false">
      <c r="A2056" s="31" t="n">
        <f aca="false">A2055+1</f>
        <v>2048</v>
      </c>
      <c r="B2056" s="32" t="s">
        <v>6478</v>
      </c>
      <c r="C2056" s="33" t="str">
        <f aca="false">"S. A. T. Branch"</f>
        <v>S. A. T. Branch</v>
      </c>
      <c r="D2056" s="32" t="s">
        <v>5269</v>
      </c>
      <c r="E2056" s="43"/>
      <c r="F2056" s="46" t="s">
        <v>7357</v>
      </c>
      <c r="G2056" s="43"/>
      <c r="H2056" s="32" t="str">
        <f aca="false">"LCY"</f>
        <v>LCY</v>
      </c>
      <c r="I2056" s="32"/>
      <c r="J2056" s="32"/>
      <c r="K2056" s="36"/>
      <c r="L2056" s="32" t="n">
        <v>525086</v>
      </c>
      <c r="M2056" s="32" t="str">
        <f aca="false">"PKR"</f>
        <v>PKR</v>
      </c>
      <c r="N2056" s="32"/>
      <c r="O2056" s="32"/>
      <c r="P2056" s="37"/>
      <c r="Q2056" s="37"/>
      <c r="R2056" s="50" t="n">
        <v>800</v>
      </c>
      <c r="S2056" s="37"/>
      <c r="T2056" s="40" t="n">
        <v>36574</v>
      </c>
      <c r="U2056" s="62"/>
    </row>
    <row r="2057" customFormat="false" ht="25.5" hidden="false" customHeight="true" outlineLevel="0" collapsed="false">
      <c r="A2057" s="31" t="n">
        <f aca="false">A2056+1</f>
        <v>2049</v>
      </c>
      <c r="B2057" s="32" t="s">
        <v>6478</v>
      </c>
      <c r="C2057" s="33" t="str">
        <f aca="false">"S. A. T. Branch"</f>
        <v>S. A. T. Branch</v>
      </c>
      <c r="D2057" s="32" t="s">
        <v>5269</v>
      </c>
      <c r="E2057" s="43"/>
      <c r="F2057" s="46" t="s">
        <v>7358</v>
      </c>
      <c r="G2057" s="43"/>
      <c r="H2057" s="32" t="str">
        <f aca="false">"LCY"</f>
        <v>LCY</v>
      </c>
      <c r="I2057" s="32"/>
      <c r="J2057" s="32"/>
      <c r="K2057" s="36"/>
      <c r="L2057" s="32" t="n">
        <v>411985</v>
      </c>
      <c r="M2057" s="32" t="str">
        <f aca="false">"PKR"</f>
        <v>PKR</v>
      </c>
      <c r="N2057" s="32"/>
      <c r="O2057" s="32"/>
      <c r="P2057" s="37"/>
      <c r="Q2057" s="37"/>
      <c r="R2057" s="50" t="n">
        <v>800</v>
      </c>
      <c r="S2057" s="37"/>
      <c r="T2057" s="40" t="n">
        <v>36619</v>
      </c>
      <c r="U2057" s="62"/>
    </row>
    <row r="2058" customFormat="false" ht="25.5" hidden="false" customHeight="true" outlineLevel="0" collapsed="false">
      <c r="A2058" s="31" t="n">
        <f aca="false">A2057+1</f>
        <v>2050</v>
      </c>
      <c r="B2058" s="32" t="s">
        <v>6478</v>
      </c>
      <c r="C2058" s="33" t="str">
        <f aca="false">"S. A. T. Branch"</f>
        <v>S. A. T. Branch</v>
      </c>
      <c r="D2058" s="32" t="s">
        <v>5269</v>
      </c>
      <c r="E2058" s="43"/>
      <c r="F2058" s="46" t="s">
        <v>7359</v>
      </c>
      <c r="G2058" s="43"/>
      <c r="H2058" s="32" t="str">
        <f aca="false">"LCY"</f>
        <v>LCY</v>
      </c>
      <c r="I2058" s="32"/>
      <c r="J2058" s="32"/>
      <c r="K2058" s="36"/>
      <c r="L2058" s="32" t="n">
        <v>452291</v>
      </c>
      <c r="M2058" s="32" t="str">
        <f aca="false">"PKR"</f>
        <v>PKR</v>
      </c>
      <c r="N2058" s="32"/>
      <c r="O2058" s="32"/>
      <c r="P2058" s="37"/>
      <c r="Q2058" s="37"/>
      <c r="R2058" s="50" t="n">
        <v>5000</v>
      </c>
      <c r="S2058" s="37"/>
      <c r="T2058" s="40" t="n">
        <v>36699</v>
      </c>
      <c r="U2058" s="62"/>
    </row>
    <row r="2059" customFormat="false" ht="25.5" hidden="false" customHeight="true" outlineLevel="0" collapsed="false">
      <c r="A2059" s="31" t="n">
        <f aca="false">A2058+1</f>
        <v>2051</v>
      </c>
      <c r="B2059" s="32" t="s">
        <v>6478</v>
      </c>
      <c r="C2059" s="33" t="str">
        <f aca="false">"S. A. T. Branch"</f>
        <v>S. A. T. Branch</v>
      </c>
      <c r="D2059" s="32" t="s">
        <v>5269</v>
      </c>
      <c r="E2059" s="43"/>
      <c r="F2059" s="46" t="s">
        <v>7360</v>
      </c>
      <c r="G2059" s="43"/>
      <c r="H2059" s="32" t="str">
        <f aca="false">"LCY"</f>
        <v>LCY</v>
      </c>
      <c r="I2059" s="32"/>
      <c r="J2059" s="32"/>
      <c r="K2059" s="36"/>
      <c r="L2059" s="32" t="n">
        <v>452350</v>
      </c>
      <c r="M2059" s="32" t="str">
        <f aca="false">"PKR"</f>
        <v>PKR</v>
      </c>
      <c r="N2059" s="32"/>
      <c r="O2059" s="32"/>
      <c r="P2059" s="37"/>
      <c r="Q2059" s="37"/>
      <c r="R2059" s="50" t="n">
        <v>19185</v>
      </c>
      <c r="S2059" s="37"/>
      <c r="T2059" s="40" t="n">
        <v>36720</v>
      </c>
      <c r="U2059" s="62"/>
    </row>
    <row r="2060" customFormat="false" ht="25.5" hidden="false" customHeight="true" outlineLevel="0" collapsed="false">
      <c r="A2060" s="31" t="n">
        <f aca="false">A2059+1</f>
        <v>2052</v>
      </c>
      <c r="B2060" s="32" t="s">
        <v>6478</v>
      </c>
      <c r="C2060" s="33" t="str">
        <f aca="false">"S. A. T. Branch"</f>
        <v>S. A. T. Branch</v>
      </c>
      <c r="D2060" s="32" t="s">
        <v>5269</v>
      </c>
      <c r="E2060" s="43"/>
      <c r="F2060" s="46" t="s">
        <v>7361</v>
      </c>
      <c r="G2060" s="43"/>
      <c r="H2060" s="32" t="str">
        <f aca="false">"LCY"</f>
        <v>LCY</v>
      </c>
      <c r="I2060" s="44"/>
      <c r="J2060" s="52"/>
      <c r="K2060" s="36"/>
      <c r="L2060" s="32" t="n">
        <v>526023</v>
      </c>
      <c r="M2060" s="32" t="str">
        <f aca="false">"PKR"</f>
        <v>PKR</v>
      </c>
      <c r="N2060" s="44"/>
      <c r="O2060" s="44"/>
      <c r="P2060" s="45"/>
      <c r="Q2060" s="45"/>
      <c r="R2060" s="50" t="n">
        <v>306</v>
      </c>
      <c r="S2060" s="45"/>
      <c r="T2060" s="40" t="n">
        <v>36528</v>
      </c>
      <c r="U2060" s="41"/>
    </row>
    <row r="2061" customFormat="false" ht="25.5" hidden="false" customHeight="true" outlineLevel="0" collapsed="false">
      <c r="A2061" s="31" t="n">
        <f aca="false">A2060+1</f>
        <v>2053</v>
      </c>
      <c r="B2061" s="32" t="s">
        <v>6478</v>
      </c>
      <c r="C2061" s="33" t="str">
        <f aca="false">"S. A. T. Branch"</f>
        <v>S. A. T. Branch</v>
      </c>
      <c r="D2061" s="32" t="s">
        <v>5269</v>
      </c>
      <c r="E2061" s="43"/>
      <c r="F2061" s="46" t="s">
        <v>7361</v>
      </c>
      <c r="G2061" s="43"/>
      <c r="H2061" s="32" t="str">
        <f aca="false">"LCY"</f>
        <v>LCY</v>
      </c>
      <c r="I2061" s="44"/>
      <c r="J2061" s="52"/>
      <c r="K2061" s="36"/>
      <c r="L2061" s="32" t="n">
        <v>526024</v>
      </c>
      <c r="M2061" s="32" t="str">
        <f aca="false">"PKR"</f>
        <v>PKR</v>
      </c>
      <c r="N2061" s="44"/>
      <c r="O2061" s="44"/>
      <c r="P2061" s="45"/>
      <c r="Q2061" s="45"/>
      <c r="R2061" s="50" t="n">
        <v>306</v>
      </c>
      <c r="S2061" s="45"/>
      <c r="T2061" s="40" t="n">
        <v>36528</v>
      </c>
      <c r="U2061" s="41"/>
    </row>
    <row r="2062" customFormat="false" ht="25.5" hidden="false" customHeight="true" outlineLevel="0" collapsed="false">
      <c r="A2062" s="31" t="n">
        <f aca="false">A2061+1</f>
        <v>2054</v>
      </c>
      <c r="B2062" s="32" t="s">
        <v>6478</v>
      </c>
      <c r="C2062" s="33" t="str">
        <f aca="false">"S. A. T. Branch"</f>
        <v>S. A. T. Branch</v>
      </c>
      <c r="D2062" s="32" t="s">
        <v>5269</v>
      </c>
      <c r="E2062" s="43"/>
      <c r="F2062" s="46" t="s">
        <v>7361</v>
      </c>
      <c r="G2062" s="43"/>
      <c r="H2062" s="32" t="str">
        <f aca="false">"LCY"</f>
        <v>LCY</v>
      </c>
      <c r="I2062" s="44"/>
      <c r="J2062" s="52"/>
      <c r="K2062" s="36"/>
      <c r="L2062" s="32" t="n">
        <v>526036</v>
      </c>
      <c r="M2062" s="32" t="str">
        <f aca="false">"PKR"</f>
        <v>PKR</v>
      </c>
      <c r="N2062" s="44"/>
      <c r="O2062" s="44"/>
      <c r="P2062" s="45"/>
      <c r="Q2062" s="45"/>
      <c r="R2062" s="50" t="n">
        <v>306</v>
      </c>
      <c r="S2062" s="45"/>
      <c r="T2062" s="40" t="n">
        <v>36528</v>
      </c>
      <c r="U2062" s="41"/>
    </row>
    <row r="2063" customFormat="false" ht="25.5" hidden="false" customHeight="true" outlineLevel="0" collapsed="false">
      <c r="A2063" s="31" t="n">
        <f aca="false">A2062+1</f>
        <v>2055</v>
      </c>
      <c r="B2063" s="32" t="s">
        <v>6478</v>
      </c>
      <c r="C2063" s="33" t="str">
        <f aca="false">"S. A. T. Branch"</f>
        <v>S. A. T. Branch</v>
      </c>
      <c r="D2063" s="32" t="s">
        <v>5269</v>
      </c>
      <c r="E2063" s="43"/>
      <c r="F2063" s="46" t="s">
        <v>7361</v>
      </c>
      <c r="G2063" s="43"/>
      <c r="H2063" s="32" t="str">
        <f aca="false">"LCY"</f>
        <v>LCY</v>
      </c>
      <c r="I2063" s="44"/>
      <c r="J2063" s="52"/>
      <c r="K2063" s="36"/>
      <c r="L2063" s="32" t="n">
        <v>526037</v>
      </c>
      <c r="M2063" s="32" t="str">
        <f aca="false">"PKR"</f>
        <v>PKR</v>
      </c>
      <c r="N2063" s="44"/>
      <c r="O2063" s="44"/>
      <c r="P2063" s="45"/>
      <c r="Q2063" s="45"/>
      <c r="R2063" s="50" t="n">
        <v>306</v>
      </c>
      <c r="S2063" s="45"/>
      <c r="T2063" s="40" t="n">
        <v>36528</v>
      </c>
      <c r="U2063" s="41"/>
    </row>
    <row r="2064" customFormat="false" ht="25.5" hidden="false" customHeight="true" outlineLevel="0" collapsed="false">
      <c r="A2064" s="31" t="n">
        <f aca="false">A2063+1</f>
        <v>2056</v>
      </c>
      <c r="B2064" s="32" t="s">
        <v>6478</v>
      </c>
      <c r="C2064" s="33" t="str">
        <f aca="false">"S. A. T. Branch"</f>
        <v>S. A. T. Branch</v>
      </c>
      <c r="D2064" s="32" t="s">
        <v>5269</v>
      </c>
      <c r="E2064" s="43"/>
      <c r="F2064" s="46" t="s">
        <v>7361</v>
      </c>
      <c r="G2064" s="43"/>
      <c r="H2064" s="32" t="str">
        <f aca="false">"LCY"</f>
        <v>LCY</v>
      </c>
      <c r="I2064" s="44"/>
      <c r="J2064" s="52"/>
      <c r="K2064" s="36"/>
      <c r="L2064" s="32" t="n">
        <v>526045</v>
      </c>
      <c r="M2064" s="32" t="str">
        <f aca="false">"PKR"</f>
        <v>PKR</v>
      </c>
      <c r="N2064" s="44"/>
      <c r="O2064" s="44"/>
      <c r="P2064" s="45"/>
      <c r="Q2064" s="45"/>
      <c r="R2064" s="50" t="n">
        <v>306</v>
      </c>
      <c r="S2064" s="45"/>
      <c r="T2064" s="40" t="n">
        <v>36528</v>
      </c>
      <c r="U2064" s="41"/>
    </row>
    <row r="2065" customFormat="false" ht="25.5" hidden="false" customHeight="true" outlineLevel="0" collapsed="false">
      <c r="A2065" s="31" t="n">
        <f aca="false">A2064+1</f>
        <v>2057</v>
      </c>
      <c r="B2065" s="32" t="s">
        <v>6478</v>
      </c>
      <c r="C2065" s="33" t="str">
        <f aca="false">"S. A. T. Branch"</f>
        <v>S. A. T. Branch</v>
      </c>
      <c r="D2065" s="32" t="s">
        <v>5269</v>
      </c>
      <c r="E2065" s="43"/>
      <c r="F2065" s="46" t="s">
        <v>7361</v>
      </c>
      <c r="G2065" s="43"/>
      <c r="H2065" s="32" t="str">
        <f aca="false">"LCY"</f>
        <v>LCY</v>
      </c>
      <c r="I2065" s="44"/>
      <c r="J2065" s="52"/>
      <c r="K2065" s="36"/>
      <c r="L2065" s="32" t="n">
        <v>526053</v>
      </c>
      <c r="M2065" s="32" t="str">
        <f aca="false">"PKR"</f>
        <v>PKR</v>
      </c>
      <c r="N2065" s="44"/>
      <c r="O2065" s="44"/>
      <c r="P2065" s="45"/>
      <c r="Q2065" s="45"/>
      <c r="R2065" s="50" t="n">
        <v>918</v>
      </c>
      <c r="S2065" s="45"/>
      <c r="T2065" s="40" t="n">
        <v>36528</v>
      </c>
      <c r="U2065" s="41"/>
    </row>
    <row r="2066" customFormat="false" ht="25.5" hidden="false" customHeight="true" outlineLevel="0" collapsed="false">
      <c r="A2066" s="31" t="n">
        <f aca="false">A2065+1</f>
        <v>2058</v>
      </c>
      <c r="B2066" s="32" t="s">
        <v>6478</v>
      </c>
      <c r="C2066" s="33" t="str">
        <f aca="false">"S. A. T. Branch"</f>
        <v>S. A. T. Branch</v>
      </c>
      <c r="D2066" s="32" t="s">
        <v>5269</v>
      </c>
      <c r="E2066" s="43"/>
      <c r="F2066" s="46" t="s">
        <v>7361</v>
      </c>
      <c r="G2066" s="43"/>
      <c r="H2066" s="32" t="str">
        <f aca="false">"LCY"</f>
        <v>LCY</v>
      </c>
      <c r="I2066" s="44"/>
      <c r="J2066" s="52"/>
      <c r="K2066" s="36"/>
      <c r="L2066" s="32" t="n">
        <v>526061</v>
      </c>
      <c r="M2066" s="32" t="str">
        <f aca="false">"PKR"</f>
        <v>PKR</v>
      </c>
      <c r="N2066" s="44"/>
      <c r="O2066" s="44"/>
      <c r="P2066" s="45"/>
      <c r="Q2066" s="45"/>
      <c r="R2066" s="50" t="n">
        <v>612</v>
      </c>
      <c r="S2066" s="45"/>
      <c r="T2066" s="40" t="n">
        <v>36528</v>
      </c>
      <c r="U2066" s="41"/>
    </row>
    <row r="2067" customFormat="false" ht="25.5" hidden="false" customHeight="true" outlineLevel="0" collapsed="false">
      <c r="A2067" s="31" t="n">
        <f aca="false">A2066+1</f>
        <v>2059</v>
      </c>
      <c r="B2067" s="32" t="s">
        <v>6478</v>
      </c>
      <c r="C2067" s="33" t="str">
        <f aca="false">"S. A. T. Branch"</f>
        <v>S. A. T. Branch</v>
      </c>
      <c r="D2067" s="32" t="s">
        <v>5269</v>
      </c>
      <c r="E2067" s="43"/>
      <c r="F2067" s="46" t="s">
        <v>7361</v>
      </c>
      <c r="G2067" s="43"/>
      <c r="H2067" s="32" t="str">
        <f aca="false">"LCY"</f>
        <v>LCY</v>
      </c>
      <c r="I2067" s="44"/>
      <c r="J2067" s="52"/>
      <c r="K2067" s="36"/>
      <c r="L2067" s="32" t="n">
        <v>526086</v>
      </c>
      <c r="M2067" s="32" t="str">
        <f aca="false">"PKR"</f>
        <v>PKR</v>
      </c>
      <c r="N2067" s="44"/>
      <c r="O2067" s="44"/>
      <c r="P2067" s="45"/>
      <c r="Q2067" s="45"/>
      <c r="R2067" s="50" t="n">
        <v>306</v>
      </c>
      <c r="S2067" s="45"/>
      <c r="T2067" s="40" t="n">
        <v>36528</v>
      </c>
      <c r="U2067" s="41"/>
    </row>
    <row r="2068" customFormat="false" ht="25.5" hidden="false" customHeight="true" outlineLevel="0" collapsed="false">
      <c r="A2068" s="31" t="n">
        <f aca="false">A2067+1</f>
        <v>2060</v>
      </c>
      <c r="B2068" s="32" t="s">
        <v>6478</v>
      </c>
      <c r="C2068" s="33" t="str">
        <f aca="false">"S. A. T. Branch"</f>
        <v>S. A. T. Branch</v>
      </c>
      <c r="D2068" s="32" t="s">
        <v>5269</v>
      </c>
      <c r="E2068" s="43"/>
      <c r="F2068" s="46" t="s">
        <v>7361</v>
      </c>
      <c r="G2068" s="43"/>
      <c r="H2068" s="32" t="str">
        <f aca="false">"LCY"</f>
        <v>LCY</v>
      </c>
      <c r="I2068" s="44"/>
      <c r="J2068" s="52"/>
      <c r="K2068" s="36"/>
      <c r="L2068" s="32" t="n">
        <v>526089</v>
      </c>
      <c r="M2068" s="32" t="str">
        <f aca="false">"PKR"</f>
        <v>PKR</v>
      </c>
      <c r="N2068" s="44"/>
      <c r="O2068" s="44"/>
      <c r="P2068" s="45"/>
      <c r="Q2068" s="45"/>
      <c r="R2068" s="50" t="n">
        <v>306</v>
      </c>
      <c r="S2068" s="45"/>
      <c r="T2068" s="40" t="n">
        <v>36528</v>
      </c>
      <c r="U2068" s="41"/>
    </row>
    <row r="2069" customFormat="false" ht="25.5" hidden="false" customHeight="true" outlineLevel="0" collapsed="false">
      <c r="A2069" s="31" t="n">
        <f aca="false">A2068+1</f>
        <v>2061</v>
      </c>
      <c r="B2069" s="32" t="s">
        <v>6478</v>
      </c>
      <c r="C2069" s="33" t="str">
        <f aca="false">"S. A. T. Branch"</f>
        <v>S. A. T. Branch</v>
      </c>
      <c r="D2069" s="32" t="s">
        <v>5269</v>
      </c>
      <c r="E2069" s="43"/>
      <c r="F2069" s="46" t="s">
        <v>7361</v>
      </c>
      <c r="G2069" s="43"/>
      <c r="H2069" s="32" t="str">
        <f aca="false">"LCY"</f>
        <v>LCY</v>
      </c>
      <c r="I2069" s="44"/>
      <c r="J2069" s="52"/>
      <c r="K2069" s="36"/>
      <c r="L2069" s="32" t="n">
        <v>526092</v>
      </c>
      <c r="M2069" s="32" t="str">
        <f aca="false">"PKR"</f>
        <v>PKR</v>
      </c>
      <c r="N2069" s="44"/>
      <c r="O2069" s="44"/>
      <c r="P2069" s="45"/>
      <c r="Q2069" s="45"/>
      <c r="R2069" s="50" t="n">
        <v>306</v>
      </c>
      <c r="S2069" s="45"/>
      <c r="T2069" s="40" t="n">
        <v>36528</v>
      </c>
      <c r="U2069" s="41"/>
    </row>
    <row r="2070" customFormat="false" ht="25.5" hidden="false" customHeight="true" outlineLevel="0" collapsed="false">
      <c r="A2070" s="31" t="n">
        <f aca="false">A2069+1</f>
        <v>2062</v>
      </c>
      <c r="B2070" s="32" t="s">
        <v>6478</v>
      </c>
      <c r="C2070" s="33" t="str">
        <f aca="false">"S. A. T. Branch"</f>
        <v>S. A. T. Branch</v>
      </c>
      <c r="D2070" s="32" t="s">
        <v>5269</v>
      </c>
      <c r="E2070" s="43"/>
      <c r="F2070" s="46" t="s">
        <v>7361</v>
      </c>
      <c r="G2070" s="43"/>
      <c r="H2070" s="32" t="str">
        <f aca="false">"LCY"</f>
        <v>LCY</v>
      </c>
      <c r="I2070" s="44"/>
      <c r="J2070" s="52"/>
      <c r="K2070" s="36"/>
      <c r="L2070" s="32" t="n">
        <v>526094</v>
      </c>
      <c r="M2070" s="32" t="str">
        <f aca="false">"PKR"</f>
        <v>PKR</v>
      </c>
      <c r="N2070" s="44"/>
      <c r="O2070" s="44"/>
      <c r="P2070" s="45"/>
      <c r="Q2070" s="45"/>
      <c r="R2070" s="50" t="n">
        <v>306</v>
      </c>
      <c r="S2070" s="45"/>
      <c r="T2070" s="40" t="n">
        <v>36528</v>
      </c>
      <c r="U2070" s="41"/>
    </row>
    <row r="2071" customFormat="false" ht="25.5" hidden="false" customHeight="true" outlineLevel="0" collapsed="false">
      <c r="A2071" s="31" t="n">
        <f aca="false">A2070+1</f>
        <v>2063</v>
      </c>
      <c r="B2071" s="32" t="s">
        <v>6478</v>
      </c>
      <c r="C2071" s="33" t="str">
        <f aca="false">"S. A. T. Branch"</f>
        <v>S. A. T. Branch</v>
      </c>
      <c r="D2071" s="32" t="s">
        <v>5269</v>
      </c>
      <c r="E2071" s="43"/>
      <c r="F2071" s="46" t="s">
        <v>7361</v>
      </c>
      <c r="G2071" s="43"/>
      <c r="H2071" s="32" t="str">
        <f aca="false">"LCY"</f>
        <v>LCY</v>
      </c>
      <c r="I2071" s="44"/>
      <c r="J2071" s="52"/>
      <c r="K2071" s="36"/>
      <c r="L2071" s="32" t="n">
        <v>526112</v>
      </c>
      <c r="M2071" s="32" t="str">
        <f aca="false">"PKR"</f>
        <v>PKR</v>
      </c>
      <c r="N2071" s="44"/>
      <c r="O2071" s="44"/>
      <c r="P2071" s="45"/>
      <c r="Q2071" s="45"/>
      <c r="R2071" s="50" t="n">
        <v>306</v>
      </c>
      <c r="S2071" s="45"/>
      <c r="T2071" s="40" t="n">
        <v>36528</v>
      </c>
      <c r="U2071" s="41"/>
    </row>
    <row r="2072" customFormat="false" ht="25.5" hidden="false" customHeight="true" outlineLevel="0" collapsed="false">
      <c r="A2072" s="31" t="n">
        <f aca="false">A2071+1</f>
        <v>2064</v>
      </c>
      <c r="B2072" s="32" t="s">
        <v>6478</v>
      </c>
      <c r="C2072" s="33" t="str">
        <f aca="false">"S. A. T. Branch"</f>
        <v>S. A. T. Branch</v>
      </c>
      <c r="D2072" s="32" t="s">
        <v>5269</v>
      </c>
      <c r="E2072" s="43"/>
      <c r="F2072" s="46" t="s">
        <v>7361</v>
      </c>
      <c r="G2072" s="43"/>
      <c r="H2072" s="32" t="str">
        <f aca="false">"LCY"</f>
        <v>LCY</v>
      </c>
      <c r="I2072" s="44"/>
      <c r="J2072" s="52"/>
      <c r="K2072" s="36"/>
      <c r="L2072" s="32" t="n">
        <v>526113</v>
      </c>
      <c r="M2072" s="32" t="str">
        <f aca="false">"PKR"</f>
        <v>PKR</v>
      </c>
      <c r="N2072" s="44"/>
      <c r="O2072" s="44"/>
      <c r="P2072" s="45"/>
      <c r="Q2072" s="45"/>
      <c r="R2072" s="50" t="n">
        <v>306</v>
      </c>
      <c r="S2072" s="45"/>
      <c r="T2072" s="40" t="n">
        <v>36528</v>
      </c>
      <c r="U2072" s="41"/>
    </row>
    <row r="2073" customFormat="false" ht="25.5" hidden="false" customHeight="true" outlineLevel="0" collapsed="false">
      <c r="A2073" s="31" t="n">
        <f aca="false">A2072+1</f>
        <v>2065</v>
      </c>
      <c r="B2073" s="32" t="s">
        <v>6478</v>
      </c>
      <c r="C2073" s="33" t="str">
        <f aca="false">"S. A. T. Branch"</f>
        <v>S. A. T. Branch</v>
      </c>
      <c r="D2073" s="32" t="s">
        <v>5269</v>
      </c>
      <c r="E2073" s="43"/>
      <c r="F2073" s="46" t="s">
        <v>7361</v>
      </c>
      <c r="G2073" s="43"/>
      <c r="H2073" s="32" t="str">
        <f aca="false">"LCY"</f>
        <v>LCY</v>
      </c>
      <c r="I2073" s="44"/>
      <c r="J2073" s="52"/>
      <c r="K2073" s="36"/>
      <c r="L2073" s="32" t="n">
        <v>526114</v>
      </c>
      <c r="M2073" s="32" t="str">
        <f aca="false">"PKR"</f>
        <v>PKR</v>
      </c>
      <c r="N2073" s="44"/>
      <c r="O2073" s="44"/>
      <c r="P2073" s="45"/>
      <c r="Q2073" s="45"/>
      <c r="R2073" s="50" t="n">
        <v>306</v>
      </c>
      <c r="S2073" s="45"/>
      <c r="T2073" s="40" t="n">
        <v>36528</v>
      </c>
      <c r="U2073" s="41"/>
    </row>
    <row r="2074" customFormat="false" ht="25.5" hidden="false" customHeight="true" outlineLevel="0" collapsed="false">
      <c r="A2074" s="31" t="n">
        <f aca="false">A2073+1</f>
        <v>2066</v>
      </c>
      <c r="B2074" s="32" t="s">
        <v>6478</v>
      </c>
      <c r="C2074" s="33" t="str">
        <f aca="false">"S. A. T. Branch"</f>
        <v>S. A. T. Branch</v>
      </c>
      <c r="D2074" s="32" t="s">
        <v>5269</v>
      </c>
      <c r="E2074" s="43"/>
      <c r="F2074" s="46" t="s">
        <v>7361</v>
      </c>
      <c r="G2074" s="43"/>
      <c r="H2074" s="32" t="str">
        <f aca="false">"LCY"</f>
        <v>LCY</v>
      </c>
      <c r="I2074" s="44"/>
      <c r="J2074" s="52"/>
      <c r="K2074" s="36"/>
      <c r="L2074" s="32" t="n">
        <v>526115</v>
      </c>
      <c r="M2074" s="32" t="str">
        <f aca="false">"PKR"</f>
        <v>PKR</v>
      </c>
      <c r="N2074" s="44"/>
      <c r="O2074" s="44"/>
      <c r="P2074" s="45"/>
      <c r="Q2074" s="45"/>
      <c r="R2074" s="50" t="n">
        <v>61</v>
      </c>
      <c r="S2074" s="45"/>
      <c r="T2074" s="40" t="n">
        <v>36528</v>
      </c>
      <c r="U2074" s="41"/>
    </row>
    <row r="2075" customFormat="false" ht="25.5" hidden="false" customHeight="true" outlineLevel="0" collapsed="false">
      <c r="A2075" s="31" t="n">
        <f aca="false">A2074+1</f>
        <v>2067</v>
      </c>
      <c r="B2075" s="32" t="s">
        <v>6478</v>
      </c>
      <c r="C2075" s="33" t="str">
        <f aca="false">"S. A. T. Branch"</f>
        <v>S. A. T. Branch</v>
      </c>
      <c r="D2075" s="32" t="s">
        <v>5269</v>
      </c>
      <c r="E2075" s="43"/>
      <c r="F2075" s="46" t="s">
        <v>7361</v>
      </c>
      <c r="G2075" s="43"/>
      <c r="H2075" s="32" t="str">
        <f aca="false">"LCY"</f>
        <v>LCY</v>
      </c>
      <c r="I2075" s="44"/>
      <c r="J2075" s="52"/>
      <c r="K2075" s="36"/>
      <c r="L2075" s="32" t="n">
        <v>526116</v>
      </c>
      <c r="M2075" s="32" t="str">
        <f aca="false">"PKR"</f>
        <v>PKR</v>
      </c>
      <c r="N2075" s="44"/>
      <c r="O2075" s="44"/>
      <c r="P2075" s="45"/>
      <c r="Q2075" s="45"/>
      <c r="R2075" s="50" t="n">
        <v>245</v>
      </c>
      <c r="S2075" s="45"/>
      <c r="T2075" s="40" t="n">
        <v>36528</v>
      </c>
      <c r="U2075" s="41"/>
    </row>
    <row r="2076" customFormat="false" ht="25.5" hidden="false" customHeight="true" outlineLevel="0" collapsed="false">
      <c r="A2076" s="31" t="n">
        <f aca="false">A2075+1</f>
        <v>2068</v>
      </c>
      <c r="B2076" s="32" t="s">
        <v>6478</v>
      </c>
      <c r="C2076" s="33" t="str">
        <f aca="false">"S. A. T. Branch"</f>
        <v>S. A. T. Branch</v>
      </c>
      <c r="D2076" s="32" t="s">
        <v>5269</v>
      </c>
      <c r="E2076" s="43"/>
      <c r="F2076" s="46" t="s">
        <v>7361</v>
      </c>
      <c r="G2076" s="43"/>
      <c r="H2076" s="32" t="str">
        <f aca="false">"LCY"</f>
        <v>LCY</v>
      </c>
      <c r="I2076" s="44"/>
      <c r="J2076" s="52"/>
      <c r="K2076" s="36"/>
      <c r="L2076" s="32" t="n">
        <v>526117</v>
      </c>
      <c r="M2076" s="32" t="str">
        <f aca="false">"PKR"</f>
        <v>PKR</v>
      </c>
      <c r="N2076" s="44"/>
      <c r="O2076" s="44"/>
      <c r="P2076" s="45"/>
      <c r="Q2076" s="45"/>
      <c r="R2076" s="50" t="n">
        <v>306</v>
      </c>
      <c r="S2076" s="45"/>
      <c r="T2076" s="40" t="n">
        <v>36528</v>
      </c>
      <c r="U2076" s="41"/>
    </row>
    <row r="2077" customFormat="false" ht="25.5" hidden="false" customHeight="true" outlineLevel="0" collapsed="false">
      <c r="A2077" s="31" t="n">
        <f aca="false">A2076+1</f>
        <v>2069</v>
      </c>
      <c r="B2077" s="32" t="s">
        <v>6478</v>
      </c>
      <c r="C2077" s="33" t="str">
        <f aca="false">"S. A. T. Branch"</f>
        <v>S. A. T. Branch</v>
      </c>
      <c r="D2077" s="32" t="s">
        <v>5269</v>
      </c>
      <c r="E2077" s="43"/>
      <c r="F2077" s="46" t="s">
        <v>7361</v>
      </c>
      <c r="G2077" s="43"/>
      <c r="H2077" s="32" t="str">
        <f aca="false">"LCY"</f>
        <v>LCY</v>
      </c>
      <c r="I2077" s="44"/>
      <c r="J2077" s="52"/>
      <c r="K2077" s="36"/>
      <c r="L2077" s="32" t="n">
        <v>526118</v>
      </c>
      <c r="M2077" s="32" t="str">
        <f aca="false">"PKR"</f>
        <v>PKR</v>
      </c>
      <c r="N2077" s="44"/>
      <c r="O2077" s="44"/>
      <c r="P2077" s="45"/>
      <c r="Q2077" s="45"/>
      <c r="R2077" s="50" t="n">
        <v>306</v>
      </c>
      <c r="S2077" s="45"/>
      <c r="T2077" s="40" t="n">
        <v>36528</v>
      </c>
      <c r="U2077" s="41"/>
    </row>
    <row r="2078" customFormat="false" ht="25.5" hidden="false" customHeight="true" outlineLevel="0" collapsed="false">
      <c r="A2078" s="31" t="n">
        <f aca="false">A2077+1</f>
        <v>2070</v>
      </c>
      <c r="B2078" s="32" t="s">
        <v>6478</v>
      </c>
      <c r="C2078" s="33" t="str">
        <f aca="false">"S. A. T. Branch"</f>
        <v>S. A. T. Branch</v>
      </c>
      <c r="D2078" s="32" t="s">
        <v>5269</v>
      </c>
      <c r="E2078" s="43"/>
      <c r="F2078" s="46" t="s">
        <v>7361</v>
      </c>
      <c r="G2078" s="43"/>
      <c r="H2078" s="32" t="str">
        <f aca="false">"LCY"</f>
        <v>LCY</v>
      </c>
      <c r="I2078" s="44"/>
      <c r="J2078" s="52"/>
      <c r="K2078" s="36"/>
      <c r="L2078" s="32" t="n">
        <v>526119</v>
      </c>
      <c r="M2078" s="32" t="str">
        <f aca="false">"PKR"</f>
        <v>PKR</v>
      </c>
      <c r="N2078" s="44"/>
      <c r="O2078" s="44"/>
      <c r="P2078" s="45"/>
      <c r="Q2078" s="45"/>
      <c r="R2078" s="50" t="n">
        <v>306</v>
      </c>
      <c r="S2078" s="45"/>
      <c r="T2078" s="40" t="n">
        <v>36528</v>
      </c>
      <c r="U2078" s="41"/>
    </row>
    <row r="2079" customFormat="false" ht="25.5" hidden="false" customHeight="true" outlineLevel="0" collapsed="false">
      <c r="A2079" s="31" t="n">
        <f aca="false">A2078+1</f>
        <v>2071</v>
      </c>
      <c r="B2079" s="32" t="s">
        <v>6478</v>
      </c>
      <c r="C2079" s="33" t="str">
        <f aca="false">"S. A. T. Branch"</f>
        <v>S. A. T. Branch</v>
      </c>
      <c r="D2079" s="32" t="s">
        <v>5269</v>
      </c>
      <c r="E2079" s="43"/>
      <c r="F2079" s="46" t="s">
        <v>7361</v>
      </c>
      <c r="G2079" s="43"/>
      <c r="H2079" s="32" t="str">
        <f aca="false">"LCY"</f>
        <v>LCY</v>
      </c>
      <c r="I2079" s="44"/>
      <c r="J2079" s="52"/>
      <c r="K2079" s="36"/>
      <c r="L2079" s="32" t="n">
        <v>526120</v>
      </c>
      <c r="M2079" s="32" t="str">
        <f aca="false">"PKR"</f>
        <v>PKR</v>
      </c>
      <c r="N2079" s="44"/>
      <c r="O2079" s="44"/>
      <c r="P2079" s="45"/>
      <c r="Q2079" s="45"/>
      <c r="R2079" s="50" t="n">
        <v>306</v>
      </c>
      <c r="S2079" s="45"/>
      <c r="T2079" s="40" t="n">
        <v>36528</v>
      </c>
      <c r="U2079" s="41"/>
    </row>
    <row r="2080" customFormat="false" ht="25.5" hidden="false" customHeight="true" outlineLevel="0" collapsed="false">
      <c r="A2080" s="31" t="n">
        <f aca="false">A2079+1</f>
        <v>2072</v>
      </c>
      <c r="B2080" s="32" t="s">
        <v>6478</v>
      </c>
      <c r="C2080" s="33" t="str">
        <f aca="false">"S. A. T. Branch"</f>
        <v>S. A. T. Branch</v>
      </c>
      <c r="D2080" s="32" t="s">
        <v>5269</v>
      </c>
      <c r="E2080" s="43"/>
      <c r="F2080" s="46" t="s">
        <v>7361</v>
      </c>
      <c r="G2080" s="43"/>
      <c r="H2080" s="32" t="str">
        <f aca="false">"LCY"</f>
        <v>LCY</v>
      </c>
      <c r="I2080" s="44"/>
      <c r="J2080" s="52"/>
      <c r="K2080" s="36"/>
      <c r="L2080" s="32" t="n">
        <v>526121</v>
      </c>
      <c r="M2080" s="32" t="str">
        <f aca="false">"PKR"</f>
        <v>PKR</v>
      </c>
      <c r="N2080" s="44"/>
      <c r="O2080" s="44"/>
      <c r="P2080" s="45"/>
      <c r="Q2080" s="45"/>
      <c r="R2080" s="50" t="n">
        <v>306</v>
      </c>
      <c r="S2080" s="45"/>
      <c r="T2080" s="40" t="n">
        <v>36528</v>
      </c>
      <c r="U2080" s="41"/>
    </row>
    <row r="2081" customFormat="false" ht="25.5" hidden="false" customHeight="true" outlineLevel="0" collapsed="false">
      <c r="A2081" s="31" t="n">
        <f aca="false">A2080+1</f>
        <v>2073</v>
      </c>
      <c r="B2081" s="32" t="s">
        <v>6478</v>
      </c>
      <c r="C2081" s="33" t="str">
        <f aca="false">"S. A. T. Branch"</f>
        <v>S. A. T. Branch</v>
      </c>
      <c r="D2081" s="32" t="s">
        <v>5269</v>
      </c>
      <c r="E2081" s="43"/>
      <c r="F2081" s="46" t="s">
        <v>7361</v>
      </c>
      <c r="G2081" s="43"/>
      <c r="H2081" s="32" t="str">
        <f aca="false">"LCY"</f>
        <v>LCY</v>
      </c>
      <c r="I2081" s="44"/>
      <c r="J2081" s="52"/>
      <c r="K2081" s="36"/>
      <c r="L2081" s="32" t="n">
        <v>526125</v>
      </c>
      <c r="M2081" s="32" t="str">
        <f aca="false">"PKR"</f>
        <v>PKR</v>
      </c>
      <c r="N2081" s="44"/>
      <c r="O2081" s="44"/>
      <c r="P2081" s="45"/>
      <c r="Q2081" s="45"/>
      <c r="R2081" s="50" t="n">
        <v>337</v>
      </c>
      <c r="S2081" s="45"/>
      <c r="T2081" s="40" t="n">
        <v>36528</v>
      </c>
      <c r="U2081" s="41"/>
    </row>
    <row r="2082" customFormat="false" ht="25.5" hidden="false" customHeight="true" outlineLevel="0" collapsed="false">
      <c r="A2082" s="31" t="n">
        <f aca="false">A2081+1</f>
        <v>2074</v>
      </c>
      <c r="B2082" s="32" t="s">
        <v>6478</v>
      </c>
      <c r="C2082" s="33" t="str">
        <f aca="false">"S. A. T. Branch"</f>
        <v>S. A. T. Branch</v>
      </c>
      <c r="D2082" s="32" t="s">
        <v>5269</v>
      </c>
      <c r="E2082" s="43"/>
      <c r="F2082" s="46" t="s">
        <v>7361</v>
      </c>
      <c r="G2082" s="43"/>
      <c r="H2082" s="32" t="str">
        <f aca="false">"LCY"</f>
        <v>LCY</v>
      </c>
      <c r="I2082" s="44"/>
      <c r="J2082" s="52"/>
      <c r="K2082" s="36"/>
      <c r="L2082" s="32" t="n">
        <v>526126</v>
      </c>
      <c r="M2082" s="32" t="str">
        <f aca="false">"PKR"</f>
        <v>PKR</v>
      </c>
      <c r="N2082" s="44"/>
      <c r="O2082" s="44"/>
      <c r="P2082" s="45"/>
      <c r="Q2082" s="45"/>
      <c r="R2082" s="50" t="n">
        <v>337</v>
      </c>
      <c r="S2082" s="45"/>
      <c r="T2082" s="40" t="n">
        <v>36528</v>
      </c>
      <c r="U2082" s="41"/>
    </row>
    <row r="2083" customFormat="false" ht="25.5" hidden="false" customHeight="true" outlineLevel="0" collapsed="false">
      <c r="A2083" s="31" t="n">
        <f aca="false">A2082+1</f>
        <v>2075</v>
      </c>
      <c r="B2083" s="32" t="s">
        <v>6478</v>
      </c>
      <c r="C2083" s="33" t="str">
        <f aca="false">"S. A. T. Branch"</f>
        <v>S. A. T. Branch</v>
      </c>
      <c r="D2083" s="32" t="s">
        <v>5269</v>
      </c>
      <c r="E2083" s="43"/>
      <c r="F2083" s="46" t="s">
        <v>7361</v>
      </c>
      <c r="G2083" s="43"/>
      <c r="H2083" s="32" t="str">
        <f aca="false">"LCY"</f>
        <v>LCY</v>
      </c>
      <c r="I2083" s="44"/>
      <c r="J2083" s="52"/>
      <c r="K2083" s="36"/>
      <c r="L2083" s="32" t="n">
        <v>526127</v>
      </c>
      <c r="M2083" s="32" t="str">
        <f aca="false">"PKR"</f>
        <v>PKR</v>
      </c>
      <c r="N2083" s="44"/>
      <c r="O2083" s="44"/>
      <c r="P2083" s="45"/>
      <c r="Q2083" s="45"/>
      <c r="R2083" s="50" t="n">
        <v>337</v>
      </c>
      <c r="S2083" s="45"/>
      <c r="T2083" s="40" t="n">
        <v>36528</v>
      </c>
      <c r="U2083" s="41"/>
    </row>
    <row r="2084" customFormat="false" ht="25.5" hidden="false" customHeight="true" outlineLevel="0" collapsed="false">
      <c r="A2084" s="31" t="n">
        <f aca="false">A2083+1</f>
        <v>2076</v>
      </c>
      <c r="B2084" s="32" t="s">
        <v>6478</v>
      </c>
      <c r="C2084" s="33" t="str">
        <f aca="false">"S. A. T. Branch"</f>
        <v>S. A. T. Branch</v>
      </c>
      <c r="D2084" s="32" t="s">
        <v>5269</v>
      </c>
      <c r="E2084" s="43"/>
      <c r="F2084" s="46" t="s">
        <v>7361</v>
      </c>
      <c r="G2084" s="43"/>
      <c r="H2084" s="32" t="str">
        <f aca="false">"LCY"</f>
        <v>LCY</v>
      </c>
      <c r="I2084" s="44"/>
      <c r="J2084" s="52"/>
      <c r="K2084" s="36"/>
      <c r="L2084" s="32" t="n">
        <v>526132</v>
      </c>
      <c r="M2084" s="32" t="str">
        <f aca="false">"PKR"</f>
        <v>PKR</v>
      </c>
      <c r="N2084" s="44"/>
      <c r="O2084" s="44"/>
      <c r="P2084" s="45"/>
      <c r="Q2084" s="45"/>
      <c r="R2084" s="50" t="n">
        <v>306</v>
      </c>
      <c r="S2084" s="45"/>
      <c r="T2084" s="40" t="n">
        <v>36528</v>
      </c>
      <c r="U2084" s="41"/>
    </row>
    <row r="2085" customFormat="false" ht="25.5" hidden="false" customHeight="true" outlineLevel="0" collapsed="false">
      <c r="A2085" s="31" t="n">
        <f aca="false">A2084+1</f>
        <v>2077</v>
      </c>
      <c r="B2085" s="32" t="s">
        <v>6478</v>
      </c>
      <c r="C2085" s="33" t="str">
        <f aca="false">"S. A. T. Branch"</f>
        <v>S. A. T. Branch</v>
      </c>
      <c r="D2085" s="32" t="s">
        <v>5269</v>
      </c>
      <c r="E2085" s="43"/>
      <c r="F2085" s="46" t="s">
        <v>7361</v>
      </c>
      <c r="G2085" s="43"/>
      <c r="H2085" s="32" t="str">
        <f aca="false">"LCY"</f>
        <v>LCY</v>
      </c>
      <c r="I2085" s="44"/>
      <c r="J2085" s="52"/>
      <c r="K2085" s="36"/>
      <c r="L2085" s="32" t="n">
        <v>526134</v>
      </c>
      <c r="M2085" s="32" t="str">
        <f aca="false">"PKR"</f>
        <v>PKR</v>
      </c>
      <c r="N2085" s="44"/>
      <c r="O2085" s="44"/>
      <c r="P2085" s="45"/>
      <c r="Q2085" s="45"/>
      <c r="R2085" s="50" t="n">
        <v>306</v>
      </c>
      <c r="S2085" s="45"/>
      <c r="T2085" s="40" t="n">
        <v>36528</v>
      </c>
      <c r="U2085" s="41"/>
    </row>
    <row r="2086" customFormat="false" ht="25.5" hidden="false" customHeight="true" outlineLevel="0" collapsed="false">
      <c r="A2086" s="31" t="n">
        <f aca="false">A2085+1</f>
        <v>2078</v>
      </c>
      <c r="B2086" s="32" t="s">
        <v>6478</v>
      </c>
      <c r="C2086" s="33" t="str">
        <f aca="false">"S. A. T. Branch"</f>
        <v>S. A. T. Branch</v>
      </c>
      <c r="D2086" s="32" t="s">
        <v>5269</v>
      </c>
      <c r="E2086" s="43"/>
      <c r="F2086" s="46" t="s">
        <v>7361</v>
      </c>
      <c r="G2086" s="43"/>
      <c r="H2086" s="32" t="str">
        <f aca="false">"LCY"</f>
        <v>LCY</v>
      </c>
      <c r="I2086" s="44"/>
      <c r="J2086" s="52"/>
      <c r="K2086" s="36"/>
      <c r="L2086" s="32" t="n">
        <v>526142</v>
      </c>
      <c r="M2086" s="32" t="str">
        <f aca="false">"PKR"</f>
        <v>PKR</v>
      </c>
      <c r="N2086" s="44"/>
      <c r="O2086" s="44"/>
      <c r="P2086" s="45"/>
      <c r="Q2086" s="45"/>
      <c r="R2086" s="50" t="n">
        <v>306</v>
      </c>
      <c r="S2086" s="45"/>
      <c r="T2086" s="40" t="n">
        <v>36528</v>
      </c>
      <c r="U2086" s="41"/>
    </row>
    <row r="2087" customFormat="false" ht="25.5" hidden="false" customHeight="true" outlineLevel="0" collapsed="false">
      <c r="A2087" s="31" t="n">
        <f aca="false">A2086+1</f>
        <v>2079</v>
      </c>
      <c r="B2087" s="32" t="s">
        <v>6478</v>
      </c>
      <c r="C2087" s="33" t="str">
        <f aca="false">"S. A. T. Branch"</f>
        <v>S. A. T. Branch</v>
      </c>
      <c r="D2087" s="32" t="s">
        <v>5269</v>
      </c>
      <c r="E2087" s="43"/>
      <c r="F2087" s="46" t="s">
        <v>7362</v>
      </c>
      <c r="G2087" s="43"/>
      <c r="H2087" s="32" t="str">
        <f aca="false">"LCY"</f>
        <v>LCY</v>
      </c>
      <c r="I2087" s="44"/>
      <c r="J2087" s="52"/>
      <c r="K2087" s="36"/>
      <c r="L2087" s="32" t="n">
        <v>526683</v>
      </c>
      <c r="M2087" s="32" t="str">
        <f aca="false">"PKR"</f>
        <v>PKR</v>
      </c>
      <c r="N2087" s="44"/>
      <c r="O2087" s="44"/>
      <c r="P2087" s="45"/>
      <c r="Q2087" s="45"/>
      <c r="R2087" s="50" t="n">
        <v>200</v>
      </c>
      <c r="S2087" s="45"/>
      <c r="T2087" s="40" t="n">
        <v>36544</v>
      </c>
      <c r="U2087" s="41"/>
    </row>
    <row r="2088" customFormat="false" ht="25.5" hidden="false" customHeight="true" outlineLevel="0" collapsed="false">
      <c r="A2088" s="31" t="n">
        <f aca="false">A2087+1</f>
        <v>2080</v>
      </c>
      <c r="B2088" s="32" t="s">
        <v>6478</v>
      </c>
      <c r="C2088" s="33" t="str">
        <f aca="false">"S. A. T. Branch"</f>
        <v>S. A. T. Branch</v>
      </c>
      <c r="D2088" s="32" t="s">
        <v>5269</v>
      </c>
      <c r="E2088" s="43"/>
      <c r="F2088" s="46" t="s">
        <v>7363</v>
      </c>
      <c r="G2088" s="43"/>
      <c r="H2088" s="32" t="str">
        <f aca="false">"LCY"</f>
        <v>LCY</v>
      </c>
      <c r="I2088" s="44"/>
      <c r="J2088" s="52"/>
      <c r="K2088" s="36"/>
      <c r="L2088" s="32" t="n">
        <v>557423</v>
      </c>
      <c r="M2088" s="32" t="str">
        <f aca="false">"PKR"</f>
        <v>PKR</v>
      </c>
      <c r="N2088" s="44"/>
      <c r="O2088" s="44"/>
      <c r="P2088" s="45"/>
      <c r="Q2088" s="45"/>
      <c r="R2088" s="50" t="n">
        <v>5000</v>
      </c>
      <c r="S2088" s="45"/>
      <c r="T2088" s="40" t="n">
        <v>36591</v>
      </c>
      <c r="U2088" s="41"/>
    </row>
    <row r="2089" customFormat="false" ht="25.5" hidden="false" customHeight="true" outlineLevel="0" collapsed="false">
      <c r="A2089" s="31" t="n">
        <f aca="false">A2088+1</f>
        <v>2081</v>
      </c>
      <c r="B2089" s="32" t="s">
        <v>6478</v>
      </c>
      <c r="C2089" s="33" t="str">
        <f aca="false">"S. A. T. Branch"</f>
        <v>S. A. T. Branch</v>
      </c>
      <c r="D2089" s="32" t="s">
        <v>5269</v>
      </c>
      <c r="E2089" s="43"/>
      <c r="F2089" s="46" t="s">
        <v>7364</v>
      </c>
      <c r="G2089" s="43"/>
      <c r="H2089" s="32" t="str">
        <f aca="false">"LCY"</f>
        <v>LCY</v>
      </c>
      <c r="I2089" s="44"/>
      <c r="J2089" s="52"/>
      <c r="K2089" s="36"/>
      <c r="L2089" s="32" t="n">
        <v>557936</v>
      </c>
      <c r="M2089" s="32" t="str">
        <f aca="false">"PKR"</f>
        <v>PKR</v>
      </c>
      <c r="N2089" s="44"/>
      <c r="O2089" s="44"/>
      <c r="P2089" s="45"/>
      <c r="Q2089" s="45"/>
      <c r="R2089" s="50" t="n">
        <v>1200</v>
      </c>
      <c r="S2089" s="45"/>
      <c r="T2089" s="40" t="n">
        <v>36635</v>
      </c>
      <c r="U2089" s="41"/>
    </row>
    <row r="2090" customFormat="false" ht="25.5" hidden="false" customHeight="true" outlineLevel="0" collapsed="false">
      <c r="A2090" s="31" t="n">
        <f aca="false">A2089+1</f>
        <v>2082</v>
      </c>
      <c r="B2090" s="32" t="s">
        <v>6478</v>
      </c>
      <c r="C2090" s="33" t="str">
        <f aca="false">"S. A. T. Branch"</f>
        <v>S. A. T. Branch</v>
      </c>
      <c r="D2090" s="32" t="s">
        <v>5269</v>
      </c>
      <c r="E2090" s="43"/>
      <c r="F2090" s="46" t="s">
        <v>7365</v>
      </c>
      <c r="G2090" s="43"/>
      <c r="H2090" s="32" t="str">
        <f aca="false">"LCY"</f>
        <v>LCY</v>
      </c>
      <c r="I2090" s="44"/>
      <c r="J2090" s="52"/>
      <c r="K2090" s="36"/>
      <c r="L2090" s="32" t="n">
        <v>556220</v>
      </c>
      <c r="M2090" s="32" t="str">
        <f aca="false">"PKR"</f>
        <v>PKR</v>
      </c>
      <c r="N2090" s="44"/>
      <c r="O2090" s="44"/>
      <c r="P2090" s="45"/>
      <c r="Q2090" s="45"/>
      <c r="R2090" s="50" t="n">
        <v>3000</v>
      </c>
      <c r="S2090" s="45"/>
      <c r="T2090" s="40" t="n">
        <v>36659</v>
      </c>
      <c r="U2090" s="41"/>
    </row>
    <row r="2091" customFormat="false" ht="25.5" hidden="false" customHeight="true" outlineLevel="0" collapsed="false">
      <c r="A2091" s="31" t="n">
        <f aca="false">A2090+1</f>
        <v>2083</v>
      </c>
      <c r="B2091" s="32" t="s">
        <v>6478</v>
      </c>
      <c r="C2091" s="33" t="str">
        <f aca="false">"S. A. T. Branch"</f>
        <v>S. A. T. Branch</v>
      </c>
      <c r="D2091" s="32" t="s">
        <v>5269</v>
      </c>
      <c r="E2091" s="43"/>
      <c r="F2091" s="46" t="s">
        <v>7366</v>
      </c>
      <c r="G2091" s="43"/>
      <c r="H2091" s="32" t="str">
        <f aca="false">"LCY"</f>
        <v>LCY</v>
      </c>
      <c r="I2091" s="44"/>
      <c r="J2091" s="52"/>
      <c r="K2091" s="36"/>
      <c r="L2091" s="32" t="n">
        <v>620131</v>
      </c>
      <c r="M2091" s="32" t="str">
        <f aca="false">"PKR"</f>
        <v>PKR</v>
      </c>
      <c r="N2091" s="44"/>
      <c r="O2091" s="44"/>
      <c r="P2091" s="45"/>
      <c r="Q2091" s="45"/>
      <c r="R2091" s="50" t="n">
        <v>600</v>
      </c>
      <c r="S2091" s="45"/>
      <c r="T2091" s="40" t="n">
        <v>36743</v>
      </c>
      <c r="U2091" s="41"/>
    </row>
    <row r="2092" customFormat="false" ht="25.5" hidden="false" customHeight="true" outlineLevel="0" collapsed="false">
      <c r="A2092" s="31" t="n">
        <f aca="false">A2091+1</f>
        <v>2084</v>
      </c>
      <c r="B2092" s="32" t="s">
        <v>6478</v>
      </c>
      <c r="C2092" s="33" t="str">
        <f aca="false">"S. A. T. Branch"</f>
        <v>S. A. T. Branch</v>
      </c>
      <c r="D2092" s="32" t="s">
        <v>5269</v>
      </c>
      <c r="E2092" s="43"/>
      <c r="F2092" s="46" t="s">
        <v>7367</v>
      </c>
      <c r="G2092" s="43"/>
      <c r="H2092" s="32" t="str">
        <f aca="false">"LCY"</f>
        <v>LCY</v>
      </c>
      <c r="I2092" s="44"/>
      <c r="J2092" s="52"/>
      <c r="K2092" s="36"/>
      <c r="L2092" s="32" t="n">
        <v>572060</v>
      </c>
      <c r="M2092" s="32" t="str">
        <f aca="false">"PKR"</f>
        <v>PKR</v>
      </c>
      <c r="N2092" s="44"/>
      <c r="O2092" s="44"/>
      <c r="P2092" s="45"/>
      <c r="Q2092" s="45"/>
      <c r="R2092" s="50" t="n">
        <v>500</v>
      </c>
      <c r="S2092" s="45"/>
      <c r="T2092" s="40" t="n">
        <v>36783</v>
      </c>
      <c r="U2092" s="41"/>
    </row>
    <row r="2093" customFormat="false" ht="25.5" hidden="false" customHeight="true" outlineLevel="0" collapsed="false">
      <c r="A2093" s="31" t="n">
        <f aca="false">A2092+1</f>
        <v>2085</v>
      </c>
      <c r="B2093" s="32" t="s">
        <v>6478</v>
      </c>
      <c r="C2093" s="33" t="str">
        <f aca="false">"S. A. T. Branch"</f>
        <v>S. A. T. Branch</v>
      </c>
      <c r="D2093" s="32" t="s">
        <v>5269</v>
      </c>
      <c r="E2093" s="43"/>
      <c r="F2093" s="46" t="s">
        <v>7368</v>
      </c>
      <c r="G2093" s="43"/>
      <c r="H2093" s="32" t="str">
        <f aca="false">"LCY"</f>
        <v>LCY</v>
      </c>
      <c r="I2093" s="44"/>
      <c r="J2093" s="52"/>
      <c r="K2093" s="36"/>
      <c r="L2093" s="32" t="n">
        <v>572196</v>
      </c>
      <c r="M2093" s="32" t="str">
        <f aca="false">"PKR"</f>
        <v>PKR</v>
      </c>
      <c r="N2093" s="44"/>
      <c r="O2093" s="44"/>
      <c r="P2093" s="45"/>
      <c r="Q2093" s="45"/>
      <c r="R2093" s="50" t="n">
        <v>5125</v>
      </c>
      <c r="S2093" s="45"/>
      <c r="T2093" s="40" t="n">
        <v>36809</v>
      </c>
      <c r="U2093" s="41"/>
    </row>
    <row r="2094" customFormat="false" ht="25.5" hidden="false" customHeight="true" outlineLevel="0" collapsed="false">
      <c r="A2094" s="31" t="n">
        <f aca="false">A2093+1</f>
        <v>2086</v>
      </c>
      <c r="B2094" s="32" t="s">
        <v>6478</v>
      </c>
      <c r="C2094" s="33" t="str">
        <f aca="false">"S. A. T. Branch"</f>
        <v>S. A. T. Branch</v>
      </c>
      <c r="D2094" s="32" t="s">
        <v>5269</v>
      </c>
      <c r="E2094" s="43"/>
      <c r="F2094" s="46" t="s">
        <v>7369</v>
      </c>
      <c r="G2094" s="43"/>
      <c r="H2094" s="32" t="str">
        <f aca="false">"LCY"</f>
        <v>LCY</v>
      </c>
      <c r="I2094" s="44"/>
      <c r="J2094" s="52"/>
      <c r="K2094" s="36"/>
      <c r="L2094" s="32" t="n">
        <v>572582</v>
      </c>
      <c r="M2094" s="32" t="str">
        <f aca="false">"PKR"</f>
        <v>PKR</v>
      </c>
      <c r="N2094" s="44"/>
      <c r="O2094" s="44"/>
      <c r="P2094" s="45"/>
      <c r="Q2094" s="45"/>
      <c r="R2094" s="50" t="n">
        <v>965</v>
      </c>
      <c r="S2094" s="45"/>
      <c r="T2094" s="40" t="n">
        <v>36857</v>
      </c>
      <c r="U2094" s="41"/>
    </row>
    <row r="2095" customFormat="false" ht="25.5" hidden="false" customHeight="true" outlineLevel="0" collapsed="false">
      <c r="A2095" s="31" t="n">
        <f aca="false">A2094+1</f>
        <v>2087</v>
      </c>
      <c r="B2095" s="32" t="s">
        <v>6478</v>
      </c>
      <c r="C2095" s="33" t="str">
        <f aca="false">"S. A. T. Branch"</f>
        <v>S. A. T. Branch</v>
      </c>
      <c r="D2095" s="32" t="s">
        <v>5269</v>
      </c>
      <c r="E2095" s="43"/>
      <c r="F2095" s="46" t="s">
        <v>7370</v>
      </c>
      <c r="G2095" s="43"/>
      <c r="H2095" s="32" t="str">
        <f aca="false">"LCY"</f>
        <v>LCY</v>
      </c>
      <c r="I2095" s="44"/>
      <c r="J2095" s="52"/>
      <c r="K2095" s="36"/>
      <c r="L2095" s="32" t="n">
        <v>572583</v>
      </c>
      <c r="M2095" s="32" t="str">
        <f aca="false">"PKR"</f>
        <v>PKR</v>
      </c>
      <c r="N2095" s="44"/>
      <c r="O2095" s="44"/>
      <c r="P2095" s="45"/>
      <c r="Q2095" s="45"/>
      <c r="R2095" s="50" t="n">
        <v>965</v>
      </c>
      <c r="S2095" s="45"/>
      <c r="T2095" s="40" t="n">
        <v>36857</v>
      </c>
      <c r="U2095" s="41"/>
    </row>
    <row r="2096" customFormat="false" ht="25.5" hidden="false" customHeight="true" outlineLevel="0" collapsed="false">
      <c r="A2096" s="31" t="n">
        <f aca="false">A2095+1</f>
        <v>2088</v>
      </c>
      <c r="B2096" s="32" t="s">
        <v>7371</v>
      </c>
      <c r="C2096" s="33" t="s">
        <v>7372</v>
      </c>
      <c r="D2096" s="32" t="s">
        <v>5269</v>
      </c>
      <c r="E2096" s="43"/>
      <c r="F2096" s="36" t="s">
        <v>7373</v>
      </c>
      <c r="G2096" s="43" t="s">
        <v>7374</v>
      </c>
      <c r="H2096" s="32" t="s">
        <v>194</v>
      </c>
      <c r="I2096" s="32" t="s">
        <v>7375</v>
      </c>
      <c r="J2096" s="52" t="s">
        <v>36</v>
      </c>
      <c r="K2096" s="36"/>
      <c r="L2096" s="32"/>
      <c r="M2096" s="32" t="s">
        <v>37</v>
      </c>
      <c r="N2096" s="32"/>
      <c r="O2096" s="32"/>
      <c r="P2096" s="37"/>
      <c r="Q2096" s="37"/>
      <c r="R2096" s="50" t="n">
        <v>12.13</v>
      </c>
      <c r="S2096" s="37"/>
      <c r="T2096" s="40" t="s">
        <v>2337</v>
      </c>
      <c r="U2096" s="31"/>
    </row>
    <row r="2097" customFormat="false" ht="25.5" hidden="false" customHeight="true" outlineLevel="0" collapsed="false">
      <c r="A2097" s="31" t="n">
        <f aca="false">A2096+1</f>
        <v>2089</v>
      </c>
      <c r="B2097" s="32" t="s">
        <v>7371</v>
      </c>
      <c r="C2097" s="33" t="s">
        <v>7372</v>
      </c>
      <c r="D2097" s="32" t="s">
        <v>5269</v>
      </c>
      <c r="E2097" s="43"/>
      <c r="F2097" s="36" t="s">
        <v>7376</v>
      </c>
      <c r="G2097" s="43" t="s">
        <v>7377</v>
      </c>
      <c r="H2097" s="32" t="s">
        <v>194</v>
      </c>
      <c r="I2097" s="32" t="s">
        <v>7378</v>
      </c>
      <c r="J2097" s="52" t="s">
        <v>36</v>
      </c>
      <c r="K2097" s="36"/>
      <c r="L2097" s="32"/>
      <c r="M2097" s="32" t="s">
        <v>37</v>
      </c>
      <c r="N2097" s="32"/>
      <c r="O2097" s="32"/>
      <c r="P2097" s="37"/>
      <c r="Q2097" s="37"/>
      <c r="R2097" s="50" t="n">
        <v>1.71</v>
      </c>
      <c r="S2097" s="37"/>
      <c r="T2097" s="40" t="s">
        <v>1268</v>
      </c>
      <c r="U2097" s="31"/>
    </row>
    <row r="2098" customFormat="false" ht="25.5" hidden="false" customHeight="true" outlineLevel="0" collapsed="false">
      <c r="A2098" s="31" t="n">
        <f aca="false">A2097+1</f>
        <v>2090</v>
      </c>
      <c r="B2098" s="32" t="s">
        <v>7371</v>
      </c>
      <c r="C2098" s="33" t="s">
        <v>7372</v>
      </c>
      <c r="D2098" s="32" t="s">
        <v>5269</v>
      </c>
      <c r="E2098" s="43" t="s">
        <v>7379</v>
      </c>
      <c r="F2098" s="36" t="s">
        <v>7380</v>
      </c>
      <c r="G2098" s="43" t="s">
        <v>7381</v>
      </c>
      <c r="H2098" s="32" t="s">
        <v>194</v>
      </c>
      <c r="I2098" s="32" t="s">
        <v>7382</v>
      </c>
      <c r="J2098" s="52" t="s">
        <v>36</v>
      </c>
      <c r="K2098" s="36"/>
      <c r="L2098" s="32"/>
      <c r="M2098" s="32" t="s">
        <v>37</v>
      </c>
      <c r="N2098" s="32"/>
      <c r="O2098" s="32"/>
      <c r="P2098" s="37"/>
      <c r="Q2098" s="37"/>
      <c r="R2098" s="50" t="n">
        <v>13.11</v>
      </c>
      <c r="S2098" s="37"/>
      <c r="T2098" s="40" t="s">
        <v>791</v>
      </c>
      <c r="U2098" s="31"/>
    </row>
    <row r="2099" customFormat="false" ht="25.5" hidden="false" customHeight="true" outlineLevel="0" collapsed="false">
      <c r="A2099" s="31" t="n">
        <f aca="false">A2098+1</f>
        <v>2091</v>
      </c>
      <c r="B2099" s="32" t="s">
        <v>7371</v>
      </c>
      <c r="C2099" s="33" t="s">
        <v>7372</v>
      </c>
      <c r="D2099" s="32" t="s">
        <v>5269</v>
      </c>
      <c r="E2099" s="43" t="s">
        <v>7383</v>
      </c>
      <c r="F2099" s="36" t="s">
        <v>7384</v>
      </c>
      <c r="G2099" s="43" t="s">
        <v>7385</v>
      </c>
      <c r="H2099" s="32" t="s">
        <v>40</v>
      </c>
      <c r="I2099" s="32" t="s">
        <v>7386</v>
      </c>
      <c r="J2099" s="32" t="s">
        <v>36</v>
      </c>
      <c r="K2099" s="36"/>
      <c r="L2099" s="32"/>
      <c r="M2099" s="32" t="s">
        <v>42</v>
      </c>
      <c r="N2099" s="32"/>
      <c r="O2099" s="32"/>
      <c r="P2099" s="37"/>
      <c r="Q2099" s="37"/>
      <c r="R2099" s="50" t="n">
        <v>73.27</v>
      </c>
      <c r="S2099" s="37"/>
      <c r="T2099" s="40" t="s">
        <v>705</v>
      </c>
      <c r="U2099" s="31"/>
    </row>
    <row r="2100" customFormat="false" ht="25.5" hidden="false" customHeight="true" outlineLevel="0" collapsed="false">
      <c r="A2100" s="31" t="n">
        <f aca="false">A2099+1</f>
        <v>2092</v>
      </c>
      <c r="B2100" s="32" t="s">
        <v>7371</v>
      </c>
      <c r="C2100" s="33" t="s">
        <v>7372</v>
      </c>
      <c r="D2100" s="32" t="s">
        <v>5269</v>
      </c>
      <c r="E2100" s="43" t="s">
        <v>7387</v>
      </c>
      <c r="F2100" s="36" t="s">
        <v>7388</v>
      </c>
      <c r="G2100" s="43" t="s">
        <v>7389</v>
      </c>
      <c r="H2100" s="32" t="s">
        <v>40</v>
      </c>
      <c r="I2100" s="32" t="s">
        <v>7390</v>
      </c>
      <c r="J2100" s="32" t="s">
        <v>36</v>
      </c>
      <c r="K2100" s="36"/>
      <c r="L2100" s="32"/>
      <c r="M2100" s="32" t="s">
        <v>42</v>
      </c>
      <c r="N2100" s="32"/>
      <c r="O2100" s="32"/>
      <c r="P2100" s="37"/>
      <c r="Q2100" s="37"/>
      <c r="R2100" s="50" t="n">
        <v>86.2</v>
      </c>
      <c r="S2100" s="37"/>
      <c r="T2100" s="40" t="s">
        <v>666</v>
      </c>
      <c r="U2100" s="31"/>
    </row>
    <row r="2101" customFormat="false" ht="25.5" hidden="false" customHeight="true" outlineLevel="0" collapsed="false">
      <c r="A2101" s="31" t="n">
        <f aca="false">A2100+1</f>
        <v>2093</v>
      </c>
      <c r="B2101" s="32" t="s">
        <v>7371</v>
      </c>
      <c r="C2101" s="33" t="s">
        <v>7372</v>
      </c>
      <c r="D2101" s="32" t="s">
        <v>5269</v>
      </c>
      <c r="E2101" s="43" t="s">
        <v>7391</v>
      </c>
      <c r="F2101" s="36" t="s">
        <v>7392</v>
      </c>
      <c r="G2101" s="43" t="s">
        <v>7393</v>
      </c>
      <c r="H2101" s="32" t="s">
        <v>40</v>
      </c>
      <c r="I2101" s="32" t="s">
        <v>7394</v>
      </c>
      <c r="J2101" s="32" t="s">
        <v>36</v>
      </c>
      <c r="K2101" s="36"/>
      <c r="L2101" s="32"/>
      <c r="M2101" s="32" t="s">
        <v>42</v>
      </c>
      <c r="N2101" s="32"/>
      <c r="O2101" s="32"/>
      <c r="P2101" s="37"/>
      <c r="Q2101" s="37"/>
      <c r="R2101" s="50" t="n">
        <v>1026.44</v>
      </c>
      <c r="S2101" s="37"/>
      <c r="T2101" s="40" t="s">
        <v>1041</v>
      </c>
      <c r="U2101" s="31"/>
    </row>
    <row r="2102" customFormat="false" ht="25.5" hidden="false" customHeight="true" outlineLevel="0" collapsed="false">
      <c r="A2102" s="31" t="n">
        <f aca="false">A2101+1</f>
        <v>2094</v>
      </c>
      <c r="B2102" s="32" t="s">
        <v>7371</v>
      </c>
      <c r="C2102" s="33" t="s">
        <v>7372</v>
      </c>
      <c r="D2102" s="32" t="s">
        <v>5269</v>
      </c>
      <c r="E2102" s="43" t="s">
        <v>7395</v>
      </c>
      <c r="F2102" s="36" t="s">
        <v>7396</v>
      </c>
      <c r="G2102" s="43" t="s">
        <v>7397</v>
      </c>
      <c r="H2102" s="32" t="s">
        <v>40</v>
      </c>
      <c r="I2102" s="32" t="s">
        <v>7398</v>
      </c>
      <c r="J2102" s="32" t="s">
        <v>36</v>
      </c>
      <c r="K2102" s="36"/>
      <c r="L2102" s="32"/>
      <c r="M2102" s="32" t="s">
        <v>42</v>
      </c>
      <c r="N2102" s="32"/>
      <c r="O2102" s="32"/>
      <c r="P2102" s="37"/>
      <c r="Q2102" s="37"/>
      <c r="R2102" s="50" t="n">
        <v>949.8</v>
      </c>
      <c r="S2102" s="37"/>
      <c r="T2102" s="40" t="s">
        <v>558</v>
      </c>
      <c r="U2102" s="31"/>
    </row>
    <row r="2103" customFormat="false" ht="25.5" hidden="false" customHeight="true" outlineLevel="0" collapsed="false">
      <c r="A2103" s="31" t="n">
        <f aca="false">A2102+1</f>
        <v>2095</v>
      </c>
      <c r="B2103" s="32" t="s">
        <v>7371</v>
      </c>
      <c r="C2103" s="33" t="s">
        <v>7372</v>
      </c>
      <c r="D2103" s="32" t="s">
        <v>5269</v>
      </c>
      <c r="E2103" s="43" t="s">
        <v>7399</v>
      </c>
      <c r="F2103" s="36" t="s">
        <v>7400</v>
      </c>
      <c r="G2103" s="43" t="s">
        <v>7401</v>
      </c>
      <c r="H2103" s="32" t="s">
        <v>40</v>
      </c>
      <c r="I2103" s="32" t="s">
        <v>7402</v>
      </c>
      <c r="J2103" s="32" t="s">
        <v>36</v>
      </c>
      <c r="K2103" s="36"/>
      <c r="L2103" s="32"/>
      <c r="M2103" s="32" t="s">
        <v>42</v>
      </c>
      <c r="N2103" s="32"/>
      <c r="O2103" s="32"/>
      <c r="P2103" s="37"/>
      <c r="Q2103" s="37"/>
      <c r="R2103" s="50" t="n">
        <v>296.05</v>
      </c>
      <c r="S2103" s="37"/>
      <c r="T2103" s="40" t="s">
        <v>482</v>
      </c>
      <c r="U2103" s="31"/>
    </row>
    <row r="2104" customFormat="false" ht="25.5" hidden="false" customHeight="true" outlineLevel="0" collapsed="false">
      <c r="A2104" s="31" t="n">
        <f aca="false">A2103+1</f>
        <v>2096</v>
      </c>
      <c r="B2104" s="32" t="s">
        <v>7371</v>
      </c>
      <c r="C2104" s="33" t="s">
        <v>7372</v>
      </c>
      <c r="D2104" s="32" t="s">
        <v>5269</v>
      </c>
      <c r="E2104" s="43" t="s">
        <v>7403</v>
      </c>
      <c r="F2104" s="36" t="s">
        <v>1583</v>
      </c>
      <c r="G2104" s="43" t="s">
        <v>7404</v>
      </c>
      <c r="H2104" s="32" t="s">
        <v>40</v>
      </c>
      <c r="I2104" s="32" t="s">
        <v>7405</v>
      </c>
      <c r="J2104" s="32" t="s">
        <v>36</v>
      </c>
      <c r="K2104" s="36"/>
      <c r="L2104" s="32"/>
      <c r="M2104" s="32" t="s">
        <v>42</v>
      </c>
      <c r="N2104" s="32"/>
      <c r="O2104" s="32"/>
      <c r="P2104" s="37"/>
      <c r="Q2104" s="37"/>
      <c r="R2104" s="50" t="n">
        <v>14.79</v>
      </c>
      <c r="S2104" s="37"/>
      <c r="T2104" s="40" t="s">
        <v>2117</v>
      </c>
      <c r="U2104" s="31"/>
    </row>
    <row r="2105" customFormat="false" ht="25.5" hidden="false" customHeight="true" outlineLevel="0" collapsed="false">
      <c r="A2105" s="31" t="n">
        <f aca="false">A2104+1</f>
        <v>2097</v>
      </c>
      <c r="B2105" s="32" t="s">
        <v>7371</v>
      </c>
      <c r="C2105" s="33" t="s">
        <v>7372</v>
      </c>
      <c r="D2105" s="32" t="s">
        <v>5269</v>
      </c>
      <c r="E2105" s="43" t="s">
        <v>7406</v>
      </c>
      <c r="F2105" s="36" t="s">
        <v>7407</v>
      </c>
      <c r="G2105" s="43" t="s">
        <v>7408</v>
      </c>
      <c r="H2105" s="32" t="s">
        <v>40</v>
      </c>
      <c r="I2105" s="32" t="s">
        <v>7409</v>
      </c>
      <c r="J2105" s="32" t="s">
        <v>36</v>
      </c>
      <c r="K2105" s="36"/>
      <c r="L2105" s="32"/>
      <c r="M2105" s="32" t="s">
        <v>42</v>
      </c>
      <c r="N2105" s="32"/>
      <c r="O2105" s="32"/>
      <c r="P2105" s="37"/>
      <c r="Q2105" s="37"/>
      <c r="R2105" s="50" t="n">
        <v>58.14</v>
      </c>
      <c r="S2105" s="37"/>
      <c r="T2105" s="40" t="s">
        <v>160</v>
      </c>
      <c r="U2105" s="31"/>
    </row>
    <row r="2106" customFormat="false" ht="25.5" hidden="false" customHeight="true" outlineLevel="0" collapsed="false">
      <c r="A2106" s="31" t="n">
        <f aca="false">A2105+1</f>
        <v>2098</v>
      </c>
      <c r="B2106" s="32" t="s">
        <v>7371</v>
      </c>
      <c r="C2106" s="33" t="s">
        <v>7372</v>
      </c>
      <c r="D2106" s="32" t="s">
        <v>5269</v>
      </c>
      <c r="E2106" s="43" t="s">
        <v>7410</v>
      </c>
      <c r="F2106" s="36" t="s">
        <v>7411</v>
      </c>
      <c r="G2106" s="43" t="s">
        <v>7412</v>
      </c>
      <c r="H2106" s="32" t="s">
        <v>40</v>
      </c>
      <c r="I2106" s="32" t="s">
        <v>7413</v>
      </c>
      <c r="J2106" s="32" t="s">
        <v>36</v>
      </c>
      <c r="K2106" s="36"/>
      <c r="L2106" s="32"/>
      <c r="M2106" s="32" t="s">
        <v>42</v>
      </c>
      <c r="N2106" s="32"/>
      <c r="O2106" s="32"/>
      <c r="P2106" s="37"/>
      <c r="Q2106" s="37"/>
      <c r="R2106" s="50" t="n">
        <v>256.55</v>
      </c>
      <c r="S2106" s="37"/>
      <c r="T2106" s="40" t="s">
        <v>2045</v>
      </c>
      <c r="U2106" s="31"/>
    </row>
    <row r="2107" customFormat="false" ht="25.5" hidden="false" customHeight="true" outlineLevel="0" collapsed="false">
      <c r="A2107" s="31" t="n">
        <f aca="false">A2106+1</f>
        <v>2099</v>
      </c>
      <c r="B2107" s="32" t="s">
        <v>7371</v>
      </c>
      <c r="C2107" s="33" t="s">
        <v>7372</v>
      </c>
      <c r="D2107" s="32" t="s">
        <v>5269</v>
      </c>
      <c r="E2107" s="43" t="s">
        <v>7414</v>
      </c>
      <c r="F2107" s="36" t="s">
        <v>7415</v>
      </c>
      <c r="G2107" s="43" t="s">
        <v>7416</v>
      </c>
      <c r="H2107" s="32" t="s">
        <v>40</v>
      </c>
      <c r="I2107" s="32" t="s">
        <v>7417</v>
      </c>
      <c r="J2107" s="32" t="s">
        <v>36</v>
      </c>
      <c r="K2107" s="36"/>
      <c r="L2107" s="32"/>
      <c r="M2107" s="32" t="s">
        <v>42</v>
      </c>
      <c r="N2107" s="32"/>
      <c r="O2107" s="32"/>
      <c r="P2107" s="37"/>
      <c r="Q2107" s="37"/>
      <c r="R2107" s="50" t="n">
        <v>352.27</v>
      </c>
      <c r="S2107" s="37"/>
      <c r="T2107" s="40" t="s">
        <v>624</v>
      </c>
      <c r="U2107" s="31"/>
    </row>
    <row r="2108" customFormat="false" ht="25.5" hidden="false" customHeight="true" outlineLevel="0" collapsed="false">
      <c r="A2108" s="31" t="n">
        <f aca="false">A2107+1</f>
        <v>2100</v>
      </c>
      <c r="B2108" s="32" t="s">
        <v>7371</v>
      </c>
      <c r="C2108" s="33" t="s">
        <v>7372</v>
      </c>
      <c r="D2108" s="32" t="s">
        <v>5269</v>
      </c>
      <c r="E2108" s="43" t="s">
        <v>7418</v>
      </c>
      <c r="F2108" s="36" t="s">
        <v>7419</v>
      </c>
      <c r="G2108" s="43" t="s">
        <v>7420</v>
      </c>
      <c r="H2108" s="32" t="s">
        <v>40</v>
      </c>
      <c r="I2108" s="32" t="s">
        <v>7421</v>
      </c>
      <c r="J2108" s="32" t="s">
        <v>36</v>
      </c>
      <c r="K2108" s="36"/>
      <c r="L2108" s="32"/>
      <c r="M2108" s="32" t="s">
        <v>42</v>
      </c>
      <c r="N2108" s="32"/>
      <c r="O2108" s="32"/>
      <c r="P2108" s="37"/>
      <c r="Q2108" s="37"/>
      <c r="R2108" s="50" t="n">
        <v>285.9</v>
      </c>
      <c r="S2108" s="37"/>
      <c r="T2108" s="40" t="s">
        <v>2053</v>
      </c>
      <c r="U2108" s="31"/>
    </row>
    <row r="2109" customFormat="false" ht="25.5" hidden="false" customHeight="true" outlineLevel="0" collapsed="false">
      <c r="A2109" s="31" t="n">
        <f aca="false">A2108+1</f>
        <v>2101</v>
      </c>
      <c r="B2109" s="32" t="s">
        <v>7371</v>
      </c>
      <c r="C2109" s="33" t="s">
        <v>7372</v>
      </c>
      <c r="D2109" s="32" t="s">
        <v>5269</v>
      </c>
      <c r="E2109" s="43"/>
      <c r="F2109" s="36" t="s">
        <v>7422</v>
      </c>
      <c r="G2109" s="43" t="s">
        <v>7423</v>
      </c>
      <c r="H2109" s="32" t="s">
        <v>35</v>
      </c>
      <c r="I2109" s="32" t="s">
        <v>7424</v>
      </c>
      <c r="J2109" s="32" t="s">
        <v>36</v>
      </c>
      <c r="K2109" s="36"/>
      <c r="L2109" s="32"/>
      <c r="M2109" s="32" t="s">
        <v>37</v>
      </c>
      <c r="N2109" s="32"/>
      <c r="O2109" s="32"/>
      <c r="P2109" s="37"/>
      <c r="Q2109" s="37"/>
      <c r="R2109" s="50" t="n">
        <v>693.11</v>
      </c>
      <c r="S2109" s="37"/>
      <c r="T2109" s="40" t="s">
        <v>1033</v>
      </c>
      <c r="U2109" s="31"/>
    </row>
    <row r="2110" customFormat="false" ht="25.5" hidden="false" customHeight="true" outlineLevel="0" collapsed="false">
      <c r="A2110" s="31" t="n">
        <f aca="false">A2109+1</f>
        <v>2102</v>
      </c>
      <c r="B2110" s="32" t="s">
        <v>7371</v>
      </c>
      <c r="C2110" s="33" t="s">
        <v>7372</v>
      </c>
      <c r="D2110" s="32" t="s">
        <v>5269</v>
      </c>
      <c r="E2110" s="43"/>
      <c r="F2110" s="36" t="s">
        <v>7425</v>
      </c>
      <c r="G2110" s="43" t="s">
        <v>7426</v>
      </c>
      <c r="H2110" s="32" t="s">
        <v>35</v>
      </c>
      <c r="I2110" s="32" t="s">
        <v>7427</v>
      </c>
      <c r="J2110" s="32" t="s">
        <v>36</v>
      </c>
      <c r="K2110" s="36"/>
      <c r="L2110" s="32"/>
      <c r="M2110" s="32" t="s">
        <v>37</v>
      </c>
      <c r="N2110" s="32"/>
      <c r="O2110" s="32"/>
      <c r="P2110" s="37"/>
      <c r="Q2110" s="37"/>
      <c r="R2110" s="50" t="n">
        <v>210.05</v>
      </c>
      <c r="S2110" s="37"/>
      <c r="T2110" s="40" t="s">
        <v>1951</v>
      </c>
      <c r="U2110" s="31"/>
    </row>
    <row r="2111" customFormat="false" ht="25.5" hidden="false" customHeight="true" outlineLevel="0" collapsed="false">
      <c r="A2111" s="31" t="n">
        <f aca="false">A2110+1</f>
        <v>2103</v>
      </c>
      <c r="B2111" s="32" t="s">
        <v>7371</v>
      </c>
      <c r="C2111" s="33" t="s">
        <v>7372</v>
      </c>
      <c r="D2111" s="32" t="s">
        <v>5269</v>
      </c>
      <c r="E2111" s="43" t="s">
        <v>7428</v>
      </c>
      <c r="F2111" s="36" t="s">
        <v>7429</v>
      </c>
      <c r="G2111" s="43" t="s">
        <v>7430</v>
      </c>
      <c r="H2111" s="32" t="s">
        <v>40</v>
      </c>
      <c r="I2111" s="32" t="s">
        <v>7431</v>
      </c>
      <c r="J2111" s="32" t="s">
        <v>36</v>
      </c>
      <c r="K2111" s="36"/>
      <c r="L2111" s="32"/>
      <c r="M2111" s="32" t="s">
        <v>42</v>
      </c>
      <c r="N2111" s="32"/>
      <c r="O2111" s="32"/>
      <c r="P2111" s="37"/>
      <c r="Q2111" s="37"/>
      <c r="R2111" s="50" t="n">
        <v>44.88</v>
      </c>
      <c r="S2111" s="37"/>
      <c r="T2111" s="40" t="s">
        <v>519</v>
      </c>
      <c r="U2111" s="31"/>
    </row>
    <row r="2112" customFormat="false" ht="25.5" hidden="false" customHeight="true" outlineLevel="0" collapsed="false">
      <c r="A2112" s="31" t="n">
        <f aca="false">A2111+1</f>
        <v>2104</v>
      </c>
      <c r="B2112" s="32" t="s">
        <v>7371</v>
      </c>
      <c r="C2112" s="33" t="s">
        <v>7372</v>
      </c>
      <c r="D2112" s="32" t="s">
        <v>5269</v>
      </c>
      <c r="E2112" s="43" t="s">
        <v>7432</v>
      </c>
      <c r="F2112" s="36" t="s">
        <v>7433</v>
      </c>
      <c r="G2112" s="43" t="s">
        <v>7434</v>
      </c>
      <c r="H2112" s="32" t="s">
        <v>40</v>
      </c>
      <c r="I2112" s="32" t="s">
        <v>7435</v>
      </c>
      <c r="J2112" s="32" t="s">
        <v>36</v>
      </c>
      <c r="K2112" s="36"/>
      <c r="L2112" s="32"/>
      <c r="M2112" s="32" t="s">
        <v>42</v>
      </c>
      <c r="N2112" s="32"/>
      <c r="O2112" s="32"/>
      <c r="P2112" s="37"/>
      <c r="Q2112" s="37"/>
      <c r="R2112" s="50" t="n">
        <v>1139.97</v>
      </c>
      <c r="S2112" s="37"/>
      <c r="T2112" s="40" t="s">
        <v>837</v>
      </c>
      <c r="U2112" s="31"/>
    </row>
    <row r="2113" customFormat="false" ht="25.5" hidden="false" customHeight="true" outlineLevel="0" collapsed="false">
      <c r="A2113" s="31" t="n">
        <f aca="false">A2112+1</f>
        <v>2105</v>
      </c>
      <c r="B2113" s="32" t="s">
        <v>7371</v>
      </c>
      <c r="C2113" s="33" t="s">
        <v>7372</v>
      </c>
      <c r="D2113" s="32" t="s">
        <v>5269</v>
      </c>
      <c r="E2113" s="43" t="s">
        <v>7436</v>
      </c>
      <c r="F2113" s="36" t="s">
        <v>7437</v>
      </c>
      <c r="G2113" s="43" t="s">
        <v>7438</v>
      </c>
      <c r="H2113" s="32" t="s">
        <v>194</v>
      </c>
      <c r="I2113" s="32" t="s">
        <v>7439</v>
      </c>
      <c r="J2113" s="32" t="s">
        <v>36</v>
      </c>
      <c r="K2113" s="36"/>
      <c r="L2113" s="32"/>
      <c r="M2113" s="32" t="s">
        <v>45</v>
      </c>
      <c r="N2113" s="32"/>
      <c r="O2113" s="32"/>
      <c r="P2113" s="37"/>
      <c r="Q2113" s="37"/>
      <c r="R2113" s="50" t="n">
        <v>4.5</v>
      </c>
      <c r="S2113" s="37"/>
      <c r="T2113" s="40" t="s">
        <v>2459</v>
      </c>
      <c r="U2113" s="31"/>
    </row>
    <row r="2114" customFormat="false" ht="25.5" hidden="false" customHeight="true" outlineLevel="0" collapsed="false">
      <c r="A2114" s="31" t="n">
        <f aca="false">A2113+1</f>
        <v>2106</v>
      </c>
      <c r="B2114" s="32" t="s">
        <v>7371</v>
      </c>
      <c r="C2114" s="33" t="s">
        <v>7372</v>
      </c>
      <c r="D2114" s="32" t="s">
        <v>5269</v>
      </c>
      <c r="E2114" s="43"/>
      <c r="F2114" s="36" t="s">
        <v>7440</v>
      </c>
      <c r="G2114" s="43" t="s">
        <v>7441</v>
      </c>
      <c r="H2114" s="32" t="s">
        <v>194</v>
      </c>
      <c r="I2114" s="32" t="s">
        <v>7442</v>
      </c>
      <c r="J2114" s="32" t="s">
        <v>36</v>
      </c>
      <c r="K2114" s="36"/>
      <c r="L2114" s="32"/>
      <c r="M2114" s="32" t="s">
        <v>45</v>
      </c>
      <c r="N2114" s="32"/>
      <c r="O2114" s="32"/>
      <c r="P2114" s="37"/>
      <c r="Q2114" s="37"/>
      <c r="R2114" s="50" t="n">
        <v>7.55</v>
      </c>
      <c r="S2114" s="37"/>
      <c r="T2114" s="40" t="s">
        <v>3683</v>
      </c>
      <c r="U2114" s="31"/>
    </row>
    <row r="2115" customFormat="false" ht="25.5" hidden="false" customHeight="true" outlineLevel="0" collapsed="false">
      <c r="A2115" s="31" t="n">
        <f aca="false">A2114+1</f>
        <v>2107</v>
      </c>
      <c r="B2115" s="32" t="s">
        <v>7371</v>
      </c>
      <c r="C2115" s="33" t="s">
        <v>7372</v>
      </c>
      <c r="D2115" s="32" t="s">
        <v>5269</v>
      </c>
      <c r="E2115" s="43" t="s">
        <v>7443</v>
      </c>
      <c r="F2115" s="36" t="s">
        <v>7444</v>
      </c>
      <c r="G2115" s="43" t="s">
        <v>7445</v>
      </c>
      <c r="H2115" s="32" t="s">
        <v>40</v>
      </c>
      <c r="I2115" s="32" t="s">
        <v>7446</v>
      </c>
      <c r="J2115" s="32" t="s">
        <v>36</v>
      </c>
      <c r="K2115" s="36"/>
      <c r="L2115" s="32"/>
      <c r="M2115" s="32" t="s">
        <v>42</v>
      </c>
      <c r="N2115" s="32"/>
      <c r="O2115" s="32"/>
      <c r="P2115" s="37"/>
      <c r="Q2115" s="37"/>
      <c r="R2115" s="50" t="n">
        <v>3.55</v>
      </c>
      <c r="S2115" s="37"/>
      <c r="T2115" s="40" t="s">
        <v>4382</v>
      </c>
      <c r="U2115" s="31"/>
    </row>
    <row r="2116" customFormat="false" ht="25.5" hidden="false" customHeight="true" outlineLevel="0" collapsed="false">
      <c r="A2116" s="31" t="n">
        <f aca="false">A2115+1</f>
        <v>2108</v>
      </c>
      <c r="B2116" s="32" t="s">
        <v>7371</v>
      </c>
      <c r="C2116" s="33" t="s">
        <v>7372</v>
      </c>
      <c r="D2116" s="32" t="s">
        <v>5269</v>
      </c>
      <c r="E2116" s="43" t="s">
        <v>7447</v>
      </c>
      <c r="F2116" s="36" t="s">
        <v>7448</v>
      </c>
      <c r="G2116" s="43" t="s">
        <v>7449</v>
      </c>
      <c r="H2116" s="32" t="s">
        <v>40</v>
      </c>
      <c r="I2116" s="32" t="s">
        <v>7450</v>
      </c>
      <c r="J2116" s="32" t="s">
        <v>36</v>
      </c>
      <c r="K2116" s="36"/>
      <c r="L2116" s="32"/>
      <c r="M2116" s="32" t="s">
        <v>42</v>
      </c>
      <c r="N2116" s="32"/>
      <c r="O2116" s="32"/>
      <c r="P2116" s="37"/>
      <c r="Q2116" s="37"/>
      <c r="R2116" s="50" t="n">
        <v>407.12</v>
      </c>
      <c r="S2116" s="37"/>
      <c r="T2116" s="40" t="s">
        <v>250</v>
      </c>
      <c r="U2116" s="31"/>
    </row>
    <row r="2117" customFormat="false" ht="25.5" hidden="false" customHeight="true" outlineLevel="0" collapsed="false">
      <c r="A2117" s="31" t="n">
        <f aca="false">A2116+1</f>
        <v>2109</v>
      </c>
      <c r="B2117" s="32" t="s">
        <v>7371</v>
      </c>
      <c r="C2117" s="33" t="s">
        <v>7372</v>
      </c>
      <c r="D2117" s="32" t="s">
        <v>5269</v>
      </c>
      <c r="E2117" s="43" t="s">
        <v>7451</v>
      </c>
      <c r="F2117" s="36" t="s">
        <v>7452</v>
      </c>
      <c r="G2117" s="43" t="s">
        <v>7453</v>
      </c>
      <c r="H2117" s="32" t="s">
        <v>40</v>
      </c>
      <c r="I2117" s="32" t="s">
        <v>7454</v>
      </c>
      <c r="J2117" s="32" t="s">
        <v>36</v>
      </c>
      <c r="K2117" s="36"/>
      <c r="L2117" s="32"/>
      <c r="M2117" s="32" t="s">
        <v>42</v>
      </c>
      <c r="N2117" s="32"/>
      <c r="O2117" s="32"/>
      <c r="P2117" s="37"/>
      <c r="Q2117" s="37"/>
      <c r="R2117" s="50" t="n">
        <v>86</v>
      </c>
      <c r="S2117" s="37"/>
      <c r="T2117" s="40" t="s">
        <v>3300</v>
      </c>
      <c r="U2117" s="31"/>
    </row>
    <row r="2118" customFormat="false" ht="25.5" hidden="false" customHeight="true" outlineLevel="0" collapsed="false">
      <c r="A2118" s="31" t="n">
        <f aca="false">A2117+1</f>
        <v>2110</v>
      </c>
      <c r="B2118" s="32" t="s">
        <v>7371</v>
      </c>
      <c r="C2118" s="33" t="s">
        <v>7372</v>
      </c>
      <c r="D2118" s="32" t="s">
        <v>5269</v>
      </c>
      <c r="E2118" s="43" t="s">
        <v>7455</v>
      </c>
      <c r="F2118" s="36" t="s">
        <v>7456</v>
      </c>
      <c r="G2118" s="43" t="s">
        <v>7457</v>
      </c>
      <c r="H2118" s="32" t="s">
        <v>194</v>
      </c>
      <c r="I2118" s="32" t="s">
        <v>7458</v>
      </c>
      <c r="J2118" s="32" t="s">
        <v>36</v>
      </c>
      <c r="K2118" s="36"/>
      <c r="L2118" s="32"/>
      <c r="M2118" s="32" t="s">
        <v>45</v>
      </c>
      <c r="N2118" s="32"/>
      <c r="O2118" s="32"/>
      <c r="P2118" s="37"/>
      <c r="Q2118" s="37"/>
      <c r="R2118" s="50" t="n">
        <v>10.64</v>
      </c>
      <c r="S2118" s="37"/>
      <c r="T2118" s="40" t="s">
        <v>1909</v>
      </c>
      <c r="U2118" s="31"/>
    </row>
    <row r="2119" customFormat="false" ht="25.5" hidden="false" customHeight="true" outlineLevel="0" collapsed="false">
      <c r="A2119" s="31" t="n">
        <f aca="false">A2118+1</f>
        <v>2111</v>
      </c>
      <c r="B2119" s="32" t="s">
        <v>7371</v>
      </c>
      <c r="C2119" s="33" t="s">
        <v>7372</v>
      </c>
      <c r="D2119" s="32" t="s">
        <v>5269</v>
      </c>
      <c r="E2119" s="43"/>
      <c r="F2119" s="36" t="s">
        <v>7459</v>
      </c>
      <c r="G2119" s="43" t="s">
        <v>7460</v>
      </c>
      <c r="H2119" s="32" t="s">
        <v>194</v>
      </c>
      <c r="I2119" s="32" t="s">
        <v>7461</v>
      </c>
      <c r="J2119" s="32" t="s">
        <v>36</v>
      </c>
      <c r="K2119" s="36"/>
      <c r="L2119" s="32"/>
      <c r="M2119" s="32" t="s">
        <v>45</v>
      </c>
      <c r="N2119" s="32"/>
      <c r="O2119" s="32"/>
      <c r="P2119" s="37"/>
      <c r="Q2119" s="37"/>
      <c r="R2119" s="50" t="n">
        <v>271.38</v>
      </c>
      <c r="S2119" s="37"/>
      <c r="T2119" s="40" t="s">
        <v>170</v>
      </c>
      <c r="U2119" s="31"/>
    </row>
    <row r="2120" customFormat="false" ht="25.5" hidden="false" customHeight="true" outlineLevel="0" collapsed="false">
      <c r="A2120" s="31" t="n">
        <f aca="false">A2119+1</f>
        <v>2112</v>
      </c>
      <c r="B2120" s="32" t="s">
        <v>7371</v>
      </c>
      <c r="C2120" s="33" t="s">
        <v>7372</v>
      </c>
      <c r="D2120" s="32" t="s">
        <v>5269</v>
      </c>
      <c r="E2120" s="43" t="s">
        <v>7462</v>
      </c>
      <c r="F2120" s="36" t="s">
        <v>7463</v>
      </c>
      <c r="G2120" s="43" t="s">
        <v>7464</v>
      </c>
      <c r="H2120" s="32" t="s">
        <v>194</v>
      </c>
      <c r="I2120" s="32" t="s">
        <v>7465</v>
      </c>
      <c r="J2120" s="32" t="s">
        <v>36</v>
      </c>
      <c r="K2120" s="36"/>
      <c r="L2120" s="32"/>
      <c r="M2120" s="32" t="s">
        <v>45</v>
      </c>
      <c r="N2120" s="32"/>
      <c r="O2120" s="32"/>
      <c r="P2120" s="37"/>
      <c r="Q2120" s="37"/>
      <c r="R2120" s="50" t="n">
        <v>1.59</v>
      </c>
      <c r="S2120" s="37"/>
      <c r="T2120" s="40" t="s">
        <v>1299</v>
      </c>
      <c r="U2120" s="31"/>
    </row>
    <row r="2121" customFormat="false" ht="25.5" hidden="false" customHeight="true" outlineLevel="0" collapsed="false">
      <c r="A2121" s="31" t="n">
        <f aca="false">A2120+1</f>
        <v>2113</v>
      </c>
      <c r="B2121" s="32" t="s">
        <v>7371</v>
      </c>
      <c r="C2121" s="33" t="s">
        <v>7372</v>
      </c>
      <c r="D2121" s="32" t="s">
        <v>5269</v>
      </c>
      <c r="E2121" s="43" t="s">
        <v>7466</v>
      </c>
      <c r="F2121" s="36" t="s">
        <v>7467</v>
      </c>
      <c r="G2121" s="43" t="s">
        <v>7468</v>
      </c>
      <c r="H2121" s="32" t="s">
        <v>194</v>
      </c>
      <c r="I2121" s="32" t="s">
        <v>7469</v>
      </c>
      <c r="J2121" s="32" t="s">
        <v>36</v>
      </c>
      <c r="K2121" s="36"/>
      <c r="L2121" s="32"/>
      <c r="M2121" s="32" t="s">
        <v>45</v>
      </c>
      <c r="N2121" s="32"/>
      <c r="O2121" s="32"/>
      <c r="P2121" s="37"/>
      <c r="Q2121" s="37"/>
      <c r="R2121" s="50" t="n">
        <v>9.56</v>
      </c>
      <c r="S2121" s="37"/>
      <c r="T2121" s="40" t="s">
        <v>1904</v>
      </c>
      <c r="U2121" s="31"/>
    </row>
    <row r="2122" customFormat="false" ht="25.5" hidden="false" customHeight="true" outlineLevel="0" collapsed="false">
      <c r="A2122" s="31" t="n">
        <f aca="false">A2121+1</f>
        <v>2114</v>
      </c>
      <c r="B2122" s="32" t="s">
        <v>7371</v>
      </c>
      <c r="C2122" s="33" t="s">
        <v>7372</v>
      </c>
      <c r="D2122" s="32" t="s">
        <v>5269</v>
      </c>
      <c r="E2122" s="43" t="s">
        <v>7470</v>
      </c>
      <c r="F2122" s="36" t="s">
        <v>7471</v>
      </c>
      <c r="G2122" s="43" t="s">
        <v>7472</v>
      </c>
      <c r="H2122" s="32" t="s">
        <v>35</v>
      </c>
      <c r="I2122" s="32" t="s">
        <v>7473</v>
      </c>
      <c r="J2122" s="32" t="s">
        <v>36</v>
      </c>
      <c r="K2122" s="36"/>
      <c r="L2122" s="32"/>
      <c r="M2122" s="32" t="s">
        <v>37</v>
      </c>
      <c r="N2122" s="32"/>
      <c r="O2122" s="32"/>
      <c r="P2122" s="37"/>
      <c r="Q2122" s="37"/>
      <c r="R2122" s="50" t="n">
        <v>5</v>
      </c>
      <c r="S2122" s="37"/>
      <c r="T2122" s="40" t="s">
        <v>1109</v>
      </c>
      <c r="U2122" s="31"/>
    </row>
    <row r="2123" customFormat="false" ht="25.5" hidden="false" customHeight="true" outlineLevel="0" collapsed="false">
      <c r="A2123" s="31" t="n">
        <f aca="false">A2122+1</f>
        <v>2115</v>
      </c>
      <c r="B2123" s="32" t="s">
        <v>7371</v>
      </c>
      <c r="C2123" s="33" t="s">
        <v>7372</v>
      </c>
      <c r="D2123" s="32" t="s">
        <v>5269</v>
      </c>
      <c r="E2123" s="43" t="s">
        <v>7474</v>
      </c>
      <c r="F2123" s="36" t="s">
        <v>7475</v>
      </c>
      <c r="G2123" s="43" t="s">
        <v>7476</v>
      </c>
      <c r="H2123" s="32" t="s">
        <v>40</v>
      </c>
      <c r="I2123" s="32" t="s">
        <v>7477</v>
      </c>
      <c r="J2123" s="32" t="s">
        <v>36</v>
      </c>
      <c r="K2123" s="36"/>
      <c r="L2123" s="32"/>
      <c r="M2123" s="32" t="s">
        <v>42</v>
      </c>
      <c r="N2123" s="32"/>
      <c r="O2123" s="32"/>
      <c r="P2123" s="37"/>
      <c r="Q2123" s="37"/>
      <c r="R2123" s="50" t="n">
        <v>217.15</v>
      </c>
      <c r="S2123" s="37"/>
      <c r="T2123" s="40" t="s">
        <v>914</v>
      </c>
      <c r="U2123" s="31"/>
    </row>
    <row r="2124" customFormat="false" ht="25.5" hidden="false" customHeight="true" outlineLevel="0" collapsed="false">
      <c r="A2124" s="31" t="n">
        <f aca="false">A2123+1</f>
        <v>2116</v>
      </c>
      <c r="B2124" s="32" t="s">
        <v>7371</v>
      </c>
      <c r="C2124" s="33" t="s">
        <v>7372</v>
      </c>
      <c r="D2124" s="32" t="s">
        <v>5269</v>
      </c>
      <c r="E2124" s="43" t="s">
        <v>7478</v>
      </c>
      <c r="F2124" s="36" t="s">
        <v>7479</v>
      </c>
      <c r="G2124" s="43" t="s">
        <v>7480</v>
      </c>
      <c r="H2124" s="32" t="s">
        <v>35</v>
      </c>
      <c r="I2124" s="32" t="s">
        <v>7481</v>
      </c>
      <c r="J2124" s="32" t="s">
        <v>36</v>
      </c>
      <c r="K2124" s="36"/>
      <c r="L2124" s="32"/>
      <c r="M2124" s="32" t="s">
        <v>37</v>
      </c>
      <c r="N2124" s="32"/>
      <c r="O2124" s="32"/>
      <c r="P2124" s="37"/>
      <c r="Q2124" s="37"/>
      <c r="R2124" s="50" t="n">
        <v>0.95</v>
      </c>
      <c r="S2124" s="37"/>
      <c r="T2124" s="40" t="s">
        <v>452</v>
      </c>
      <c r="U2124" s="31"/>
    </row>
    <row r="2125" customFormat="false" ht="25.5" hidden="false" customHeight="true" outlineLevel="0" collapsed="false">
      <c r="A2125" s="31" t="n">
        <f aca="false">A2124+1</f>
        <v>2117</v>
      </c>
      <c r="B2125" s="32" t="s">
        <v>7371</v>
      </c>
      <c r="C2125" s="33" t="s">
        <v>7372</v>
      </c>
      <c r="D2125" s="32" t="s">
        <v>5269</v>
      </c>
      <c r="E2125" s="43" t="s">
        <v>7482</v>
      </c>
      <c r="F2125" s="36" t="s">
        <v>7483</v>
      </c>
      <c r="G2125" s="43" t="s">
        <v>7484</v>
      </c>
      <c r="H2125" s="32" t="s">
        <v>40</v>
      </c>
      <c r="I2125" s="32" t="s">
        <v>7485</v>
      </c>
      <c r="J2125" s="32" t="s">
        <v>36</v>
      </c>
      <c r="K2125" s="36"/>
      <c r="L2125" s="32"/>
      <c r="M2125" s="32" t="s">
        <v>42</v>
      </c>
      <c r="N2125" s="32"/>
      <c r="O2125" s="32"/>
      <c r="P2125" s="37"/>
      <c r="Q2125" s="37"/>
      <c r="R2125" s="50" t="n">
        <v>746.4</v>
      </c>
      <c r="S2125" s="37"/>
      <c r="T2125" s="40" t="s">
        <v>4009</v>
      </c>
      <c r="U2125" s="31"/>
    </row>
    <row r="2126" customFormat="false" ht="25.5" hidden="false" customHeight="true" outlineLevel="0" collapsed="false">
      <c r="A2126" s="31" t="n">
        <f aca="false">A2125+1</f>
        <v>2118</v>
      </c>
      <c r="B2126" s="32" t="s">
        <v>7371</v>
      </c>
      <c r="C2126" s="33" t="s">
        <v>7372</v>
      </c>
      <c r="D2126" s="32" t="s">
        <v>5269</v>
      </c>
      <c r="E2126" s="43" t="s">
        <v>7486</v>
      </c>
      <c r="F2126" s="36" t="s">
        <v>7487</v>
      </c>
      <c r="G2126" s="43" t="s">
        <v>7488</v>
      </c>
      <c r="H2126" s="32" t="s">
        <v>40</v>
      </c>
      <c r="I2126" s="32" t="s">
        <v>7489</v>
      </c>
      <c r="J2126" s="32" t="s">
        <v>36</v>
      </c>
      <c r="K2126" s="36"/>
      <c r="L2126" s="32"/>
      <c r="M2126" s="32" t="s">
        <v>42</v>
      </c>
      <c r="N2126" s="32"/>
      <c r="O2126" s="32"/>
      <c r="P2126" s="37"/>
      <c r="Q2126" s="37"/>
      <c r="R2126" s="50" t="n">
        <v>521.83</v>
      </c>
      <c r="S2126" s="37"/>
      <c r="T2126" s="40" t="s">
        <v>851</v>
      </c>
      <c r="U2126" s="31"/>
    </row>
    <row r="2127" customFormat="false" ht="25.5" hidden="false" customHeight="true" outlineLevel="0" collapsed="false">
      <c r="A2127" s="31" t="n">
        <f aca="false">A2126+1</f>
        <v>2119</v>
      </c>
      <c r="B2127" s="32" t="s">
        <v>7371</v>
      </c>
      <c r="C2127" s="33" t="s">
        <v>7372</v>
      </c>
      <c r="D2127" s="32" t="s">
        <v>5269</v>
      </c>
      <c r="E2127" s="43" t="s">
        <v>7490</v>
      </c>
      <c r="F2127" s="36" t="s">
        <v>7491</v>
      </c>
      <c r="G2127" s="43" t="s">
        <v>7492</v>
      </c>
      <c r="H2127" s="32" t="s">
        <v>40</v>
      </c>
      <c r="I2127" s="32" t="s">
        <v>7493</v>
      </c>
      <c r="J2127" s="32" t="s">
        <v>36</v>
      </c>
      <c r="K2127" s="36"/>
      <c r="L2127" s="32"/>
      <c r="M2127" s="32" t="s">
        <v>42</v>
      </c>
      <c r="N2127" s="32"/>
      <c r="O2127" s="32"/>
      <c r="P2127" s="37"/>
      <c r="Q2127" s="37"/>
      <c r="R2127" s="50" t="n">
        <v>1181.17</v>
      </c>
      <c r="S2127" s="37"/>
      <c r="T2127" s="40" t="s">
        <v>914</v>
      </c>
      <c r="U2127" s="31"/>
    </row>
    <row r="2128" customFormat="false" ht="25.5" hidden="false" customHeight="true" outlineLevel="0" collapsed="false">
      <c r="A2128" s="31" t="n">
        <f aca="false">A2127+1</f>
        <v>2120</v>
      </c>
      <c r="B2128" s="32" t="s">
        <v>7371</v>
      </c>
      <c r="C2128" s="33" t="s">
        <v>7372</v>
      </c>
      <c r="D2128" s="32" t="s">
        <v>5269</v>
      </c>
      <c r="E2128" s="43" t="s">
        <v>7494</v>
      </c>
      <c r="F2128" s="36" t="s">
        <v>7495</v>
      </c>
      <c r="G2128" s="43" t="s">
        <v>7496</v>
      </c>
      <c r="H2128" s="32" t="s">
        <v>40</v>
      </c>
      <c r="I2128" s="32" t="s">
        <v>7497</v>
      </c>
      <c r="J2128" s="32" t="s">
        <v>36</v>
      </c>
      <c r="K2128" s="36"/>
      <c r="L2128" s="32"/>
      <c r="M2128" s="32" t="s">
        <v>42</v>
      </c>
      <c r="N2128" s="32"/>
      <c r="O2128" s="32"/>
      <c r="P2128" s="37"/>
      <c r="Q2128" s="37"/>
      <c r="R2128" s="50" t="n">
        <v>675.93</v>
      </c>
      <c r="S2128" s="37"/>
      <c r="T2128" s="40" t="s">
        <v>1275</v>
      </c>
      <c r="U2128" s="31"/>
    </row>
    <row r="2129" customFormat="false" ht="25.5" hidden="false" customHeight="true" outlineLevel="0" collapsed="false">
      <c r="A2129" s="31" t="n">
        <f aca="false">A2128+1</f>
        <v>2121</v>
      </c>
      <c r="B2129" s="32" t="s">
        <v>7371</v>
      </c>
      <c r="C2129" s="33" t="s">
        <v>7372</v>
      </c>
      <c r="D2129" s="32" t="s">
        <v>5269</v>
      </c>
      <c r="E2129" s="43" t="s">
        <v>7498</v>
      </c>
      <c r="F2129" s="36" t="s">
        <v>7499</v>
      </c>
      <c r="G2129" s="43" t="s">
        <v>7500</v>
      </c>
      <c r="H2129" s="32" t="s">
        <v>40</v>
      </c>
      <c r="I2129" s="32" t="s">
        <v>7501</v>
      </c>
      <c r="J2129" s="32" t="s">
        <v>36</v>
      </c>
      <c r="K2129" s="36"/>
      <c r="L2129" s="32"/>
      <c r="M2129" s="32" t="s">
        <v>42</v>
      </c>
      <c r="N2129" s="32"/>
      <c r="O2129" s="32"/>
      <c r="P2129" s="37"/>
      <c r="Q2129" s="37"/>
      <c r="R2129" s="50" t="n">
        <v>130.35</v>
      </c>
      <c r="S2129" s="37"/>
      <c r="T2129" s="40" t="s">
        <v>225</v>
      </c>
      <c r="U2129" s="31"/>
    </row>
    <row r="2130" customFormat="false" ht="25.5" hidden="false" customHeight="true" outlineLevel="0" collapsed="false">
      <c r="A2130" s="31" t="n">
        <f aca="false">A2129+1</f>
        <v>2122</v>
      </c>
      <c r="B2130" s="32" t="s">
        <v>7371</v>
      </c>
      <c r="C2130" s="33" t="s">
        <v>7372</v>
      </c>
      <c r="D2130" s="32" t="s">
        <v>5269</v>
      </c>
      <c r="E2130" s="43" t="s">
        <v>7502</v>
      </c>
      <c r="F2130" s="36" t="s">
        <v>7503</v>
      </c>
      <c r="G2130" s="43" t="s">
        <v>7504</v>
      </c>
      <c r="H2130" s="32" t="s">
        <v>40</v>
      </c>
      <c r="I2130" s="32" t="s">
        <v>7505</v>
      </c>
      <c r="J2130" s="32" t="s">
        <v>36</v>
      </c>
      <c r="K2130" s="36"/>
      <c r="L2130" s="32"/>
      <c r="M2130" s="32" t="s">
        <v>42</v>
      </c>
      <c r="N2130" s="32"/>
      <c r="O2130" s="32"/>
      <c r="P2130" s="37"/>
      <c r="Q2130" s="37"/>
      <c r="R2130" s="50" t="n">
        <v>435</v>
      </c>
      <c r="S2130" s="37"/>
      <c r="T2130" s="40" t="s">
        <v>1369</v>
      </c>
      <c r="U2130" s="31"/>
    </row>
    <row r="2131" customFormat="false" ht="25.5" hidden="false" customHeight="true" outlineLevel="0" collapsed="false">
      <c r="A2131" s="31" t="n">
        <f aca="false">A2130+1</f>
        <v>2123</v>
      </c>
      <c r="B2131" s="32" t="s">
        <v>7371</v>
      </c>
      <c r="C2131" s="33" t="s">
        <v>7372</v>
      </c>
      <c r="D2131" s="32" t="s">
        <v>5269</v>
      </c>
      <c r="E2131" s="43" t="s">
        <v>7506</v>
      </c>
      <c r="F2131" s="36" t="s">
        <v>7507</v>
      </c>
      <c r="G2131" s="43" t="s">
        <v>7508</v>
      </c>
      <c r="H2131" s="32" t="s">
        <v>40</v>
      </c>
      <c r="I2131" s="32" t="s">
        <v>7509</v>
      </c>
      <c r="J2131" s="32" t="s">
        <v>36</v>
      </c>
      <c r="K2131" s="36"/>
      <c r="L2131" s="32"/>
      <c r="M2131" s="32" t="s">
        <v>42</v>
      </c>
      <c r="N2131" s="32"/>
      <c r="O2131" s="32"/>
      <c r="P2131" s="37"/>
      <c r="Q2131" s="37"/>
      <c r="R2131" s="50" t="n">
        <v>12.89</v>
      </c>
      <c r="S2131" s="37"/>
      <c r="T2131" s="40" t="s">
        <v>856</v>
      </c>
      <c r="U2131" s="31"/>
    </row>
    <row r="2132" customFormat="false" ht="25.5" hidden="false" customHeight="true" outlineLevel="0" collapsed="false">
      <c r="A2132" s="31" t="n">
        <f aca="false">A2131+1</f>
        <v>2124</v>
      </c>
      <c r="B2132" s="32" t="s">
        <v>7371</v>
      </c>
      <c r="C2132" s="33" t="s">
        <v>7372</v>
      </c>
      <c r="D2132" s="32" t="s">
        <v>5269</v>
      </c>
      <c r="E2132" s="43" t="s">
        <v>7510</v>
      </c>
      <c r="F2132" s="36" t="s">
        <v>4724</v>
      </c>
      <c r="G2132" s="43" t="s">
        <v>7511</v>
      </c>
      <c r="H2132" s="32" t="s">
        <v>40</v>
      </c>
      <c r="I2132" s="32" t="s">
        <v>7512</v>
      </c>
      <c r="J2132" s="32" t="s">
        <v>36</v>
      </c>
      <c r="K2132" s="36"/>
      <c r="L2132" s="32"/>
      <c r="M2132" s="32" t="s">
        <v>42</v>
      </c>
      <c r="N2132" s="32"/>
      <c r="O2132" s="32"/>
      <c r="P2132" s="37"/>
      <c r="Q2132" s="37"/>
      <c r="R2132" s="50" t="n">
        <v>338.33</v>
      </c>
      <c r="S2132" s="37"/>
      <c r="T2132" s="40" t="s">
        <v>3102</v>
      </c>
      <c r="U2132" s="31"/>
    </row>
    <row r="2133" customFormat="false" ht="25.5" hidden="false" customHeight="true" outlineLevel="0" collapsed="false">
      <c r="A2133" s="31" t="n">
        <f aca="false">A2132+1</f>
        <v>2125</v>
      </c>
      <c r="B2133" s="32" t="s">
        <v>7371</v>
      </c>
      <c r="C2133" s="33" t="s">
        <v>7372</v>
      </c>
      <c r="D2133" s="32" t="s">
        <v>5269</v>
      </c>
      <c r="E2133" s="43"/>
      <c r="F2133" s="36" t="s">
        <v>7513</v>
      </c>
      <c r="G2133" s="43" t="s">
        <v>7514</v>
      </c>
      <c r="H2133" s="32" t="s">
        <v>40</v>
      </c>
      <c r="I2133" s="32" t="s">
        <v>7515</v>
      </c>
      <c r="J2133" s="52" t="s">
        <v>36</v>
      </c>
      <c r="K2133" s="36"/>
      <c r="L2133" s="32"/>
      <c r="M2133" s="32" t="s">
        <v>42</v>
      </c>
      <c r="N2133" s="32"/>
      <c r="O2133" s="32"/>
      <c r="P2133" s="37"/>
      <c r="Q2133" s="37"/>
      <c r="R2133" s="50" t="n">
        <v>10</v>
      </c>
      <c r="S2133" s="37"/>
      <c r="T2133" s="40" t="s">
        <v>135</v>
      </c>
      <c r="U2133" s="31"/>
    </row>
    <row r="2134" customFormat="false" ht="25.5" hidden="false" customHeight="true" outlineLevel="0" collapsed="false">
      <c r="A2134" s="31" t="n">
        <f aca="false">A2133+1</f>
        <v>2126</v>
      </c>
      <c r="B2134" s="32" t="s">
        <v>7371</v>
      </c>
      <c r="C2134" s="33" t="s">
        <v>7372</v>
      </c>
      <c r="D2134" s="32" t="s">
        <v>5269</v>
      </c>
      <c r="E2134" s="43"/>
      <c r="F2134" s="36" t="s">
        <v>7516</v>
      </c>
      <c r="G2134" s="43" t="s">
        <v>7517</v>
      </c>
      <c r="H2134" s="32" t="s">
        <v>40</v>
      </c>
      <c r="I2134" s="32" t="s">
        <v>7518</v>
      </c>
      <c r="J2134" s="52" t="s">
        <v>36</v>
      </c>
      <c r="K2134" s="36"/>
      <c r="L2134" s="32"/>
      <c r="M2134" s="32" t="s">
        <v>42</v>
      </c>
      <c r="N2134" s="32"/>
      <c r="O2134" s="32"/>
      <c r="P2134" s="37"/>
      <c r="Q2134" s="37"/>
      <c r="R2134" s="50" t="n">
        <v>1305.51</v>
      </c>
      <c r="S2134" s="37"/>
      <c r="T2134" s="40" t="s">
        <v>3093</v>
      </c>
      <c r="U2134" s="31"/>
    </row>
    <row r="2135" customFormat="false" ht="25.5" hidden="false" customHeight="true" outlineLevel="0" collapsed="false">
      <c r="A2135" s="31" t="n">
        <f aca="false">A2134+1</f>
        <v>2127</v>
      </c>
      <c r="B2135" s="32" t="s">
        <v>7371</v>
      </c>
      <c r="C2135" s="33" t="s">
        <v>7372</v>
      </c>
      <c r="D2135" s="32" t="s">
        <v>5269</v>
      </c>
      <c r="E2135" s="43"/>
      <c r="F2135" s="36" t="s">
        <v>7519</v>
      </c>
      <c r="G2135" s="43" t="s">
        <v>7520</v>
      </c>
      <c r="H2135" s="32" t="s">
        <v>40</v>
      </c>
      <c r="I2135" s="32" t="s">
        <v>7521</v>
      </c>
      <c r="J2135" s="52" t="s">
        <v>36</v>
      </c>
      <c r="K2135" s="36"/>
      <c r="L2135" s="32"/>
      <c r="M2135" s="32" t="s">
        <v>42</v>
      </c>
      <c r="N2135" s="32"/>
      <c r="O2135" s="32"/>
      <c r="P2135" s="37"/>
      <c r="Q2135" s="37"/>
      <c r="R2135" s="50" t="n">
        <v>616.18</v>
      </c>
      <c r="S2135" s="37"/>
      <c r="T2135" s="40" t="s">
        <v>472</v>
      </c>
      <c r="U2135" s="31"/>
    </row>
    <row r="2136" customFormat="false" ht="25.5" hidden="false" customHeight="true" outlineLevel="0" collapsed="false">
      <c r="A2136" s="31" t="n">
        <f aca="false">A2135+1</f>
        <v>2128</v>
      </c>
      <c r="B2136" s="32" t="s">
        <v>7371</v>
      </c>
      <c r="C2136" s="33" t="s">
        <v>7372</v>
      </c>
      <c r="D2136" s="32" t="s">
        <v>5269</v>
      </c>
      <c r="E2136" s="43" t="s">
        <v>7522</v>
      </c>
      <c r="F2136" s="36" t="s">
        <v>7523</v>
      </c>
      <c r="G2136" s="43" t="s">
        <v>7524</v>
      </c>
      <c r="H2136" s="32" t="s">
        <v>40</v>
      </c>
      <c r="I2136" s="35" t="s">
        <v>7525</v>
      </c>
      <c r="J2136" s="32" t="s">
        <v>41</v>
      </c>
      <c r="K2136" s="36"/>
      <c r="L2136" s="32"/>
      <c r="M2136" s="32" t="s">
        <v>42</v>
      </c>
      <c r="N2136" s="32"/>
      <c r="O2136" s="32"/>
      <c r="P2136" s="37"/>
      <c r="Q2136" s="37"/>
      <c r="R2136" s="50" t="n">
        <v>2576</v>
      </c>
      <c r="S2136" s="37"/>
      <c r="T2136" s="40" t="s">
        <v>364</v>
      </c>
      <c r="U2136" s="31"/>
    </row>
    <row r="2137" customFormat="false" ht="25.5" hidden="false" customHeight="true" outlineLevel="0" collapsed="false">
      <c r="A2137" s="31" t="n">
        <f aca="false">A2136+1</f>
        <v>2129</v>
      </c>
      <c r="B2137" s="32" t="s">
        <v>7371</v>
      </c>
      <c r="C2137" s="33" t="s">
        <v>7372</v>
      </c>
      <c r="D2137" s="32" t="s">
        <v>5269</v>
      </c>
      <c r="E2137" s="43" t="s">
        <v>7526</v>
      </c>
      <c r="F2137" s="36" t="s">
        <v>7527</v>
      </c>
      <c r="G2137" s="43" t="s">
        <v>7528</v>
      </c>
      <c r="H2137" s="32" t="s">
        <v>40</v>
      </c>
      <c r="I2137" s="35" t="s">
        <v>7529</v>
      </c>
      <c r="J2137" s="32" t="s">
        <v>41</v>
      </c>
      <c r="K2137" s="36"/>
      <c r="L2137" s="32"/>
      <c r="M2137" s="32" t="s">
        <v>42</v>
      </c>
      <c r="N2137" s="32"/>
      <c r="O2137" s="32"/>
      <c r="P2137" s="37"/>
      <c r="Q2137" s="37"/>
      <c r="R2137" s="50" t="n">
        <v>635</v>
      </c>
      <c r="S2137" s="37"/>
      <c r="T2137" s="40" t="s">
        <v>1146</v>
      </c>
      <c r="U2137" s="31"/>
    </row>
    <row r="2138" customFormat="false" ht="25.5" hidden="false" customHeight="true" outlineLevel="0" collapsed="false">
      <c r="A2138" s="31" t="n">
        <f aca="false">A2137+1</f>
        <v>2130</v>
      </c>
      <c r="B2138" s="32" t="s">
        <v>7371</v>
      </c>
      <c r="C2138" s="33" t="s">
        <v>7372</v>
      </c>
      <c r="D2138" s="32" t="s">
        <v>5269</v>
      </c>
      <c r="E2138" s="43" t="s">
        <v>7530</v>
      </c>
      <c r="F2138" s="36" t="s">
        <v>7531</v>
      </c>
      <c r="G2138" s="43" t="s">
        <v>7532</v>
      </c>
      <c r="H2138" s="32" t="s">
        <v>40</v>
      </c>
      <c r="I2138" s="35" t="s">
        <v>7533</v>
      </c>
      <c r="J2138" s="32" t="s">
        <v>41</v>
      </c>
      <c r="K2138" s="36"/>
      <c r="L2138" s="32"/>
      <c r="M2138" s="32" t="s">
        <v>42</v>
      </c>
      <c r="N2138" s="32"/>
      <c r="O2138" s="32"/>
      <c r="P2138" s="37"/>
      <c r="Q2138" s="37"/>
      <c r="R2138" s="50" t="n">
        <v>5175</v>
      </c>
      <c r="S2138" s="37"/>
      <c r="T2138" s="40" t="s">
        <v>3329</v>
      </c>
      <c r="U2138" s="31"/>
    </row>
    <row r="2139" customFormat="false" ht="25.5" hidden="false" customHeight="true" outlineLevel="0" collapsed="false">
      <c r="A2139" s="31" t="n">
        <f aca="false">A2138+1</f>
        <v>2131</v>
      </c>
      <c r="B2139" s="32" t="s">
        <v>7371</v>
      </c>
      <c r="C2139" s="33" t="s">
        <v>7372</v>
      </c>
      <c r="D2139" s="32" t="s">
        <v>5269</v>
      </c>
      <c r="E2139" s="43" t="s">
        <v>7534</v>
      </c>
      <c r="F2139" s="36" t="s">
        <v>7535</v>
      </c>
      <c r="G2139" s="43" t="s">
        <v>7536</v>
      </c>
      <c r="H2139" s="32" t="s">
        <v>40</v>
      </c>
      <c r="I2139" s="35" t="s">
        <v>7537</v>
      </c>
      <c r="J2139" s="32" t="s">
        <v>41</v>
      </c>
      <c r="K2139" s="36"/>
      <c r="L2139" s="32"/>
      <c r="M2139" s="32" t="s">
        <v>42</v>
      </c>
      <c r="N2139" s="32"/>
      <c r="O2139" s="32"/>
      <c r="P2139" s="37"/>
      <c r="Q2139" s="37"/>
      <c r="R2139" s="50" t="n">
        <v>975</v>
      </c>
      <c r="S2139" s="37"/>
      <c r="T2139" s="40" t="s">
        <v>647</v>
      </c>
      <c r="U2139" s="31"/>
    </row>
    <row r="2140" customFormat="false" ht="25.5" hidden="false" customHeight="true" outlineLevel="0" collapsed="false">
      <c r="A2140" s="31" t="n">
        <f aca="false">A2139+1</f>
        <v>2132</v>
      </c>
      <c r="B2140" s="32" t="s">
        <v>7371</v>
      </c>
      <c r="C2140" s="33" t="s">
        <v>7372</v>
      </c>
      <c r="D2140" s="32" t="s">
        <v>5269</v>
      </c>
      <c r="E2140" s="43" t="s">
        <v>7538</v>
      </c>
      <c r="F2140" s="36" t="s">
        <v>7539</v>
      </c>
      <c r="G2140" s="43" t="s">
        <v>7540</v>
      </c>
      <c r="H2140" s="32" t="s">
        <v>40</v>
      </c>
      <c r="I2140" s="35" t="s">
        <v>7541</v>
      </c>
      <c r="J2140" s="32" t="s">
        <v>41</v>
      </c>
      <c r="K2140" s="36"/>
      <c r="L2140" s="32"/>
      <c r="M2140" s="32" t="s">
        <v>42</v>
      </c>
      <c r="N2140" s="32"/>
      <c r="O2140" s="32"/>
      <c r="P2140" s="37"/>
      <c r="Q2140" s="37"/>
      <c r="R2140" s="50" t="n">
        <v>378</v>
      </c>
      <c r="S2140" s="37"/>
      <c r="T2140" s="40" t="s">
        <v>2780</v>
      </c>
      <c r="U2140" s="31"/>
    </row>
    <row r="2141" customFormat="false" ht="25.5" hidden="false" customHeight="true" outlineLevel="0" collapsed="false">
      <c r="A2141" s="31" t="n">
        <f aca="false">A2140+1</f>
        <v>2133</v>
      </c>
      <c r="B2141" s="32" t="s">
        <v>7371</v>
      </c>
      <c r="C2141" s="33" t="s">
        <v>7372</v>
      </c>
      <c r="D2141" s="32" t="s">
        <v>5269</v>
      </c>
      <c r="E2141" s="43" t="s">
        <v>7542</v>
      </c>
      <c r="F2141" s="36" t="s">
        <v>7543</v>
      </c>
      <c r="G2141" s="43" t="s">
        <v>7544</v>
      </c>
      <c r="H2141" s="32" t="s">
        <v>40</v>
      </c>
      <c r="I2141" s="35" t="s">
        <v>7545</v>
      </c>
      <c r="J2141" s="32" t="s">
        <v>41</v>
      </c>
      <c r="K2141" s="36"/>
      <c r="L2141" s="32"/>
      <c r="M2141" s="32" t="s">
        <v>42</v>
      </c>
      <c r="N2141" s="32"/>
      <c r="O2141" s="32"/>
      <c r="P2141" s="37"/>
      <c r="Q2141" s="37"/>
      <c r="R2141" s="50" t="n">
        <v>875</v>
      </c>
      <c r="S2141" s="37"/>
      <c r="T2141" s="40" t="s">
        <v>2780</v>
      </c>
      <c r="U2141" s="31"/>
    </row>
    <row r="2142" customFormat="false" ht="25.5" hidden="false" customHeight="true" outlineLevel="0" collapsed="false">
      <c r="A2142" s="31" t="n">
        <f aca="false">A2141+1</f>
        <v>2134</v>
      </c>
      <c r="B2142" s="32" t="s">
        <v>7371</v>
      </c>
      <c r="C2142" s="33" t="s">
        <v>7372</v>
      </c>
      <c r="D2142" s="32" t="s">
        <v>5269</v>
      </c>
      <c r="E2142" s="43" t="s">
        <v>7546</v>
      </c>
      <c r="F2142" s="36" t="s">
        <v>7547</v>
      </c>
      <c r="G2142" s="43" t="s">
        <v>7548</v>
      </c>
      <c r="H2142" s="32" t="s">
        <v>40</v>
      </c>
      <c r="I2142" s="35" t="s">
        <v>7549</v>
      </c>
      <c r="J2142" s="32" t="s">
        <v>41</v>
      </c>
      <c r="K2142" s="36"/>
      <c r="L2142" s="32"/>
      <c r="M2142" s="32" t="s">
        <v>42</v>
      </c>
      <c r="N2142" s="32"/>
      <c r="O2142" s="32"/>
      <c r="P2142" s="37"/>
      <c r="Q2142" s="37"/>
      <c r="R2142" s="50" t="n">
        <v>4775</v>
      </c>
      <c r="S2142" s="37"/>
      <c r="T2142" s="40" t="s">
        <v>3164</v>
      </c>
      <c r="U2142" s="31"/>
    </row>
    <row r="2143" customFormat="false" ht="25.5" hidden="false" customHeight="true" outlineLevel="0" collapsed="false">
      <c r="A2143" s="31" t="n">
        <f aca="false">A2142+1</f>
        <v>2135</v>
      </c>
      <c r="B2143" s="32" t="s">
        <v>7371</v>
      </c>
      <c r="C2143" s="33" t="s">
        <v>7372</v>
      </c>
      <c r="D2143" s="32" t="s">
        <v>5269</v>
      </c>
      <c r="E2143" s="43" t="s">
        <v>7550</v>
      </c>
      <c r="F2143" s="36" t="s">
        <v>7551</v>
      </c>
      <c r="G2143" s="43" t="s">
        <v>7552</v>
      </c>
      <c r="H2143" s="32" t="s">
        <v>40</v>
      </c>
      <c r="I2143" s="35" t="s">
        <v>7553</v>
      </c>
      <c r="J2143" s="32" t="s">
        <v>41</v>
      </c>
      <c r="K2143" s="36"/>
      <c r="L2143" s="32"/>
      <c r="M2143" s="32" t="s">
        <v>42</v>
      </c>
      <c r="N2143" s="32"/>
      <c r="O2143" s="32"/>
      <c r="P2143" s="37"/>
      <c r="Q2143" s="37"/>
      <c r="R2143" s="50" t="n">
        <v>296</v>
      </c>
      <c r="S2143" s="37"/>
      <c r="T2143" s="40" t="s">
        <v>2276</v>
      </c>
      <c r="U2143" s="31"/>
    </row>
    <row r="2144" customFormat="false" ht="25.5" hidden="false" customHeight="true" outlineLevel="0" collapsed="false">
      <c r="A2144" s="31" t="n">
        <f aca="false">A2143+1</f>
        <v>2136</v>
      </c>
      <c r="B2144" s="32" t="s">
        <v>7371</v>
      </c>
      <c r="C2144" s="33" t="s">
        <v>7372</v>
      </c>
      <c r="D2144" s="32" t="s">
        <v>5269</v>
      </c>
      <c r="E2144" s="43" t="s">
        <v>7554</v>
      </c>
      <c r="F2144" s="36" t="s">
        <v>7555</v>
      </c>
      <c r="G2144" s="43" t="s">
        <v>7556</v>
      </c>
      <c r="H2144" s="32" t="s">
        <v>40</v>
      </c>
      <c r="I2144" s="35" t="s">
        <v>7557</v>
      </c>
      <c r="J2144" s="32" t="s">
        <v>41</v>
      </c>
      <c r="K2144" s="36"/>
      <c r="L2144" s="32"/>
      <c r="M2144" s="32" t="s">
        <v>42</v>
      </c>
      <c r="N2144" s="32"/>
      <c r="O2144" s="32"/>
      <c r="P2144" s="37"/>
      <c r="Q2144" s="37"/>
      <c r="R2144" s="50" t="n">
        <v>775</v>
      </c>
      <c r="S2144" s="37"/>
      <c r="T2144" s="40" t="s">
        <v>1904</v>
      </c>
      <c r="U2144" s="31"/>
    </row>
    <row r="2145" customFormat="false" ht="25.5" hidden="false" customHeight="true" outlineLevel="0" collapsed="false">
      <c r="A2145" s="31" t="n">
        <f aca="false">A2144+1</f>
        <v>2137</v>
      </c>
      <c r="B2145" s="32" t="s">
        <v>7371</v>
      </c>
      <c r="C2145" s="33" t="s">
        <v>7372</v>
      </c>
      <c r="D2145" s="32" t="s">
        <v>5269</v>
      </c>
      <c r="E2145" s="43" t="s">
        <v>7558</v>
      </c>
      <c r="F2145" s="36" t="s">
        <v>7559</v>
      </c>
      <c r="G2145" s="43" t="s">
        <v>7560</v>
      </c>
      <c r="H2145" s="32" t="s">
        <v>40</v>
      </c>
      <c r="I2145" s="35" t="s">
        <v>7561</v>
      </c>
      <c r="J2145" s="32" t="s">
        <v>41</v>
      </c>
      <c r="K2145" s="36"/>
      <c r="L2145" s="32"/>
      <c r="M2145" s="32" t="s">
        <v>42</v>
      </c>
      <c r="N2145" s="32"/>
      <c r="O2145" s="32"/>
      <c r="P2145" s="37"/>
      <c r="Q2145" s="37"/>
      <c r="R2145" s="50" t="n">
        <v>1116.6</v>
      </c>
      <c r="S2145" s="37"/>
      <c r="T2145" s="40" t="s">
        <v>2821</v>
      </c>
      <c r="U2145" s="31"/>
    </row>
    <row r="2146" customFormat="false" ht="25.5" hidden="false" customHeight="true" outlineLevel="0" collapsed="false">
      <c r="A2146" s="31" t="n">
        <f aca="false">A2145+1</f>
        <v>2138</v>
      </c>
      <c r="B2146" s="32" t="s">
        <v>7371</v>
      </c>
      <c r="C2146" s="33" t="s">
        <v>7372</v>
      </c>
      <c r="D2146" s="32" t="s">
        <v>5269</v>
      </c>
      <c r="E2146" s="43" t="s">
        <v>7562</v>
      </c>
      <c r="F2146" s="36" t="s">
        <v>7563</v>
      </c>
      <c r="G2146" s="43" t="s">
        <v>7564</v>
      </c>
      <c r="H2146" s="32" t="s">
        <v>40</v>
      </c>
      <c r="I2146" s="35" t="s">
        <v>7565</v>
      </c>
      <c r="J2146" s="32" t="s">
        <v>41</v>
      </c>
      <c r="K2146" s="36"/>
      <c r="L2146" s="32"/>
      <c r="M2146" s="32" t="s">
        <v>42</v>
      </c>
      <c r="N2146" s="32"/>
      <c r="O2146" s="32"/>
      <c r="P2146" s="37"/>
      <c r="Q2146" s="37"/>
      <c r="R2146" s="50" t="n">
        <v>3016</v>
      </c>
      <c r="S2146" s="37"/>
      <c r="T2146" s="40" t="s">
        <v>970</v>
      </c>
      <c r="U2146" s="31"/>
    </row>
    <row r="2147" customFormat="false" ht="25.5" hidden="false" customHeight="true" outlineLevel="0" collapsed="false">
      <c r="A2147" s="31" t="n">
        <f aca="false">A2146+1</f>
        <v>2139</v>
      </c>
      <c r="B2147" s="32" t="s">
        <v>7371</v>
      </c>
      <c r="C2147" s="33" t="s">
        <v>7372</v>
      </c>
      <c r="D2147" s="32" t="s">
        <v>5269</v>
      </c>
      <c r="E2147" s="43" t="s">
        <v>7566</v>
      </c>
      <c r="F2147" s="36" t="s">
        <v>7567</v>
      </c>
      <c r="G2147" s="43" t="s">
        <v>7568</v>
      </c>
      <c r="H2147" s="32" t="s">
        <v>40</v>
      </c>
      <c r="I2147" s="35" t="s">
        <v>7569</v>
      </c>
      <c r="J2147" s="32" t="s">
        <v>41</v>
      </c>
      <c r="K2147" s="36"/>
      <c r="L2147" s="32"/>
      <c r="M2147" s="32" t="s">
        <v>42</v>
      </c>
      <c r="N2147" s="32"/>
      <c r="O2147" s="32"/>
      <c r="P2147" s="37"/>
      <c r="Q2147" s="37"/>
      <c r="R2147" s="50" t="n">
        <v>1825</v>
      </c>
      <c r="S2147" s="37"/>
      <c r="T2147" s="40" t="s">
        <v>2459</v>
      </c>
      <c r="U2147" s="31"/>
    </row>
    <row r="2148" customFormat="false" ht="25.5" hidden="false" customHeight="true" outlineLevel="0" collapsed="false">
      <c r="A2148" s="31" t="n">
        <f aca="false">A2147+1</f>
        <v>2140</v>
      </c>
      <c r="B2148" s="32" t="s">
        <v>7371</v>
      </c>
      <c r="C2148" s="33" t="s">
        <v>7372</v>
      </c>
      <c r="D2148" s="32" t="s">
        <v>5269</v>
      </c>
      <c r="E2148" s="43" t="s">
        <v>7570</v>
      </c>
      <c r="F2148" s="36" t="s">
        <v>892</v>
      </c>
      <c r="G2148" s="43" t="s">
        <v>7571</v>
      </c>
      <c r="H2148" s="32" t="s">
        <v>40</v>
      </c>
      <c r="I2148" s="35" t="s">
        <v>7572</v>
      </c>
      <c r="J2148" s="32" t="s">
        <v>41</v>
      </c>
      <c r="K2148" s="36"/>
      <c r="L2148" s="32"/>
      <c r="M2148" s="32" t="s">
        <v>42</v>
      </c>
      <c r="N2148" s="32"/>
      <c r="O2148" s="32"/>
      <c r="P2148" s="37"/>
      <c r="Q2148" s="37"/>
      <c r="R2148" s="50" t="n">
        <v>825</v>
      </c>
      <c r="S2148" s="37"/>
      <c r="T2148" s="40" t="s">
        <v>330</v>
      </c>
      <c r="U2148" s="31"/>
    </row>
    <row r="2149" customFormat="false" ht="25.5" hidden="false" customHeight="true" outlineLevel="0" collapsed="false">
      <c r="A2149" s="31" t="n">
        <f aca="false">A2148+1</f>
        <v>2141</v>
      </c>
      <c r="B2149" s="32" t="s">
        <v>7371</v>
      </c>
      <c r="C2149" s="33" t="s">
        <v>7372</v>
      </c>
      <c r="D2149" s="32" t="s">
        <v>5269</v>
      </c>
      <c r="E2149" s="43" t="s">
        <v>7573</v>
      </c>
      <c r="F2149" s="36" t="s">
        <v>7574</v>
      </c>
      <c r="G2149" s="43" t="s">
        <v>7575</v>
      </c>
      <c r="H2149" s="32" t="s">
        <v>40</v>
      </c>
      <c r="I2149" s="35" t="s">
        <v>7576</v>
      </c>
      <c r="J2149" s="32" t="s">
        <v>41</v>
      </c>
      <c r="K2149" s="36"/>
      <c r="L2149" s="32"/>
      <c r="M2149" s="32" t="s">
        <v>42</v>
      </c>
      <c r="N2149" s="32"/>
      <c r="O2149" s="32"/>
      <c r="P2149" s="37"/>
      <c r="Q2149" s="37"/>
      <c r="R2149" s="50" t="n">
        <v>975</v>
      </c>
      <c r="S2149" s="37"/>
      <c r="T2149" s="40" t="s">
        <v>2821</v>
      </c>
      <c r="U2149" s="31"/>
    </row>
    <row r="2150" customFormat="false" ht="25.5" hidden="false" customHeight="true" outlineLevel="0" collapsed="false">
      <c r="A2150" s="31" t="n">
        <f aca="false">A2149+1</f>
        <v>2142</v>
      </c>
      <c r="B2150" s="32" t="s">
        <v>7371</v>
      </c>
      <c r="C2150" s="33" t="s">
        <v>7372</v>
      </c>
      <c r="D2150" s="32" t="s">
        <v>5269</v>
      </c>
      <c r="E2150" s="43" t="s">
        <v>7577</v>
      </c>
      <c r="F2150" s="36" t="s">
        <v>7578</v>
      </c>
      <c r="G2150" s="43" t="s">
        <v>7579</v>
      </c>
      <c r="H2150" s="32" t="s">
        <v>40</v>
      </c>
      <c r="I2150" s="35" t="s">
        <v>7580</v>
      </c>
      <c r="J2150" s="32" t="s">
        <v>41</v>
      </c>
      <c r="K2150" s="36"/>
      <c r="L2150" s="32"/>
      <c r="M2150" s="32" t="s">
        <v>42</v>
      </c>
      <c r="N2150" s="32"/>
      <c r="O2150" s="32"/>
      <c r="P2150" s="37"/>
      <c r="Q2150" s="37"/>
      <c r="R2150" s="50" t="n">
        <v>275</v>
      </c>
      <c r="S2150" s="37"/>
      <c r="T2150" s="40" t="s">
        <v>824</v>
      </c>
      <c r="U2150" s="31"/>
    </row>
    <row r="2151" customFormat="false" ht="25.5" hidden="false" customHeight="true" outlineLevel="0" collapsed="false">
      <c r="A2151" s="31" t="n">
        <f aca="false">A2150+1</f>
        <v>2143</v>
      </c>
      <c r="B2151" s="32" t="s">
        <v>7371</v>
      </c>
      <c r="C2151" s="33" t="s">
        <v>7372</v>
      </c>
      <c r="D2151" s="32" t="s">
        <v>5269</v>
      </c>
      <c r="E2151" s="43" t="s">
        <v>7581</v>
      </c>
      <c r="F2151" s="36" t="s">
        <v>7582</v>
      </c>
      <c r="G2151" s="43" t="s">
        <v>7583</v>
      </c>
      <c r="H2151" s="32" t="s">
        <v>40</v>
      </c>
      <c r="I2151" s="35" t="s">
        <v>7584</v>
      </c>
      <c r="J2151" s="32" t="s">
        <v>41</v>
      </c>
      <c r="K2151" s="36"/>
      <c r="L2151" s="32"/>
      <c r="M2151" s="32" t="s">
        <v>42</v>
      </c>
      <c r="N2151" s="32"/>
      <c r="O2151" s="32"/>
      <c r="P2151" s="37"/>
      <c r="Q2151" s="37"/>
      <c r="R2151" s="50" t="n">
        <v>850</v>
      </c>
      <c r="S2151" s="37"/>
      <c r="T2151" s="40" t="s">
        <v>273</v>
      </c>
      <c r="U2151" s="31"/>
    </row>
    <row r="2152" customFormat="false" ht="25.5" hidden="false" customHeight="true" outlineLevel="0" collapsed="false">
      <c r="A2152" s="31" t="n">
        <f aca="false">A2151+1</f>
        <v>2144</v>
      </c>
      <c r="B2152" s="32" t="s">
        <v>7371</v>
      </c>
      <c r="C2152" s="33" t="s">
        <v>7372</v>
      </c>
      <c r="D2152" s="32" t="s">
        <v>5269</v>
      </c>
      <c r="E2152" s="43" t="s">
        <v>7585</v>
      </c>
      <c r="F2152" s="36" t="s">
        <v>7586</v>
      </c>
      <c r="G2152" s="43" t="s">
        <v>7587</v>
      </c>
      <c r="H2152" s="32" t="s">
        <v>40</v>
      </c>
      <c r="I2152" s="35" t="s">
        <v>7588</v>
      </c>
      <c r="J2152" s="32" t="s">
        <v>41</v>
      </c>
      <c r="K2152" s="36"/>
      <c r="L2152" s="32"/>
      <c r="M2152" s="32" t="s">
        <v>42</v>
      </c>
      <c r="N2152" s="32"/>
      <c r="O2152" s="32"/>
      <c r="P2152" s="37"/>
      <c r="Q2152" s="37"/>
      <c r="R2152" s="50" t="n">
        <v>500</v>
      </c>
      <c r="S2152" s="37"/>
      <c r="T2152" s="40" t="s">
        <v>1251</v>
      </c>
      <c r="U2152" s="31"/>
    </row>
    <row r="2153" customFormat="false" ht="25.5" hidden="false" customHeight="true" outlineLevel="0" collapsed="false">
      <c r="A2153" s="31" t="n">
        <f aca="false">A2152+1</f>
        <v>2145</v>
      </c>
      <c r="B2153" s="32" t="s">
        <v>7371</v>
      </c>
      <c r="C2153" s="33" t="s">
        <v>7372</v>
      </c>
      <c r="D2153" s="32" t="s">
        <v>5269</v>
      </c>
      <c r="E2153" s="43" t="s">
        <v>7589</v>
      </c>
      <c r="F2153" s="36" t="s">
        <v>7590</v>
      </c>
      <c r="G2153" s="43" t="s">
        <v>7591</v>
      </c>
      <c r="H2153" s="32" t="s">
        <v>40</v>
      </c>
      <c r="I2153" s="35" t="s">
        <v>7592</v>
      </c>
      <c r="J2153" s="32" t="s">
        <v>41</v>
      </c>
      <c r="K2153" s="36"/>
      <c r="L2153" s="32"/>
      <c r="M2153" s="32" t="s">
        <v>42</v>
      </c>
      <c r="N2153" s="32"/>
      <c r="O2153" s="32"/>
      <c r="P2153" s="37"/>
      <c r="Q2153" s="37"/>
      <c r="R2153" s="50" t="n">
        <v>775</v>
      </c>
      <c r="S2153" s="37"/>
      <c r="T2153" s="40" t="s">
        <v>2172</v>
      </c>
      <c r="U2153" s="31"/>
    </row>
    <row r="2154" customFormat="false" ht="25.5" hidden="false" customHeight="true" outlineLevel="0" collapsed="false">
      <c r="A2154" s="31" t="n">
        <f aca="false">A2153+1</f>
        <v>2146</v>
      </c>
      <c r="B2154" s="32" t="s">
        <v>7371</v>
      </c>
      <c r="C2154" s="33" t="s">
        <v>7372</v>
      </c>
      <c r="D2154" s="32" t="s">
        <v>5269</v>
      </c>
      <c r="E2154" s="43" t="s">
        <v>7593</v>
      </c>
      <c r="F2154" s="36" t="s">
        <v>7594</v>
      </c>
      <c r="G2154" s="43" t="s">
        <v>7595</v>
      </c>
      <c r="H2154" s="32" t="s">
        <v>40</v>
      </c>
      <c r="I2154" s="35" t="s">
        <v>7596</v>
      </c>
      <c r="J2154" s="32" t="s">
        <v>41</v>
      </c>
      <c r="K2154" s="36"/>
      <c r="L2154" s="32"/>
      <c r="M2154" s="32" t="s">
        <v>42</v>
      </c>
      <c r="N2154" s="32"/>
      <c r="O2154" s="32"/>
      <c r="P2154" s="37"/>
      <c r="Q2154" s="37"/>
      <c r="R2154" s="50" t="n">
        <v>3174</v>
      </c>
      <c r="S2154" s="37"/>
      <c r="T2154" s="40" t="s">
        <v>2276</v>
      </c>
      <c r="U2154" s="31"/>
    </row>
    <row r="2155" customFormat="false" ht="25.5" hidden="false" customHeight="true" outlineLevel="0" collapsed="false">
      <c r="A2155" s="31" t="n">
        <f aca="false">A2154+1</f>
        <v>2147</v>
      </c>
      <c r="B2155" s="32" t="s">
        <v>7371</v>
      </c>
      <c r="C2155" s="33" t="s">
        <v>7372</v>
      </c>
      <c r="D2155" s="32" t="s">
        <v>5269</v>
      </c>
      <c r="E2155" s="43" t="s">
        <v>7597</v>
      </c>
      <c r="F2155" s="36" t="s">
        <v>7598</v>
      </c>
      <c r="G2155" s="43" t="s">
        <v>7599</v>
      </c>
      <c r="H2155" s="32" t="s">
        <v>40</v>
      </c>
      <c r="I2155" s="35" t="s">
        <v>7600</v>
      </c>
      <c r="J2155" s="32" t="s">
        <v>41</v>
      </c>
      <c r="K2155" s="36"/>
      <c r="L2155" s="32"/>
      <c r="M2155" s="32" t="s">
        <v>42</v>
      </c>
      <c r="N2155" s="32"/>
      <c r="O2155" s="32"/>
      <c r="P2155" s="37"/>
      <c r="Q2155" s="37"/>
      <c r="R2155" s="50" t="n">
        <v>775</v>
      </c>
      <c r="S2155" s="37"/>
      <c r="T2155" s="40" t="s">
        <v>4229</v>
      </c>
      <c r="U2155" s="31"/>
    </row>
    <row r="2156" customFormat="false" ht="25.5" hidden="false" customHeight="true" outlineLevel="0" collapsed="false">
      <c r="A2156" s="31" t="n">
        <f aca="false">A2155+1</f>
        <v>2148</v>
      </c>
      <c r="B2156" s="32" t="s">
        <v>7371</v>
      </c>
      <c r="C2156" s="33" t="s">
        <v>7372</v>
      </c>
      <c r="D2156" s="32" t="s">
        <v>5269</v>
      </c>
      <c r="E2156" s="43" t="s">
        <v>7601</v>
      </c>
      <c r="F2156" s="36" t="s">
        <v>7602</v>
      </c>
      <c r="G2156" s="43" t="s">
        <v>7603</v>
      </c>
      <c r="H2156" s="32" t="s">
        <v>40</v>
      </c>
      <c r="I2156" s="35" t="s">
        <v>7604</v>
      </c>
      <c r="J2156" s="32" t="s">
        <v>41</v>
      </c>
      <c r="K2156" s="36"/>
      <c r="L2156" s="32"/>
      <c r="M2156" s="32" t="s">
        <v>42</v>
      </c>
      <c r="N2156" s="32"/>
      <c r="O2156" s="32"/>
      <c r="P2156" s="37"/>
      <c r="Q2156" s="37"/>
      <c r="R2156" s="50" t="n">
        <v>275</v>
      </c>
      <c r="S2156" s="37"/>
      <c r="T2156" s="40" t="s">
        <v>970</v>
      </c>
      <c r="U2156" s="31"/>
    </row>
    <row r="2157" customFormat="false" ht="25.5" hidden="false" customHeight="true" outlineLevel="0" collapsed="false">
      <c r="A2157" s="31" t="n">
        <f aca="false">A2156+1</f>
        <v>2149</v>
      </c>
      <c r="B2157" s="32" t="s">
        <v>7371</v>
      </c>
      <c r="C2157" s="33" t="s">
        <v>7372</v>
      </c>
      <c r="D2157" s="32" t="s">
        <v>5269</v>
      </c>
      <c r="E2157" s="43" t="s">
        <v>7605</v>
      </c>
      <c r="F2157" s="36" t="s">
        <v>7606</v>
      </c>
      <c r="G2157" s="43" t="s">
        <v>7607</v>
      </c>
      <c r="H2157" s="32" t="s">
        <v>40</v>
      </c>
      <c r="I2157" s="35" t="s">
        <v>7608</v>
      </c>
      <c r="J2157" s="32" t="s">
        <v>41</v>
      </c>
      <c r="K2157" s="36"/>
      <c r="L2157" s="32"/>
      <c r="M2157" s="32" t="s">
        <v>42</v>
      </c>
      <c r="N2157" s="32"/>
      <c r="O2157" s="32"/>
      <c r="P2157" s="37"/>
      <c r="Q2157" s="37"/>
      <c r="R2157" s="50" t="n">
        <v>4775</v>
      </c>
      <c r="S2157" s="37"/>
      <c r="T2157" s="40" t="s">
        <v>1133</v>
      </c>
      <c r="U2157" s="31"/>
    </row>
    <row r="2158" customFormat="false" ht="25.5" hidden="false" customHeight="true" outlineLevel="0" collapsed="false">
      <c r="A2158" s="31" t="n">
        <f aca="false">A2157+1</f>
        <v>2150</v>
      </c>
      <c r="B2158" s="32" t="s">
        <v>7371</v>
      </c>
      <c r="C2158" s="33" t="s">
        <v>7372</v>
      </c>
      <c r="D2158" s="32" t="s">
        <v>5269</v>
      </c>
      <c r="E2158" s="43" t="s">
        <v>7609</v>
      </c>
      <c r="F2158" s="36" t="s">
        <v>7610</v>
      </c>
      <c r="G2158" s="43" t="s">
        <v>7611</v>
      </c>
      <c r="H2158" s="32" t="s">
        <v>40</v>
      </c>
      <c r="I2158" s="35" t="s">
        <v>7612</v>
      </c>
      <c r="J2158" s="32" t="s">
        <v>41</v>
      </c>
      <c r="K2158" s="36"/>
      <c r="L2158" s="32"/>
      <c r="M2158" s="32" t="s">
        <v>42</v>
      </c>
      <c r="N2158" s="32"/>
      <c r="O2158" s="32"/>
      <c r="P2158" s="37"/>
      <c r="Q2158" s="37"/>
      <c r="R2158" s="50" t="n">
        <v>375</v>
      </c>
      <c r="S2158" s="37"/>
      <c r="T2158" s="40" t="s">
        <v>1532</v>
      </c>
      <c r="U2158" s="31"/>
    </row>
    <row r="2159" customFormat="false" ht="25.5" hidden="false" customHeight="true" outlineLevel="0" collapsed="false">
      <c r="A2159" s="31" t="n">
        <f aca="false">A2158+1</f>
        <v>2151</v>
      </c>
      <c r="B2159" s="32" t="s">
        <v>7371</v>
      </c>
      <c r="C2159" s="33" t="s">
        <v>7372</v>
      </c>
      <c r="D2159" s="32" t="s">
        <v>5269</v>
      </c>
      <c r="E2159" s="43" t="s">
        <v>7613</v>
      </c>
      <c r="F2159" s="36" t="s">
        <v>7614</v>
      </c>
      <c r="G2159" s="43" t="s">
        <v>7615</v>
      </c>
      <c r="H2159" s="32" t="s">
        <v>40</v>
      </c>
      <c r="I2159" s="35" t="s">
        <v>7616</v>
      </c>
      <c r="J2159" s="32" t="s">
        <v>41</v>
      </c>
      <c r="K2159" s="36"/>
      <c r="L2159" s="32"/>
      <c r="M2159" s="32" t="s">
        <v>42</v>
      </c>
      <c r="N2159" s="32"/>
      <c r="O2159" s="32"/>
      <c r="P2159" s="37"/>
      <c r="Q2159" s="37"/>
      <c r="R2159" s="50" t="n">
        <v>489.78</v>
      </c>
      <c r="S2159" s="37"/>
      <c r="T2159" s="40" t="s">
        <v>700</v>
      </c>
      <c r="U2159" s="31"/>
    </row>
    <row r="2160" customFormat="false" ht="25.5" hidden="false" customHeight="true" outlineLevel="0" collapsed="false">
      <c r="A2160" s="31" t="n">
        <f aca="false">A2159+1</f>
        <v>2152</v>
      </c>
      <c r="B2160" s="32" t="s">
        <v>7371</v>
      </c>
      <c r="C2160" s="33" t="s">
        <v>7372</v>
      </c>
      <c r="D2160" s="32" t="s">
        <v>5269</v>
      </c>
      <c r="E2160" s="43" t="s">
        <v>7617</v>
      </c>
      <c r="F2160" s="36" t="s">
        <v>7618</v>
      </c>
      <c r="G2160" s="43" t="s">
        <v>7619</v>
      </c>
      <c r="H2160" s="32" t="s">
        <v>40</v>
      </c>
      <c r="I2160" s="35" t="s">
        <v>7620</v>
      </c>
      <c r="J2160" s="32" t="s">
        <v>41</v>
      </c>
      <c r="K2160" s="36"/>
      <c r="L2160" s="32"/>
      <c r="M2160" s="32" t="s">
        <v>42</v>
      </c>
      <c r="N2160" s="32"/>
      <c r="O2160" s="32"/>
      <c r="P2160" s="37"/>
      <c r="Q2160" s="37"/>
      <c r="R2160" s="50" t="n">
        <v>975</v>
      </c>
      <c r="S2160" s="37"/>
      <c r="T2160" s="40" t="s">
        <v>291</v>
      </c>
      <c r="U2160" s="31"/>
    </row>
    <row r="2161" customFormat="false" ht="25.5" hidden="false" customHeight="true" outlineLevel="0" collapsed="false">
      <c r="A2161" s="31" t="n">
        <f aca="false">A2160+1</f>
        <v>2153</v>
      </c>
      <c r="B2161" s="32" t="s">
        <v>7371</v>
      </c>
      <c r="C2161" s="33" t="s">
        <v>7372</v>
      </c>
      <c r="D2161" s="32" t="s">
        <v>5269</v>
      </c>
      <c r="E2161" s="43" t="s">
        <v>7621</v>
      </c>
      <c r="F2161" s="36" t="s">
        <v>7622</v>
      </c>
      <c r="G2161" s="43" t="s">
        <v>7623</v>
      </c>
      <c r="H2161" s="32" t="s">
        <v>40</v>
      </c>
      <c r="I2161" s="32" t="s">
        <v>7624</v>
      </c>
      <c r="J2161" s="32" t="s">
        <v>36</v>
      </c>
      <c r="K2161" s="36"/>
      <c r="L2161" s="32"/>
      <c r="M2161" s="32" t="s">
        <v>42</v>
      </c>
      <c r="N2161" s="32"/>
      <c r="O2161" s="32"/>
      <c r="P2161" s="37"/>
      <c r="Q2161" s="37"/>
      <c r="R2161" s="50" t="n">
        <v>0.78</v>
      </c>
      <c r="S2161" s="37"/>
      <c r="T2161" s="40" t="s">
        <v>335</v>
      </c>
      <c r="U2161" s="31"/>
    </row>
    <row r="2162" customFormat="false" ht="25.5" hidden="false" customHeight="true" outlineLevel="0" collapsed="false">
      <c r="A2162" s="31" t="n">
        <f aca="false">A2161+1</f>
        <v>2154</v>
      </c>
      <c r="B2162" s="32" t="s">
        <v>7371</v>
      </c>
      <c r="C2162" s="33" t="s">
        <v>7372</v>
      </c>
      <c r="D2162" s="32" t="s">
        <v>5269</v>
      </c>
      <c r="E2162" s="43"/>
      <c r="F2162" s="36" t="s">
        <v>7625</v>
      </c>
      <c r="G2162" s="43" t="s">
        <v>7626</v>
      </c>
      <c r="H2162" s="32" t="s">
        <v>194</v>
      </c>
      <c r="I2162" s="32" t="s">
        <v>7627</v>
      </c>
      <c r="J2162" s="52" t="s">
        <v>36</v>
      </c>
      <c r="K2162" s="36"/>
      <c r="L2162" s="32"/>
      <c r="M2162" s="32" t="s">
        <v>37</v>
      </c>
      <c r="N2162" s="32"/>
      <c r="O2162" s="32"/>
      <c r="P2162" s="37"/>
      <c r="Q2162" s="37"/>
      <c r="R2162" s="50" t="n">
        <v>27.8</v>
      </c>
      <c r="S2162" s="37"/>
      <c r="T2162" s="40" t="s">
        <v>2906</v>
      </c>
      <c r="U2162" s="31"/>
    </row>
    <row r="2163" customFormat="false" ht="25.5" hidden="false" customHeight="true" outlineLevel="0" collapsed="false">
      <c r="A2163" s="31" t="n">
        <f aca="false">A2162+1</f>
        <v>2155</v>
      </c>
      <c r="B2163" s="32" t="s">
        <v>7371</v>
      </c>
      <c r="C2163" s="33" t="s">
        <v>7372</v>
      </c>
      <c r="D2163" s="32" t="s">
        <v>5269</v>
      </c>
      <c r="E2163" s="43"/>
      <c r="F2163" s="36" t="s">
        <v>7628</v>
      </c>
      <c r="G2163" s="43" t="s">
        <v>7629</v>
      </c>
      <c r="H2163" s="32" t="s">
        <v>194</v>
      </c>
      <c r="I2163" s="32" t="s">
        <v>7630</v>
      </c>
      <c r="J2163" s="52" t="s">
        <v>36</v>
      </c>
      <c r="K2163" s="36"/>
      <c r="L2163" s="32"/>
      <c r="M2163" s="32" t="s">
        <v>37</v>
      </c>
      <c r="N2163" s="32"/>
      <c r="O2163" s="32"/>
      <c r="P2163" s="37"/>
      <c r="Q2163" s="37"/>
      <c r="R2163" s="50" t="n">
        <v>10.14</v>
      </c>
      <c r="S2163" s="37"/>
      <c r="T2163" s="40" t="s">
        <v>1914</v>
      </c>
      <c r="U2163" s="31"/>
    </row>
    <row r="2164" customFormat="false" ht="25.5" hidden="false" customHeight="true" outlineLevel="0" collapsed="false">
      <c r="A2164" s="31" t="n">
        <f aca="false">A2163+1</f>
        <v>2156</v>
      </c>
      <c r="B2164" s="32" t="s">
        <v>7371</v>
      </c>
      <c r="C2164" s="33" t="s">
        <v>7372</v>
      </c>
      <c r="D2164" s="32" t="s">
        <v>5269</v>
      </c>
      <c r="E2164" s="43" t="s">
        <v>7631</v>
      </c>
      <c r="F2164" s="36" t="s">
        <v>7632</v>
      </c>
      <c r="G2164" s="43" t="s">
        <v>7633</v>
      </c>
      <c r="H2164" s="32" t="s">
        <v>194</v>
      </c>
      <c r="I2164" s="32" t="s">
        <v>7634</v>
      </c>
      <c r="J2164" s="52" t="s">
        <v>36</v>
      </c>
      <c r="K2164" s="36"/>
      <c r="L2164" s="32"/>
      <c r="M2164" s="32" t="s">
        <v>37</v>
      </c>
      <c r="N2164" s="32"/>
      <c r="O2164" s="32"/>
      <c r="P2164" s="37"/>
      <c r="Q2164" s="37"/>
      <c r="R2164" s="50" t="n">
        <v>7</v>
      </c>
      <c r="S2164" s="37"/>
      <c r="T2164" s="40" t="s">
        <v>1320</v>
      </c>
      <c r="U2164" s="31"/>
    </row>
    <row r="2165" customFormat="false" ht="25.5" hidden="false" customHeight="true" outlineLevel="0" collapsed="false">
      <c r="A2165" s="31" t="n">
        <f aca="false">A2164+1</f>
        <v>2157</v>
      </c>
      <c r="B2165" s="32" t="s">
        <v>7371</v>
      </c>
      <c r="C2165" s="33" t="s">
        <v>7372</v>
      </c>
      <c r="D2165" s="32" t="s">
        <v>5269</v>
      </c>
      <c r="E2165" s="43" t="s">
        <v>7635</v>
      </c>
      <c r="F2165" s="36" t="s">
        <v>7636</v>
      </c>
      <c r="G2165" s="43" t="s">
        <v>7637</v>
      </c>
      <c r="H2165" s="32" t="s">
        <v>194</v>
      </c>
      <c r="I2165" s="32" t="s">
        <v>7638</v>
      </c>
      <c r="J2165" s="52" t="s">
        <v>36</v>
      </c>
      <c r="K2165" s="36"/>
      <c r="L2165" s="32"/>
      <c r="M2165" s="32" t="s">
        <v>37</v>
      </c>
      <c r="N2165" s="32"/>
      <c r="O2165" s="32"/>
      <c r="P2165" s="37"/>
      <c r="Q2165" s="37"/>
      <c r="R2165" s="50" t="n">
        <v>1.86</v>
      </c>
      <c r="S2165" s="37"/>
      <c r="T2165" s="40" t="s">
        <v>4287</v>
      </c>
      <c r="U2165" s="31"/>
    </row>
    <row r="2166" customFormat="false" ht="25.5" hidden="false" customHeight="true" outlineLevel="0" collapsed="false">
      <c r="A2166" s="31" t="n">
        <f aca="false">A2165+1</f>
        <v>2158</v>
      </c>
      <c r="B2166" s="32" t="s">
        <v>7371</v>
      </c>
      <c r="C2166" s="33" t="s">
        <v>7372</v>
      </c>
      <c r="D2166" s="32" t="s">
        <v>5269</v>
      </c>
      <c r="E2166" s="43" t="s">
        <v>7639</v>
      </c>
      <c r="F2166" s="36" t="s">
        <v>7640</v>
      </c>
      <c r="G2166" s="43" t="s">
        <v>7641</v>
      </c>
      <c r="H2166" s="32" t="s">
        <v>194</v>
      </c>
      <c r="I2166" s="32" t="s">
        <v>7642</v>
      </c>
      <c r="J2166" s="52" t="s">
        <v>36</v>
      </c>
      <c r="K2166" s="36"/>
      <c r="L2166" s="32"/>
      <c r="M2166" s="32" t="s">
        <v>37</v>
      </c>
      <c r="N2166" s="32"/>
      <c r="O2166" s="32"/>
      <c r="P2166" s="37"/>
      <c r="Q2166" s="37"/>
      <c r="R2166" s="50" t="n">
        <v>58.44</v>
      </c>
      <c r="S2166" s="37"/>
      <c r="T2166" s="40" t="s">
        <v>604</v>
      </c>
      <c r="U2166" s="31"/>
    </row>
    <row r="2167" customFormat="false" ht="25.5" hidden="false" customHeight="true" outlineLevel="0" collapsed="false">
      <c r="A2167" s="31" t="n">
        <f aca="false">A2166+1</f>
        <v>2159</v>
      </c>
      <c r="B2167" s="32" t="s">
        <v>7371</v>
      </c>
      <c r="C2167" s="33" t="s">
        <v>7372</v>
      </c>
      <c r="D2167" s="32" t="s">
        <v>5269</v>
      </c>
      <c r="E2167" s="43" t="s">
        <v>7643</v>
      </c>
      <c r="F2167" s="36" t="s">
        <v>7644</v>
      </c>
      <c r="G2167" s="43" t="s">
        <v>7645</v>
      </c>
      <c r="H2167" s="32" t="s">
        <v>194</v>
      </c>
      <c r="I2167" s="32" t="s">
        <v>7646</v>
      </c>
      <c r="J2167" s="52" t="s">
        <v>36</v>
      </c>
      <c r="K2167" s="36"/>
      <c r="L2167" s="32"/>
      <c r="M2167" s="32" t="s">
        <v>37</v>
      </c>
      <c r="N2167" s="32"/>
      <c r="O2167" s="32"/>
      <c r="P2167" s="37"/>
      <c r="Q2167" s="37"/>
      <c r="R2167" s="50" t="n">
        <v>2.28</v>
      </c>
      <c r="S2167" s="37"/>
      <c r="T2167" s="40" t="s">
        <v>1963</v>
      </c>
      <c r="U2167" s="31"/>
    </row>
    <row r="2168" customFormat="false" ht="25.5" hidden="false" customHeight="true" outlineLevel="0" collapsed="false">
      <c r="A2168" s="31" t="n">
        <f aca="false">A2167+1</f>
        <v>2160</v>
      </c>
      <c r="B2168" s="32" t="s">
        <v>7371</v>
      </c>
      <c r="C2168" s="33" t="s">
        <v>7372</v>
      </c>
      <c r="D2168" s="32" t="s">
        <v>5269</v>
      </c>
      <c r="E2168" s="43" t="s">
        <v>7647</v>
      </c>
      <c r="F2168" s="36" t="s">
        <v>7648</v>
      </c>
      <c r="G2168" s="43" t="s">
        <v>7649</v>
      </c>
      <c r="H2168" s="32" t="s">
        <v>194</v>
      </c>
      <c r="I2168" s="32" t="s">
        <v>7650</v>
      </c>
      <c r="J2168" s="52" t="s">
        <v>36</v>
      </c>
      <c r="K2168" s="36"/>
      <c r="L2168" s="32"/>
      <c r="M2168" s="32" t="s">
        <v>37</v>
      </c>
      <c r="N2168" s="32"/>
      <c r="O2168" s="32"/>
      <c r="P2168" s="37"/>
      <c r="Q2168" s="37"/>
      <c r="R2168" s="50" t="n">
        <v>2.02</v>
      </c>
      <c r="S2168" s="37"/>
      <c r="T2168" s="40" t="s">
        <v>278</v>
      </c>
      <c r="U2168" s="31"/>
    </row>
    <row r="2169" customFormat="false" ht="25.5" hidden="false" customHeight="true" outlineLevel="0" collapsed="false">
      <c r="A2169" s="31" t="n">
        <f aca="false">A2168+1</f>
        <v>2161</v>
      </c>
      <c r="B2169" s="32" t="s">
        <v>7371</v>
      </c>
      <c r="C2169" s="33" t="s">
        <v>7372</v>
      </c>
      <c r="D2169" s="32" t="s">
        <v>5269</v>
      </c>
      <c r="E2169" s="43" t="s">
        <v>7651</v>
      </c>
      <c r="F2169" s="36" t="s">
        <v>7652</v>
      </c>
      <c r="G2169" s="43" t="s">
        <v>7653</v>
      </c>
      <c r="H2169" s="32" t="s">
        <v>194</v>
      </c>
      <c r="I2169" s="32" t="s">
        <v>7654</v>
      </c>
      <c r="J2169" s="52" t="s">
        <v>36</v>
      </c>
      <c r="K2169" s="36"/>
      <c r="L2169" s="32"/>
      <c r="M2169" s="32" t="s">
        <v>37</v>
      </c>
      <c r="N2169" s="32"/>
      <c r="O2169" s="32"/>
      <c r="P2169" s="37"/>
      <c r="Q2169" s="37"/>
      <c r="R2169" s="50" t="n">
        <v>3.87</v>
      </c>
      <c r="S2169" s="37"/>
      <c r="T2169" s="40" t="s">
        <v>992</v>
      </c>
      <c r="U2169" s="31"/>
    </row>
    <row r="2170" customFormat="false" ht="25.5" hidden="false" customHeight="true" outlineLevel="0" collapsed="false">
      <c r="A2170" s="31" t="n">
        <f aca="false">A2169+1</f>
        <v>2162</v>
      </c>
      <c r="B2170" s="32" t="s">
        <v>7371</v>
      </c>
      <c r="C2170" s="33" t="s">
        <v>7372</v>
      </c>
      <c r="D2170" s="32" t="s">
        <v>5269</v>
      </c>
      <c r="E2170" s="43"/>
      <c r="F2170" s="36" t="s">
        <v>7655</v>
      </c>
      <c r="G2170" s="43" t="s">
        <v>7656</v>
      </c>
      <c r="H2170" s="32" t="s">
        <v>194</v>
      </c>
      <c r="I2170" s="32" t="s">
        <v>7657</v>
      </c>
      <c r="J2170" s="52" t="s">
        <v>36</v>
      </c>
      <c r="K2170" s="36"/>
      <c r="L2170" s="32"/>
      <c r="M2170" s="32" t="s">
        <v>37</v>
      </c>
      <c r="N2170" s="32"/>
      <c r="O2170" s="32"/>
      <c r="P2170" s="37"/>
      <c r="Q2170" s="37"/>
      <c r="R2170" s="50" t="n">
        <v>493.37</v>
      </c>
      <c r="S2170" s="37"/>
      <c r="T2170" s="40" t="s">
        <v>2821</v>
      </c>
      <c r="U2170" s="31"/>
    </row>
    <row r="2171" customFormat="false" ht="25.5" hidden="false" customHeight="true" outlineLevel="0" collapsed="false">
      <c r="A2171" s="31" t="n">
        <f aca="false">A2170+1</f>
        <v>2163</v>
      </c>
      <c r="B2171" s="32" t="s">
        <v>7371</v>
      </c>
      <c r="C2171" s="33" t="s">
        <v>7372</v>
      </c>
      <c r="D2171" s="32" t="s">
        <v>5269</v>
      </c>
      <c r="E2171" s="43" t="s">
        <v>7658</v>
      </c>
      <c r="F2171" s="36" t="s">
        <v>7659</v>
      </c>
      <c r="G2171" s="43" t="s">
        <v>7660</v>
      </c>
      <c r="H2171" s="32" t="s">
        <v>194</v>
      </c>
      <c r="I2171" s="32" t="s">
        <v>7661</v>
      </c>
      <c r="J2171" s="52" t="s">
        <v>36</v>
      </c>
      <c r="K2171" s="36"/>
      <c r="L2171" s="32"/>
      <c r="M2171" s="32" t="s">
        <v>37</v>
      </c>
      <c r="N2171" s="32"/>
      <c r="O2171" s="32"/>
      <c r="P2171" s="37"/>
      <c r="Q2171" s="37"/>
      <c r="R2171" s="50" t="n">
        <v>2.34</v>
      </c>
      <c r="S2171" s="37"/>
      <c r="T2171" s="40" t="s">
        <v>2053</v>
      </c>
      <c r="U2171" s="31"/>
    </row>
    <row r="2172" customFormat="false" ht="25.5" hidden="false" customHeight="true" outlineLevel="0" collapsed="false">
      <c r="A2172" s="31" t="n">
        <f aca="false">A2171+1</f>
        <v>2164</v>
      </c>
      <c r="B2172" s="32" t="s">
        <v>7371</v>
      </c>
      <c r="C2172" s="33" t="s">
        <v>7372</v>
      </c>
      <c r="D2172" s="32" t="s">
        <v>5269</v>
      </c>
      <c r="E2172" s="43"/>
      <c r="F2172" s="36" t="s">
        <v>7662</v>
      </c>
      <c r="G2172" s="43" t="s">
        <v>7663</v>
      </c>
      <c r="H2172" s="32" t="s">
        <v>194</v>
      </c>
      <c r="I2172" s="32" t="s">
        <v>7664</v>
      </c>
      <c r="J2172" s="52" t="s">
        <v>36</v>
      </c>
      <c r="K2172" s="36"/>
      <c r="L2172" s="32"/>
      <c r="M2172" s="32" t="s">
        <v>37</v>
      </c>
      <c r="N2172" s="32"/>
      <c r="O2172" s="32"/>
      <c r="P2172" s="37"/>
      <c r="Q2172" s="37"/>
      <c r="R2172" s="50" t="n">
        <v>2133.48</v>
      </c>
      <c r="S2172" s="37"/>
      <c r="T2172" s="40" t="s">
        <v>340</v>
      </c>
      <c r="U2172" s="31"/>
    </row>
    <row r="2173" customFormat="false" ht="25.5" hidden="false" customHeight="true" outlineLevel="0" collapsed="false">
      <c r="A2173" s="31" t="n">
        <f aca="false">A2172+1</f>
        <v>2165</v>
      </c>
      <c r="B2173" s="32" t="s">
        <v>7371</v>
      </c>
      <c r="C2173" s="33" t="s">
        <v>7372</v>
      </c>
      <c r="D2173" s="32" t="s">
        <v>5269</v>
      </c>
      <c r="E2173" s="43"/>
      <c r="F2173" s="36" t="s">
        <v>7665</v>
      </c>
      <c r="G2173" s="43" t="s">
        <v>7666</v>
      </c>
      <c r="H2173" s="32" t="s">
        <v>194</v>
      </c>
      <c r="I2173" s="32" t="s">
        <v>7667</v>
      </c>
      <c r="J2173" s="52" t="s">
        <v>36</v>
      </c>
      <c r="K2173" s="36"/>
      <c r="L2173" s="32"/>
      <c r="M2173" s="32" t="s">
        <v>37</v>
      </c>
      <c r="N2173" s="32"/>
      <c r="O2173" s="32"/>
      <c r="P2173" s="37"/>
      <c r="Q2173" s="37"/>
      <c r="R2173" s="50" t="n">
        <v>2.68</v>
      </c>
      <c r="S2173" s="37"/>
      <c r="T2173" s="40" t="s">
        <v>345</v>
      </c>
      <c r="U2173" s="31"/>
    </row>
    <row r="2174" customFormat="false" ht="25.5" hidden="false" customHeight="true" outlineLevel="0" collapsed="false">
      <c r="A2174" s="31" t="n">
        <f aca="false">A2173+1</f>
        <v>2166</v>
      </c>
      <c r="B2174" s="32" t="s">
        <v>7371</v>
      </c>
      <c r="C2174" s="33" t="s">
        <v>7372</v>
      </c>
      <c r="D2174" s="32" t="s">
        <v>5269</v>
      </c>
      <c r="E2174" s="43" t="s">
        <v>7668</v>
      </c>
      <c r="F2174" s="36" t="s">
        <v>7669</v>
      </c>
      <c r="G2174" s="43" t="s">
        <v>7670</v>
      </c>
      <c r="H2174" s="32" t="s">
        <v>194</v>
      </c>
      <c r="I2174" s="32" t="s">
        <v>7671</v>
      </c>
      <c r="J2174" s="52" t="s">
        <v>36</v>
      </c>
      <c r="K2174" s="36"/>
      <c r="L2174" s="32"/>
      <c r="M2174" s="32" t="s">
        <v>37</v>
      </c>
      <c r="N2174" s="32"/>
      <c r="O2174" s="32"/>
      <c r="P2174" s="37"/>
      <c r="Q2174" s="37"/>
      <c r="R2174" s="50" t="n">
        <v>2.56</v>
      </c>
      <c r="S2174" s="37"/>
      <c r="T2174" s="40" t="s">
        <v>5189</v>
      </c>
      <c r="U2174" s="31"/>
    </row>
    <row r="2175" customFormat="false" ht="25.5" hidden="false" customHeight="true" outlineLevel="0" collapsed="false">
      <c r="A2175" s="31" t="n">
        <f aca="false">A2174+1</f>
        <v>2167</v>
      </c>
      <c r="B2175" s="32" t="s">
        <v>7371</v>
      </c>
      <c r="C2175" s="33" t="s">
        <v>7372</v>
      </c>
      <c r="D2175" s="32" t="s">
        <v>5269</v>
      </c>
      <c r="E2175" s="43"/>
      <c r="F2175" s="36" t="s">
        <v>7672</v>
      </c>
      <c r="G2175" s="43" t="s">
        <v>7673</v>
      </c>
      <c r="H2175" s="32" t="s">
        <v>194</v>
      </c>
      <c r="I2175" s="32" t="s">
        <v>7674</v>
      </c>
      <c r="J2175" s="52" t="s">
        <v>36</v>
      </c>
      <c r="K2175" s="36"/>
      <c r="L2175" s="32"/>
      <c r="M2175" s="32" t="s">
        <v>37</v>
      </c>
      <c r="N2175" s="32"/>
      <c r="O2175" s="32"/>
      <c r="P2175" s="37"/>
      <c r="Q2175" s="37"/>
      <c r="R2175" s="50" t="n">
        <v>1.1</v>
      </c>
      <c r="S2175" s="37"/>
      <c r="T2175" s="40" t="s">
        <v>457</v>
      </c>
      <c r="U2175" s="31"/>
    </row>
    <row r="2176" customFormat="false" ht="25.5" hidden="false" customHeight="true" outlineLevel="0" collapsed="false">
      <c r="A2176" s="31" t="n">
        <f aca="false">A2175+1</f>
        <v>2168</v>
      </c>
      <c r="B2176" s="32" t="s">
        <v>7371</v>
      </c>
      <c r="C2176" s="33" t="s">
        <v>7372</v>
      </c>
      <c r="D2176" s="32" t="s">
        <v>5269</v>
      </c>
      <c r="E2176" s="43" t="s">
        <v>7675</v>
      </c>
      <c r="F2176" s="36" t="s">
        <v>7676</v>
      </c>
      <c r="G2176" s="43" t="s">
        <v>7677</v>
      </c>
      <c r="H2176" s="32" t="s">
        <v>194</v>
      </c>
      <c r="I2176" s="32" t="s">
        <v>7678</v>
      </c>
      <c r="J2176" s="52" t="s">
        <v>36</v>
      </c>
      <c r="K2176" s="36"/>
      <c r="L2176" s="32"/>
      <c r="M2176" s="32" t="s">
        <v>37</v>
      </c>
      <c r="N2176" s="32"/>
      <c r="O2176" s="32"/>
      <c r="P2176" s="37"/>
      <c r="Q2176" s="37"/>
      <c r="R2176" s="50" t="n">
        <v>3</v>
      </c>
      <c r="S2176" s="37"/>
      <c r="T2176" s="40" t="s">
        <v>240</v>
      </c>
      <c r="U2176" s="31"/>
    </row>
    <row r="2177" customFormat="false" ht="25.5" hidden="false" customHeight="true" outlineLevel="0" collapsed="false">
      <c r="A2177" s="31" t="n">
        <f aca="false">A2176+1</f>
        <v>2169</v>
      </c>
      <c r="B2177" s="32" t="s">
        <v>7371</v>
      </c>
      <c r="C2177" s="33" t="s">
        <v>7372</v>
      </c>
      <c r="D2177" s="32" t="s">
        <v>5269</v>
      </c>
      <c r="E2177" s="43" t="s">
        <v>7679</v>
      </c>
      <c r="F2177" s="36" t="s">
        <v>7680</v>
      </c>
      <c r="G2177" s="43" t="s">
        <v>7681</v>
      </c>
      <c r="H2177" s="32" t="s">
        <v>194</v>
      </c>
      <c r="I2177" s="32" t="s">
        <v>7682</v>
      </c>
      <c r="J2177" s="52" t="s">
        <v>36</v>
      </c>
      <c r="K2177" s="36"/>
      <c r="L2177" s="32"/>
      <c r="M2177" s="32" t="s">
        <v>37</v>
      </c>
      <c r="N2177" s="32"/>
      <c r="O2177" s="32"/>
      <c r="P2177" s="37"/>
      <c r="Q2177" s="37"/>
      <c r="R2177" s="50" t="n">
        <v>9.12</v>
      </c>
      <c r="S2177" s="37"/>
      <c r="T2177" s="40" t="s">
        <v>3300</v>
      </c>
      <c r="U2177" s="31"/>
    </row>
    <row r="2178" customFormat="false" ht="25.5" hidden="false" customHeight="true" outlineLevel="0" collapsed="false">
      <c r="A2178" s="31" t="n">
        <f aca="false">A2177+1</f>
        <v>2170</v>
      </c>
      <c r="B2178" s="32" t="s">
        <v>7371</v>
      </c>
      <c r="C2178" s="33" t="s">
        <v>7372</v>
      </c>
      <c r="D2178" s="32" t="s">
        <v>5269</v>
      </c>
      <c r="E2178" s="43" t="s">
        <v>7683</v>
      </c>
      <c r="F2178" s="36" t="s">
        <v>7684</v>
      </c>
      <c r="G2178" s="43" t="s">
        <v>7685</v>
      </c>
      <c r="H2178" s="32" t="s">
        <v>194</v>
      </c>
      <c r="I2178" s="32" t="s">
        <v>7686</v>
      </c>
      <c r="J2178" s="52" t="s">
        <v>36</v>
      </c>
      <c r="K2178" s="36"/>
      <c r="L2178" s="32"/>
      <c r="M2178" s="32" t="s">
        <v>37</v>
      </c>
      <c r="N2178" s="32"/>
      <c r="O2178" s="32"/>
      <c r="P2178" s="37"/>
      <c r="Q2178" s="37"/>
      <c r="R2178" s="50" t="n">
        <v>1.56</v>
      </c>
      <c r="S2178" s="37"/>
      <c r="T2178" s="40" t="s">
        <v>729</v>
      </c>
      <c r="U2178" s="31"/>
    </row>
    <row r="2179" customFormat="false" ht="25.5" hidden="false" customHeight="true" outlineLevel="0" collapsed="false">
      <c r="A2179" s="31" t="n">
        <f aca="false">A2178+1</f>
        <v>2171</v>
      </c>
      <c r="B2179" s="32" t="s">
        <v>7371</v>
      </c>
      <c r="C2179" s="33" t="s">
        <v>7372</v>
      </c>
      <c r="D2179" s="32" t="s">
        <v>5269</v>
      </c>
      <c r="E2179" s="43" t="s">
        <v>7687</v>
      </c>
      <c r="F2179" s="36" t="s">
        <v>7688</v>
      </c>
      <c r="G2179" s="43" t="s">
        <v>7689</v>
      </c>
      <c r="H2179" s="32" t="s">
        <v>194</v>
      </c>
      <c r="I2179" s="32" t="s">
        <v>7690</v>
      </c>
      <c r="J2179" s="52" t="s">
        <v>36</v>
      </c>
      <c r="K2179" s="36"/>
      <c r="L2179" s="32"/>
      <c r="M2179" s="32" t="s">
        <v>37</v>
      </c>
      <c r="N2179" s="32"/>
      <c r="O2179" s="32"/>
      <c r="P2179" s="37"/>
      <c r="Q2179" s="37"/>
      <c r="R2179" s="50" t="n">
        <v>3.3</v>
      </c>
      <c r="S2179" s="37"/>
      <c r="T2179" s="40" t="s">
        <v>1179</v>
      </c>
      <c r="U2179" s="31"/>
    </row>
    <row r="2180" customFormat="false" ht="25.5" hidden="false" customHeight="true" outlineLevel="0" collapsed="false">
      <c r="A2180" s="31" t="n">
        <f aca="false">A2179+1</f>
        <v>2172</v>
      </c>
      <c r="B2180" s="32" t="s">
        <v>7371</v>
      </c>
      <c r="C2180" s="33" t="s">
        <v>7372</v>
      </c>
      <c r="D2180" s="32" t="s">
        <v>5269</v>
      </c>
      <c r="E2180" s="43" t="s">
        <v>7691</v>
      </c>
      <c r="F2180" s="36" t="s">
        <v>7692</v>
      </c>
      <c r="G2180" s="43" t="s">
        <v>7693</v>
      </c>
      <c r="H2180" s="32" t="s">
        <v>194</v>
      </c>
      <c r="I2180" s="32" t="s">
        <v>7694</v>
      </c>
      <c r="J2180" s="52" t="s">
        <v>36</v>
      </c>
      <c r="K2180" s="36"/>
      <c r="L2180" s="32"/>
      <c r="M2180" s="32" t="s">
        <v>37</v>
      </c>
      <c r="N2180" s="32"/>
      <c r="O2180" s="32"/>
      <c r="P2180" s="37"/>
      <c r="Q2180" s="37"/>
      <c r="R2180" s="50" t="n">
        <v>13.43</v>
      </c>
      <c r="S2180" s="37"/>
      <c r="T2180" s="40" t="s">
        <v>2412</v>
      </c>
      <c r="U2180" s="31"/>
    </row>
    <row r="2181" customFormat="false" ht="25.5" hidden="false" customHeight="true" outlineLevel="0" collapsed="false">
      <c r="A2181" s="31" t="n">
        <f aca="false">A2180+1</f>
        <v>2173</v>
      </c>
      <c r="B2181" s="32" t="s">
        <v>7371</v>
      </c>
      <c r="C2181" s="33" t="s">
        <v>7372</v>
      </c>
      <c r="D2181" s="32" t="s">
        <v>5269</v>
      </c>
      <c r="E2181" s="43" t="s">
        <v>7695</v>
      </c>
      <c r="F2181" s="36" t="s">
        <v>7696</v>
      </c>
      <c r="G2181" s="43" t="s">
        <v>7697</v>
      </c>
      <c r="H2181" s="32" t="s">
        <v>194</v>
      </c>
      <c r="I2181" s="32" t="s">
        <v>7698</v>
      </c>
      <c r="J2181" s="52" t="s">
        <v>36</v>
      </c>
      <c r="K2181" s="36"/>
      <c r="L2181" s="32"/>
      <c r="M2181" s="32" t="s">
        <v>37</v>
      </c>
      <c r="N2181" s="32"/>
      <c r="O2181" s="32"/>
      <c r="P2181" s="37"/>
      <c r="Q2181" s="37"/>
      <c r="R2181" s="50" t="n">
        <v>6.28</v>
      </c>
      <c r="S2181" s="37"/>
      <c r="T2181" s="40" t="s">
        <v>1602</v>
      </c>
      <c r="U2181" s="31"/>
    </row>
    <row r="2182" customFormat="false" ht="25.5" hidden="false" customHeight="true" outlineLevel="0" collapsed="false">
      <c r="A2182" s="31" t="n">
        <f aca="false">A2181+1</f>
        <v>2174</v>
      </c>
      <c r="B2182" s="32" t="s">
        <v>7371</v>
      </c>
      <c r="C2182" s="33" t="s">
        <v>7372</v>
      </c>
      <c r="D2182" s="32" t="s">
        <v>5269</v>
      </c>
      <c r="E2182" s="43" t="s">
        <v>7699</v>
      </c>
      <c r="F2182" s="36" t="s">
        <v>7700</v>
      </c>
      <c r="G2182" s="43" t="s">
        <v>7701</v>
      </c>
      <c r="H2182" s="32" t="s">
        <v>194</v>
      </c>
      <c r="I2182" s="32" t="s">
        <v>7702</v>
      </c>
      <c r="J2182" s="52" t="s">
        <v>36</v>
      </c>
      <c r="K2182" s="36"/>
      <c r="L2182" s="32"/>
      <c r="M2182" s="32" t="s">
        <v>37</v>
      </c>
      <c r="N2182" s="32"/>
      <c r="O2182" s="32"/>
      <c r="P2182" s="37"/>
      <c r="Q2182" s="37"/>
      <c r="R2182" s="50" t="n">
        <v>53.69</v>
      </c>
      <c r="S2182" s="37"/>
      <c r="T2182" s="40" t="s">
        <v>524</v>
      </c>
      <c r="U2182" s="31"/>
    </row>
    <row r="2183" customFormat="false" ht="25.5" hidden="false" customHeight="true" outlineLevel="0" collapsed="false">
      <c r="A2183" s="31" t="n">
        <f aca="false">A2182+1</f>
        <v>2175</v>
      </c>
      <c r="B2183" s="32" t="s">
        <v>7371</v>
      </c>
      <c r="C2183" s="33" t="s">
        <v>7372</v>
      </c>
      <c r="D2183" s="32" t="s">
        <v>5269</v>
      </c>
      <c r="E2183" s="43"/>
      <c r="F2183" s="36" t="s">
        <v>7703</v>
      </c>
      <c r="G2183" s="43" t="s">
        <v>7704</v>
      </c>
      <c r="H2183" s="32" t="s">
        <v>194</v>
      </c>
      <c r="I2183" s="32" t="s">
        <v>7705</v>
      </c>
      <c r="J2183" s="52" t="s">
        <v>36</v>
      </c>
      <c r="K2183" s="36"/>
      <c r="L2183" s="32"/>
      <c r="M2183" s="32" t="s">
        <v>37</v>
      </c>
      <c r="N2183" s="32"/>
      <c r="O2183" s="32"/>
      <c r="P2183" s="37"/>
      <c r="Q2183" s="37"/>
      <c r="R2183" s="50" t="n">
        <v>1.34</v>
      </c>
      <c r="S2183" s="37"/>
      <c r="T2183" s="40" t="s">
        <v>624</v>
      </c>
      <c r="U2183" s="31"/>
    </row>
    <row r="2184" customFormat="false" ht="25.5" hidden="false" customHeight="true" outlineLevel="0" collapsed="false">
      <c r="A2184" s="31" t="n">
        <f aca="false">A2183+1</f>
        <v>2176</v>
      </c>
      <c r="B2184" s="32" t="s">
        <v>7371</v>
      </c>
      <c r="C2184" s="33" t="s">
        <v>7372</v>
      </c>
      <c r="D2184" s="32" t="s">
        <v>5269</v>
      </c>
      <c r="E2184" s="43"/>
      <c r="F2184" s="36" t="s">
        <v>7706</v>
      </c>
      <c r="G2184" s="43" t="s">
        <v>7707</v>
      </c>
      <c r="H2184" s="32" t="s">
        <v>194</v>
      </c>
      <c r="I2184" s="32" t="s">
        <v>7708</v>
      </c>
      <c r="J2184" s="52" t="s">
        <v>36</v>
      </c>
      <c r="K2184" s="36"/>
      <c r="L2184" s="32"/>
      <c r="M2184" s="32" t="s">
        <v>37</v>
      </c>
      <c r="N2184" s="32"/>
      <c r="O2184" s="32"/>
      <c r="P2184" s="37"/>
      <c r="Q2184" s="37"/>
      <c r="R2184" s="50" t="n">
        <v>43.72</v>
      </c>
      <c r="S2184" s="37"/>
      <c r="T2184" s="40" t="s">
        <v>2281</v>
      </c>
      <c r="U2184" s="31"/>
    </row>
    <row r="2185" customFormat="false" ht="25.5" hidden="false" customHeight="true" outlineLevel="0" collapsed="false">
      <c r="A2185" s="31" t="n">
        <f aca="false">A2184+1</f>
        <v>2177</v>
      </c>
      <c r="B2185" s="32" t="s">
        <v>7371</v>
      </c>
      <c r="C2185" s="33" t="s">
        <v>7372</v>
      </c>
      <c r="D2185" s="32" t="s">
        <v>5269</v>
      </c>
      <c r="E2185" s="43" t="s">
        <v>7709</v>
      </c>
      <c r="F2185" s="36" t="s">
        <v>7710</v>
      </c>
      <c r="G2185" s="43" t="s">
        <v>7711</v>
      </c>
      <c r="H2185" s="32" t="s">
        <v>194</v>
      </c>
      <c r="I2185" s="32" t="s">
        <v>7712</v>
      </c>
      <c r="J2185" s="52" t="s">
        <v>36</v>
      </c>
      <c r="K2185" s="36"/>
      <c r="L2185" s="32"/>
      <c r="M2185" s="32" t="s">
        <v>37</v>
      </c>
      <c r="N2185" s="32"/>
      <c r="O2185" s="32"/>
      <c r="P2185" s="37"/>
      <c r="Q2185" s="37"/>
      <c r="R2185" s="50" t="n">
        <v>1.26</v>
      </c>
      <c r="S2185" s="37"/>
      <c r="T2185" s="40" t="s">
        <v>4009</v>
      </c>
      <c r="U2185" s="31"/>
    </row>
    <row r="2186" customFormat="false" ht="25.5" hidden="false" customHeight="true" outlineLevel="0" collapsed="false">
      <c r="A2186" s="31" t="n">
        <f aca="false">A2185+1</f>
        <v>2178</v>
      </c>
      <c r="B2186" s="32" t="s">
        <v>7371</v>
      </c>
      <c r="C2186" s="33" t="s">
        <v>7372</v>
      </c>
      <c r="D2186" s="32" t="s">
        <v>5269</v>
      </c>
      <c r="E2186" s="43"/>
      <c r="F2186" s="36" t="s">
        <v>7713</v>
      </c>
      <c r="G2186" s="43" t="s">
        <v>7714</v>
      </c>
      <c r="H2186" s="32" t="s">
        <v>194</v>
      </c>
      <c r="I2186" s="32" t="s">
        <v>7715</v>
      </c>
      <c r="J2186" s="52" t="s">
        <v>36</v>
      </c>
      <c r="K2186" s="36"/>
      <c r="L2186" s="32"/>
      <c r="M2186" s="32" t="s">
        <v>37</v>
      </c>
      <c r="N2186" s="32"/>
      <c r="O2186" s="32"/>
      <c r="P2186" s="37"/>
      <c r="Q2186" s="37"/>
      <c r="R2186" s="50" t="n">
        <v>14.82</v>
      </c>
      <c r="S2186" s="37"/>
      <c r="T2186" s="40" t="s">
        <v>624</v>
      </c>
      <c r="U2186" s="31"/>
    </row>
    <row r="2187" customFormat="false" ht="25.5" hidden="false" customHeight="true" outlineLevel="0" collapsed="false">
      <c r="A2187" s="31" t="n">
        <f aca="false">A2186+1</f>
        <v>2179</v>
      </c>
      <c r="B2187" s="32" t="s">
        <v>7371</v>
      </c>
      <c r="C2187" s="33" t="s">
        <v>7372</v>
      </c>
      <c r="D2187" s="32" t="s">
        <v>5269</v>
      </c>
      <c r="E2187" s="43"/>
      <c r="F2187" s="36" t="s">
        <v>7716</v>
      </c>
      <c r="G2187" s="43" t="s">
        <v>7717</v>
      </c>
      <c r="H2187" s="32" t="s">
        <v>194</v>
      </c>
      <c r="I2187" s="32" t="s">
        <v>7718</v>
      </c>
      <c r="J2187" s="52" t="s">
        <v>36</v>
      </c>
      <c r="K2187" s="36"/>
      <c r="L2187" s="32"/>
      <c r="M2187" s="32" t="s">
        <v>37</v>
      </c>
      <c r="N2187" s="32"/>
      <c r="O2187" s="32"/>
      <c r="P2187" s="37"/>
      <c r="Q2187" s="37"/>
      <c r="R2187" s="50" t="n">
        <v>2.01</v>
      </c>
      <c r="S2187" s="37"/>
      <c r="T2187" s="40" t="s">
        <v>335</v>
      </c>
      <c r="U2187" s="31"/>
    </row>
    <row r="2188" customFormat="false" ht="25.5" hidden="false" customHeight="true" outlineLevel="0" collapsed="false">
      <c r="A2188" s="31" t="n">
        <f aca="false">A2187+1</f>
        <v>2180</v>
      </c>
      <c r="B2188" s="32" t="s">
        <v>7371</v>
      </c>
      <c r="C2188" s="33" t="s">
        <v>7372</v>
      </c>
      <c r="D2188" s="32" t="s">
        <v>5269</v>
      </c>
      <c r="E2188" s="43"/>
      <c r="F2188" s="36" t="s">
        <v>7719</v>
      </c>
      <c r="G2188" s="43" t="s">
        <v>7720</v>
      </c>
      <c r="H2188" s="32" t="s">
        <v>194</v>
      </c>
      <c r="I2188" s="32" t="s">
        <v>7721</v>
      </c>
      <c r="J2188" s="52" t="s">
        <v>36</v>
      </c>
      <c r="K2188" s="36"/>
      <c r="L2188" s="32"/>
      <c r="M2188" s="32" t="s">
        <v>37</v>
      </c>
      <c r="N2188" s="32"/>
      <c r="O2188" s="32"/>
      <c r="P2188" s="37"/>
      <c r="Q2188" s="37"/>
      <c r="R2188" s="50" t="n">
        <v>57.61</v>
      </c>
      <c r="S2188" s="37"/>
      <c r="T2188" s="40" t="s">
        <v>4229</v>
      </c>
      <c r="U2188" s="31"/>
    </row>
    <row r="2189" customFormat="false" ht="25.5" hidden="false" customHeight="true" outlineLevel="0" collapsed="false">
      <c r="A2189" s="31" t="n">
        <f aca="false">A2188+1</f>
        <v>2181</v>
      </c>
      <c r="B2189" s="32" t="s">
        <v>7371</v>
      </c>
      <c r="C2189" s="33" t="s">
        <v>7372</v>
      </c>
      <c r="D2189" s="32" t="s">
        <v>5269</v>
      </c>
      <c r="E2189" s="43"/>
      <c r="F2189" s="36" t="s">
        <v>7722</v>
      </c>
      <c r="G2189" s="43" t="s">
        <v>7723</v>
      </c>
      <c r="H2189" s="32" t="s">
        <v>194</v>
      </c>
      <c r="I2189" s="32" t="s">
        <v>7724</v>
      </c>
      <c r="J2189" s="52" t="s">
        <v>36</v>
      </c>
      <c r="K2189" s="36"/>
      <c r="L2189" s="32"/>
      <c r="M2189" s="32" t="s">
        <v>37</v>
      </c>
      <c r="N2189" s="32"/>
      <c r="O2189" s="32"/>
      <c r="P2189" s="37"/>
      <c r="Q2189" s="37"/>
      <c r="R2189" s="50" t="n">
        <v>6.94</v>
      </c>
      <c r="S2189" s="37"/>
      <c r="T2189" s="40" t="s">
        <v>700</v>
      </c>
      <c r="U2189" s="31"/>
    </row>
    <row r="2190" customFormat="false" ht="25.5" hidden="false" customHeight="true" outlineLevel="0" collapsed="false">
      <c r="A2190" s="31" t="n">
        <f aca="false">A2189+1</f>
        <v>2182</v>
      </c>
      <c r="B2190" s="32" t="s">
        <v>7371</v>
      </c>
      <c r="C2190" s="33" t="s">
        <v>7372</v>
      </c>
      <c r="D2190" s="32" t="s">
        <v>5269</v>
      </c>
      <c r="E2190" s="43"/>
      <c r="F2190" s="36" t="s">
        <v>7725</v>
      </c>
      <c r="G2190" s="43" t="s">
        <v>7726</v>
      </c>
      <c r="H2190" s="32" t="s">
        <v>194</v>
      </c>
      <c r="I2190" s="32" t="s">
        <v>7727</v>
      </c>
      <c r="J2190" s="52" t="s">
        <v>36</v>
      </c>
      <c r="K2190" s="36"/>
      <c r="L2190" s="32"/>
      <c r="M2190" s="32" t="s">
        <v>37</v>
      </c>
      <c r="N2190" s="32"/>
      <c r="O2190" s="32"/>
      <c r="P2190" s="37"/>
      <c r="Q2190" s="37"/>
      <c r="R2190" s="50" t="n">
        <v>244.87</v>
      </c>
      <c r="S2190" s="37"/>
      <c r="T2190" s="40" t="s">
        <v>3560</v>
      </c>
      <c r="U2190" s="31"/>
    </row>
    <row r="2191" customFormat="false" ht="25.5" hidden="false" customHeight="true" outlineLevel="0" collapsed="false">
      <c r="A2191" s="31" t="n">
        <f aca="false">A2190+1</f>
        <v>2183</v>
      </c>
      <c r="B2191" s="32" t="s">
        <v>7371</v>
      </c>
      <c r="C2191" s="33" t="s">
        <v>7372</v>
      </c>
      <c r="D2191" s="32" t="s">
        <v>5269</v>
      </c>
      <c r="E2191" s="43" t="s">
        <v>7728</v>
      </c>
      <c r="F2191" s="36" t="s">
        <v>7729</v>
      </c>
      <c r="G2191" s="43" t="s">
        <v>7730</v>
      </c>
      <c r="H2191" s="32" t="s">
        <v>194</v>
      </c>
      <c r="I2191" s="32" t="s">
        <v>7731</v>
      </c>
      <c r="J2191" s="52" t="s">
        <v>36</v>
      </c>
      <c r="K2191" s="36"/>
      <c r="L2191" s="32"/>
      <c r="M2191" s="32" t="s">
        <v>37</v>
      </c>
      <c r="N2191" s="32"/>
      <c r="O2191" s="32"/>
      <c r="P2191" s="37"/>
      <c r="Q2191" s="37"/>
      <c r="R2191" s="50" t="n">
        <v>19.83</v>
      </c>
      <c r="S2191" s="37"/>
      <c r="T2191" s="40" t="s">
        <v>2337</v>
      </c>
      <c r="U2191" s="31"/>
    </row>
    <row r="2192" customFormat="false" ht="25.5" hidden="false" customHeight="true" outlineLevel="0" collapsed="false">
      <c r="A2192" s="31" t="n">
        <f aca="false">A2191+1</f>
        <v>2184</v>
      </c>
      <c r="B2192" s="32" t="s">
        <v>7371</v>
      </c>
      <c r="C2192" s="33" t="s">
        <v>7372</v>
      </c>
      <c r="D2192" s="32" t="s">
        <v>5269</v>
      </c>
      <c r="E2192" s="43" t="s">
        <v>7732</v>
      </c>
      <c r="F2192" s="36" t="s">
        <v>7733</v>
      </c>
      <c r="G2192" s="43" t="s">
        <v>7734</v>
      </c>
      <c r="H2192" s="32" t="s">
        <v>194</v>
      </c>
      <c r="I2192" s="32" t="s">
        <v>7735</v>
      </c>
      <c r="J2192" s="52" t="s">
        <v>36</v>
      </c>
      <c r="K2192" s="36"/>
      <c r="L2192" s="32"/>
      <c r="M2192" s="32" t="s">
        <v>37</v>
      </c>
      <c r="N2192" s="32"/>
      <c r="O2192" s="32"/>
      <c r="P2192" s="37"/>
      <c r="Q2192" s="37"/>
      <c r="R2192" s="50" t="n">
        <v>14.27</v>
      </c>
      <c r="S2192" s="37"/>
      <c r="T2192" s="40" t="s">
        <v>3660</v>
      </c>
      <c r="U2192" s="31"/>
    </row>
    <row r="2193" customFormat="false" ht="25.5" hidden="false" customHeight="true" outlineLevel="0" collapsed="false">
      <c r="A2193" s="31" t="n">
        <f aca="false">A2192+1</f>
        <v>2185</v>
      </c>
      <c r="B2193" s="32" t="s">
        <v>7371</v>
      </c>
      <c r="C2193" s="33" t="s">
        <v>7372</v>
      </c>
      <c r="D2193" s="32" t="s">
        <v>5269</v>
      </c>
      <c r="E2193" s="43" t="s">
        <v>7736</v>
      </c>
      <c r="F2193" s="36" t="s">
        <v>7737</v>
      </c>
      <c r="G2193" s="43" t="s">
        <v>7738</v>
      </c>
      <c r="H2193" s="32" t="s">
        <v>194</v>
      </c>
      <c r="I2193" s="32" t="s">
        <v>7739</v>
      </c>
      <c r="J2193" s="52" t="s">
        <v>36</v>
      </c>
      <c r="K2193" s="36"/>
      <c r="L2193" s="32"/>
      <c r="M2193" s="32" t="s">
        <v>37</v>
      </c>
      <c r="N2193" s="32"/>
      <c r="O2193" s="32"/>
      <c r="P2193" s="37"/>
      <c r="Q2193" s="37"/>
      <c r="R2193" s="50" t="n">
        <v>3.94</v>
      </c>
      <c r="S2193" s="37"/>
      <c r="T2193" s="40" t="s">
        <v>739</v>
      </c>
      <c r="U2193" s="31"/>
    </row>
    <row r="2194" customFormat="false" ht="25.5" hidden="false" customHeight="true" outlineLevel="0" collapsed="false">
      <c r="A2194" s="31" t="n">
        <f aca="false">A2193+1</f>
        <v>2186</v>
      </c>
      <c r="B2194" s="32" t="s">
        <v>7371</v>
      </c>
      <c r="C2194" s="33" t="s">
        <v>7372</v>
      </c>
      <c r="D2194" s="32" t="s">
        <v>5269</v>
      </c>
      <c r="E2194" s="43" t="s">
        <v>7740</v>
      </c>
      <c r="F2194" s="36" t="s">
        <v>7741</v>
      </c>
      <c r="G2194" s="43" t="s">
        <v>7742</v>
      </c>
      <c r="H2194" s="32" t="s">
        <v>194</v>
      </c>
      <c r="I2194" s="32" t="s">
        <v>7743</v>
      </c>
      <c r="J2194" s="52" t="s">
        <v>36</v>
      </c>
      <c r="K2194" s="36"/>
      <c r="L2194" s="32"/>
      <c r="M2194" s="32" t="s">
        <v>37</v>
      </c>
      <c r="N2194" s="32"/>
      <c r="O2194" s="32"/>
      <c r="P2194" s="37"/>
      <c r="Q2194" s="37"/>
      <c r="R2194" s="50" t="n">
        <v>4.81</v>
      </c>
      <c r="S2194" s="37"/>
      <c r="T2194" s="40" t="s">
        <v>125</v>
      </c>
      <c r="U2194" s="31"/>
    </row>
    <row r="2195" customFormat="false" ht="25.5" hidden="false" customHeight="true" outlineLevel="0" collapsed="false">
      <c r="A2195" s="31" t="n">
        <f aca="false">A2194+1</f>
        <v>2187</v>
      </c>
      <c r="B2195" s="32" t="s">
        <v>7371</v>
      </c>
      <c r="C2195" s="33" t="s">
        <v>7372</v>
      </c>
      <c r="D2195" s="32" t="s">
        <v>5269</v>
      </c>
      <c r="E2195" s="43" t="s">
        <v>7744</v>
      </c>
      <c r="F2195" s="36" t="s">
        <v>7745</v>
      </c>
      <c r="G2195" s="43" t="s">
        <v>7746</v>
      </c>
      <c r="H2195" s="32" t="s">
        <v>194</v>
      </c>
      <c r="I2195" s="32" t="s">
        <v>7747</v>
      </c>
      <c r="J2195" s="52" t="s">
        <v>36</v>
      </c>
      <c r="K2195" s="36"/>
      <c r="L2195" s="32"/>
      <c r="M2195" s="32" t="s">
        <v>37</v>
      </c>
      <c r="N2195" s="32"/>
      <c r="O2195" s="32"/>
      <c r="P2195" s="37"/>
      <c r="Q2195" s="37"/>
      <c r="R2195" s="50" t="n">
        <v>12.93</v>
      </c>
      <c r="S2195" s="37"/>
      <c r="T2195" s="40" t="s">
        <v>71</v>
      </c>
      <c r="U2195" s="31"/>
    </row>
    <row r="2196" customFormat="false" ht="25.5" hidden="false" customHeight="true" outlineLevel="0" collapsed="false">
      <c r="A2196" s="31" t="n">
        <f aca="false">A2195+1</f>
        <v>2188</v>
      </c>
      <c r="B2196" s="32" t="s">
        <v>7371</v>
      </c>
      <c r="C2196" s="33" t="s">
        <v>7372</v>
      </c>
      <c r="D2196" s="32" t="s">
        <v>5269</v>
      </c>
      <c r="E2196" s="43" t="s">
        <v>7748</v>
      </c>
      <c r="F2196" s="36" t="s">
        <v>7749</v>
      </c>
      <c r="G2196" s="43" t="s">
        <v>7750</v>
      </c>
      <c r="H2196" s="32" t="s">
        <v>40</v>
      </c>
      <c r="I2196" s="35" t="s">
        <v>7751</v>
      </c>
      <c r="J2196" s="32" t="s">
        <v>41</v>
      </c>
      <c r="K2196" s="36"/>
      <c r="L2196" s="32"/>
      <c r="M2196" s="32" t="s">
        <v>42</v>
      </c>
      <c r="N2196" s="32"/>
      <c r="O2196" s="32"/>
      <c r="P2196" s="37"/>
      <c r="Q2196" s="37"/>
      <c r="R2196" s="50" t="n">
        <v>222</v>
      </c>
      <c r="S2196" s="37"/>
      <c r="T2196" s="40" t="s">
        <v>4229</v>
      </c>
      <c r="U2196" s="31"/>
    </row>
    <row r="2197" customFormat="false" ht="25.5" hidden="false" customHeight="true" outlineLevel="0" collapsed="false">
      <c r="A2197" s="31" t="n">
        <f aca="false">A2196+1</f>
        <v>2189</v>
      </c>
      <c r="B2197" s="32" t="s">
        <v>7371</v>
      </c>
      <c r="C2197" s="33" t="s">
        <v>7372</v>
      </c>
      <c r="D2197" s="32" t="s">
        <v>5269</v>
      </c>
      <c r="E2197" s="43" t="s">
        <v>7752</v>
      </c>
      <c r="F2197" s="36" t="s">
        <v>7753</v>
      </c>
      <c r="G2197" s="43" t="s">
        <v>7754</v>
      </c>
      <c r="H2197" s="32" t="s">
        <v>40</v>
      </c>
      <c r="I2197" s="35" t="s">
        <v>7755</v>
      </c>
      <c r="J2197" s="32" t="s">
        <v>41</v>
      </c>
      <c r="K2197" s="36"/>
      <c r="L2197" s="32"/>
      <c r="M2197" s="32" t="s">
        <v>42</v>
      </c>
      <c r="N2197" s="32"/>
      <c r="O2197" s="32"/>
      <c r="P2197" s="37"/>
      <c r="Q2197" s="37"/>
      <c r="R2197" s="50" t="n">
        <v>150</v>
      </c>
      <c r="S2197" s="37"/>
      <c r="T2197" s="40" t="s">
        <v>1218</v>
      </c>
      <c r="U2197" s="31"/>
    </row>
    <row r="2198" customFormat="false" ht="25.5" hidden="false" customHeight="true" outlineLevel="0" collapsed="false">
      <c r="A2198" s="31" t="n">
        <f aca="false">A2197+1</f>
        <v>2190</v>
      </c>
      <c r="B2198" s="32" t="s">
        <v>7371</v>
      </c>
      <c r="C2198" s="33" t="s">
        <v>7372</v>
      </c>
      <c r="D2198" s="32" t="s">
        <v>5269</v>
      </c>
      <c r="E2198" s="43" t="s">
        <v>7756</v>
      </c>
      <c r="F2198" s="36" t="s">
        <v>7757</v>
      </c>
      <c r="G2198" s="43" t="s">
        <v>7758</v>
      </c>
      <c r="H2198" s="32" t="s">
        <v>40</v>
      </c>
      <c r="I2198" s="35" t="s">
        <v>7759</v>
      </c>
      <c r="J2198" s="32" t="s">
        <v>41</v>
      </c>
      <c r="K2198" s="36"/>
      <c r="L2198" s="32"/>
      <c r="M2198" s="32" t="s">
        <v>42</v>
      </c>
      <c r="N2198" s="32"/>
      <c r="O2198" s="32"/>
      <c r="P2198" s="37"/>
      <c r="Q2198" s="37"/>
      <c r="R2198" s="50" t="n">
        <v>1279.23</v>
      </c>
      <c r="S2198" s="37"/>
      <c r="T2198" s="40" t="s">
        <v>2906</v>
      </c>
      <c r="U2198" s="31"/>
    </row>
    <row r="2199" customFormat="false" ht="25.5" hidden="false" customHeight="true" outlineLevel="0" collapsed="false">
      <c r="A2199" s="31" t="n">
        <f aca="false">A2198+1</f>
        <v>2191</v>
      </c>
      <c r="B2199" s="32" t="s">
        <v>7371</v>
      </c>
      <c r="C2199" s="33" t="s">
        <v>7372</v>
      </c>
      <c r="D2199" s="32" t="s">
        <v>5269</v>
      </c>
      <c r="E2199" s="43" t="s">
        <v>7760</v>
      </c>
      <c r="F2199" s="36" t="s">
        <v>7761</v>
      </c>
      <c r="G2199" s="43" t="s">
        <v>7762</v>
      </c>
      <c r="H2199" s="32" t="s">
        <v>40</v>
      </c>
      <c r="I2199" s="35" t="s">
        <v>7763</v>
      </c>
      <c r="J2199" s="32" t="s">
        <v>41</v>
      </c>
      <c r="K2199" s="36"/>
      <c r="L2199" s="32"/>
      <c r="M2199" s="32" t="s">
        <v>42</v>
      </c>
      <c r="N2199" s="32"/>
      <c r="O2199" s="32"/>
      <c r="P2199" s="37"/>
      <c r="Q2199" s="37"/>
      <c r="R2199" s="50" t="n">
        <v>9602</v>
      </c>
      <c r="S2199" s="37"/>
      <c r="T2199" s="40" t="s">
        <v>2459</v>
      </c>
      <c r="U2199" s="31"/>
    </row>
    <row r="2200" customFormat="false" ht="25.5" hidden="false" customHeight="true" outlineLevel="0" collapsed="false">
      <c r="A2200" s="31" t="n">
        <f aca="false">A2199+1</f>
        <v>2192</v>
      </c>
      <c r="B2200" s="32" t="s">
        <v>7371</v>
      </c>
      <c r="C2200" s="33" t="s">
        <v>7372</v>
      </c>
      <c r="D2200" s="32" t="s">
        <v>5269</v>
      </c>
      <c r="E2200" s="43" t="s">
        <v>7764</v>
      </c>
      <c r="F2200" s="36" t="s">
        <v>7765</v>
      </c>
      <c r="G2200" s="43" t="s">
        <v>7766</v>
      </c>
      <c r="H2200" s="32" t="s">
        <v>40</v>
      </c>
      <c r="I2200" s="35" t="s">
        <v>7767</v>
      </c>
      <c r="J2200" s="32" t="s">
        <v>41</v>
      </c>
      <c r="K2200" s="36"/>
      <c r="L2200" s="32"/>
      <c r="M2200" s="32" t="s">
        <v>42</v>
      </c>
      <c r="N2200" s="32"/>
      <c r="O2200" s="32"/>
      <c r="P2200" s="37"/>
      <c r="Q2200" s="37"/>
      <c r="R2200" s="50" t="n">
        <v>207</v>
      </c>
      <c r="S2200" s="37"/>
      <c r="T2200" s="40" t="s">
        <v>2236</v>
      </c>
      <c r="U2200" s="31"/>
    </row>
    <row r="2201" customFormat="false" ht="25.5" hidden="false" customHeight="true" outlineLevel="0" collapsed="false">
      <c r="A2201" s="31" t="n">
        <f aca="false">A2200+1</f>
        <v>2193</v>
      </c>
      <c r="B2201" s="32" t="s">
        <v>7371</v>
      </c>
      <c r="C2201" s="33" t="s">
        <v>7372</v>
      </c>
      <c r="D2201" s="32" t="s">
        <v>5269</v>
      </c>
      <c r="E2201" s="43" t="s">
        <v>7768</v>
      </c>
      <c r="F2201" s="36" t="s">
        <v>7769</v>
      </c>
      <c r="G2201" s="43" t="s">
        <v>7770</v>
      </c>
      <c r="H2201" s="32" t="s">
        <v>40</v>
      </c>
      <c r="I2201" s="35" t="s">
        <v>7771</v>
      </c>
      <c r="J2201" s="32" t="s">
        <v>41</v>
      </c>
      <c r="K2201" s="36"/>
      <c r="L2201" s="32"/>
      <c r="M2201" s="32" t="s">
        <v>42</v>
      </c>
      <c r="N2201" s="32"/>
      <c r="O2201" s="32"/>
      <c r="P2201" s="37"/>
      <c r="Q2201" s="37"/>
      <c r="R2201" s="50" t="n">
        <v>642.55</v>
      </c>
      <c r="S2201" s="37"/>
      <c r="T2201" s="40" t="s">
        <v>3102</v>
      </c>
      <c r="U2201" s="31"/>
    </row>
    <row r="2202" customFormat="false" ht="25.5" hidden="false" customHeight="true" outlineLevel="0" collapsed="false">
      <c r="A2202" s="31" t="n">
        <f aca="false">A2201+1</f>
        <v>2194</v>
      </c>
      <c r="B2202" s="32" t="s">
        <v>7371</v>
      </c>
      <c r="C2202" s="33" t="s">
        <v>7372</v>
      </c>
      <c r="D2202" s="32" t="s">
        <v>5269</v>
      </c>
      <c r="E2202" s="43" t="s">
        <v>7772</v>
      </c>
      <c r="F2202" s="36" t="s">
        <v>7773</v>
      </c>
      <c r="G2202" s="43" t="s">
        <v>7774</v>
      </c>
      <c r="H2202" s="32" t="s">
        <v>40</v>
      </c>
      <c r="I2202" s="35" t="s">
        <v>7775</v>
      </c>
      <c r="J2202" s="32" t="s">
        <v>41</v>
      </c>
      <c r="K2202" s="36"/>
      <c r="L2202" s="32"/>
      <c r="M2202" s="32" t="s">
        <v>42</v>
      </c>
      <c r="N2202" s="32"/>
      <c r="O2202" s="32"/>
      <c r="P2202" s="37"/>
      <c r="Q2202" s="37"/>
      <c r="R2202" s="50" t="n">
        <v>400</v>
      </c>
      <c r="S2202" s="37"/>
      <c r="T2202" s="40" t="s">
        <v>1369</v>
      </c>
      <c r="U2202" s="31"/>
    </row>
    <row r="2203" customFormat="false" ht="25.5" hidden="false" customHeight="true" outlineLevel="0" collapsed="false">
      <c r="A2203" s="31" t="n">
        <f aca="false">A2202+1</f>
        <v>2195</v>
      </c>
      <c r="B2203" s="32" t="s">
        <v>7371</v>
      </c>
      <c r="C2203" s="33" t="s">
        <v>7372</v>
      </c>
      <c r="D2203" s="32" t="s">
        <v>5269</v>
      </c>
      <c r="E2203" s="43" t="s">
        <v>7776</v>
      </c>
      <c r="F2203" s="36" t="s">
        <v>7777</v>
      </c>
      <c r="G2203" s="43" t="s">
        <v>7778</v>
      </c>
      <c r="H2203" s="32" t="s">
        <v>40</v>
      </c>
      <c r="I2203" s="35" t="s">
        <v>7779</v>
      </c>
      <c r="J2203" s="32" t="s">
        <v>41</v>
      </c>
      <c r="K2203" s="36"/>
      <c r="L2203" s="32"/>
      <c r="M2203" s="32" t="s">
        <v>42</v>
      </c>
      <c r="N2203" s="32"/>
      <c r="O2203" s="32"/>
      <c r="P2203" s="37"/>
      <c r="Q2203" s="37"/>
      <c r="R2203" s="50" t="n">
        <v>19475</v>
      </c>
      <c r="S2203" s="37"/>
      <c r="T2203" s="40" t="s">
        <v>919</v>
      </c>
      <c r="U2203" s="31"/>
    </row>
    <row r="2204" customFormat="false" ht="25.5" hidden="false" customHeight="true" outlineLevel="0" collapsed="false">
      <c r="A2204" s="31" t="n">
        <f aca="false">A2203+1</f>
        <v>2196</v>
      </c>
      <c r="B2204" s="32" t="s">
        <v>7371</v>
      </c>
      <c r="C2204" s="33" t="s">
        <v>7372</v>
      </c>
      <c r="D2204" s="32" t="s">
        <v>5269</v>
      </c>
      <c r="E2204" s="43" t="s">
        <v>7780</v>
      </c>
      <c r="F2204" s="36" t="s">
        <v>7781</v>
      </c>
      <c r="G2204" s="43" t="s">
        <v>7782</v>
      </c>
      <c r="H2204" s="32" t="s">
        <v>40</v>
      </c>
      <c r="I2204" s="35" t="s">
        <v>7783</v>
      </c>
      <c r="J2204" s="32" t="s">
        <v>41</v>
      </c>
      <c r="K2204" s="36"/>
      <c r="L2204" s="32"/>
      <c r="M2204" s="32" t="s">
        <v>42</v>
      </c>
      <c r="N2204" s="32"/>
      <c r="O2204" s="32"/>
      <c r="P2204" s="37"/>
      <c r="Q2204" s="37"/>
      <c r="R2204" s="50" t="n">
        <v>339</v>
      </c>
      <c r="S2204" s="37"/>
      <c r="T2204" s="40" t="s">
        <v>619</v>
      </c>
      <c r="U2204" s="31"/>
    </row>
    <row r="2205" customFormat="false" ht="25.5" hidden="false" customHeight="true" outlineLevel="0" collapsed="false">
      <c r="A2205" s="31" t="n">
        <f aca="false">A2204+1</f>
        <v>2197</v>
      </c>
      <c r="B2205" s="32" t="s">
        <v>7371</v>
      </c>
      <c r="C2205" s="33" t="s">
        <v>7372</v>
      </c>
      <c r="D2205" s="32" t="s">
        <v>5269</v>
      </c>
      <c r="E2205" s="43" t="s">
        <v>7784</v>
      </c>
      <c r="F2205" s="36" t="s">
        <v>7785</v>
      </c>
      <c r="G2205" s="43" t="s">
        <v>7786</v>
      </c>
      <c r="H2205" s="32" t="s">
        <v>40</v>
      </c>
      <c r="I2205" s="35" t="s">
        <v>7787</v>
      </c>
      <c r="J2205" s="32" t="s">
        <v>41</v>
      </c>
      <c r="K2205" s="36"/>
      <c r="L2205" s="32"/>
      <c r="M2205" s="32" t="s">
        <v>42</v>
      </c>
      <c r="N2205" s="32"/>
      <c r="O2205" s="32"/>
      <c r="P2205" s="37"/>
      <c r="Q2205" s="37"/>
      <c r="R2205" s="50" t="n">
        <v>490.5</v>
      </c>
      <c r="S2205" s="37"/>
      <c r="T2205" s="40" t="s">
        <v>1143</v>
      </c>
      <c r="U2205" s="31"/>
    </row>
    <row r="2206" customFormat="false" ht="25.5" hidden="false" customHeight="true" outlineLevel="0" collapsed="false">
      <c r="A2206" s="31" t="n">
        <f aca="false">A2205+1</f>
        <v>2198</v>
      </c>
      <c r="B2206" s="32" t="s">
        <v>7371</v>
      </c>
      <c r="C2206" s="33" t="s">
        <v>7372</v>
      </c>
      <c r="D2206" s="32" t="s">
        <v>5269</v>
      </c>
      <c r="E2206" s="43" t="s">
        <v>7788</v>
      </c>
      <c r="F2206" s="36" t="s">
        <v>7789</v>
      </c>
      <c r="G2206" s="43" t="s">
        <v>7790</v>
      </c>
      <c r="H2206" s="32" t="s">
        <v>40</v>
      </c>
      <c r="I2206" s="35" t="s">
        <v>7791</v>
      </c>
      <c r="J2206" s="32" t="s">
        <v>41</v>
      </c>
      <c r="K2206" s="36"/>
      <c r="L2206" s="32"/>
      <c r="M2206" s="32" t="s">
        <v>42</v>
      </c>
      <c r="N2206" s="32"/>
      <c r="O2206" s="32"/>
      <c r="P2206" s="37"/>
      <c r="Q2206" s="37"/>
      <c r="R2206" s="50" t="n">
        <v>240</v>
      </c>
      <c r="S2206" s="37"/>
      <c r="T2206" s="40" t="s">
        <v>125</v>
      </c>
      <c r="U2206" s="31"/>
    </row>
    <row r="2207" customFormat="false" ht="25.5" hidden="false" customHeight="true" outlineLevel="0" collapsed="false">
      <c r="A2207" s="31" t="n">
        <f aca="false">A2206+1</f>
        <v>2199</v>
      </c>
      <c r="B2207" s="32" t="s">
        <v>7371</v>
      </c>
      <c r="C2207" s="33" t="s">
        <v>7372</v>
      </c>
      <c r="D2207" s="32" t="s">
        <v>5269</v>
      </c>
      <c r="E2207" s="43" t="s">
        <v>7792</v>
      </c>
      <c r="F2207" s="36" t="s">
        <v>7793</v>
      </c>
      <c r="G2207" s="43" t="s">
        <v>7794</v>
      </c>
      <c r="H2207" s="32" t="s">
        <v>40</v>
      </c>
      <c r="I2207" s="35" t="s">
        <v>7795</v>
      </c>
      <c r="J2207" s="32" t="s">
        <v>41</v>
      </c>
      <c r="K2207" s="36"/>
      <c r="L2207" s="32"/>
      <c r="M2207" s="32" t="s">
        <v>42</v>
      </c>
      <c r="N2207" s="32"/>
      <c r="O2207" s="32"/>
      <c r="P2207" s="37"/>
      <c r="Q2207" s="37"/>
      <c r="R2207" s="50" t="n">
        <v>2435.71</v>
      </c>
      <c r="S2207" s="37"/>
      <c r="T2207" s="40" t="s">
        <v>170</v>
      </c>
      <c r="U2207" s="31"/>
    </row>
    <row r="2208" customFormat="false" ht="25.5" hidden="false" customHeight="true" outlineLevel="0" collapsed="false">
      <c r="A2208" s="31" t="n">
        <f aca="false">A2207+1</f>
        <v>2200</v>
      </c>
      <c r="B2208" s="32" t="s">
        <v>7371</v>
      </c>
      <c r="C2208" s="33" t="s">
        <v>7372</v>
      </c>
      <c r="D2208" s="32" t="s">
        <v>5269</v>
      </c>
      <c r="E2208" s="43" t="s">
        <v>7796</v>
      </c>
      <c r="F2208" s="36" t="s">
        <v>7797</v>
      </c>
      <c r="G2208" s="43" t="s">
        <v>7798</v>
      </c>
      <c r="H2208" s="32" t="s">
        <v>40</v>
      </c>
      <c r="I2208" s="35" t="s">
        <v>7799</v>
      </c>
      <c r="J2208" s="32" t="s">
        <v>41</v>
      </c>
      <c r="K2208" s="36"/>
      <c r="L2208" s="32"/>
      <c r="M2208" s="32" t="s">
        <v>42</v>
      </c>
      <c r="N2208" s="32"/>
      <c r="O2208" s="32"/>
      <c r="P2208" s="37"/>
      <c r="Q2208" s="37"/>
      <c r="R2208" s="50" t="n">
        <v>1616</v>
      </c>
      <c r="S2208" s="37"/>
      <c r="T2208" s="40" t="s">
        <v>992</v>
      </c>
      <c r="U2208" s="31"/>
    </row>
    <row r="2209" customFormat="false" ht="25.5" hidden="false" customHeight="true" outlineLevel="0" collapsed="false">
      <c r="A2209" s="31" t="n">
        <f aca="false">A2208+1</f>
        <v>2201</v>
      </c>
      <c r="B2209" s="32" t="s">
        <v>7371</v>
      </c>
      <c r="C2209" s="33" t="s">
        <v>7372</v>
      </c>
      <c r="D2209" s="32" t="s">
        <v>5269</v>
      </c>
      <c r="E2209" s="43" t="s">
        <v>7800</v>
      </c>
      <c r="F2209" s="36" t="s">
        <v>7801</v>
      </c>
      <c r="G2209" s="43" t="s">
        <v>7802</v>
      </c>
      <c r="H2209" s="32" t="s">
        <v>40</v>
      </c>
      <c r="I2209" s="35" t="s">
        <v>7803</v>
      </c>
      <c r="J2209" s="32" t="s">
        <v>41</v>
      </c>
      <c r="K2209" s="36"/>
      <c r="L2209" s="32"/>
      <c r="M2209" s="32" t="s">
        <v>42</v>
      </c>
      <c r="N2209" s="32"/>
      <c r="O2209" s="32"/>
      <c r="P2209" s="37"/>
      <c r="Q2209" s="37"/>
      <c r="R2209" s="50" t="n">
        <v>1954</v>
      </c>
      <c r="S2209" s="37"/>
      <c r="T2209" s="40" t="s">
        <v>3181</v>
      </c>
      <c r="U2209" s="31"/>
    </row>
    <row r="2210" customFormat="false" ht="25.5" hidden="false" customHeight="true" outlineLevel="0" collapsed="false">
      <c r="A2210" s="31" t="n">
        <f aca="false">A2209+1</f>
        <v>2202</v>
      </c>
      <c r="B2210" s="32" t="s">
        <v>7371</v>
      </c>
      <c r="C2210" s="33" t="s">
        <v>7372</v>
      </c>
      <c r="D2210" s="32" t="s">
        <v>5269</v>
      </c>
      <c r="E2210" s="43" t="s">
        <v>7804</v>
      </c>
      <c r="F2210" s="36" t="s">
        <v>7805</v>
      </c>
      <c r="G2210" s="43" t="s">
        <v>7806</v>
      </c>
      <c r="H2210" s="32" t="s">
        <v>40</v>
      </c>
      <c r="I2210" s="35" t="s">
        <v>7807</v>
      </c>
      <c r="J2210" s="32" t="s">
        <v>41</v>
      </c>
      <c r="K2210" s="36"/>
      <c r="L2210" s="32"/>
      <c r="M2210" s="32" t="s">
        <v>42</v>
      </c>
      <c r="N2210" s="32"/>
      <c r="O2210" s="32"/>
      <c r="P2210" s="37"/>
      <c r="Q2210" s="37"/>
      <c r="R2210" s="50" t="n">
        <v>230</v>
      </c>
      <c r="S2210" s="37"/>
      <c r="T2210" s="40" t="s">
        <v>4233</v>
      </c>
      <c r="U2210" s="31"/>
    </row>
    <row r="2211" customFormat="false" ht="25.5" hidden="false" customHeight="true" outlineLevel="0" collapsed="false">
      <c r="A2211" s="31" t="n">
        <f aca="false">A2210+1</f>
        <v>2203</v>
      </c>
      <c r="B2211" s="32" t="s">
        <v>7371</v>
      </c>
      <c r="C2211" s="33" t="s">
        <v>7372</v>
      </c>
      <c r="D2211" s="32" t="s">
        <v>5269</v>
      </c>
      <c r="E2211" s="43" t="s">
        <v>7808</v>
      </c>
      <c r="F2211" s="36" t="s">
        <v>7809</v>
      </c>
      <c r="G2211" s="43" t="s">
        <v>7810</v>
      </c>
      <c r="H2211" s="32" t="s">
        <v>40</v>
      </c>
      <c r="I2211" s="35" t="s">
        <v>7811</v>
      </c>
      <c r="J2211" s="32" t="s">
        <v>41</v>
      </c>
      <c r="K2211" s="36"/>
      <c r="L2211" s="32"/>
      <c r="M2211" s="32" t="s">
        <v>42</v>
      </c>
      <c r="N2211" s="32"/>
      <c r="O2211" s="32"/>
      <c r="P2211" s="37"/>
      <c r="Q2211" s="37"/>
      <c r="R2211" s="50" t="n">
        <v>260.5</v>
      </c>
      <c r="S2211" s="37"/>
      <c r="T2211" s="40" t="s">
        <v>1581</v>
      </c>
      <c r="U2211" s="31"/>
    </row>
    <row r="2212" customFormat="false" ht="25.5" hidden="false" customHeight="true" outlineLevel="0" collapsed="false">
      <c r="A2212" s="31" t="n">
        <f aca="false">A2211+1</f>
        <v>2204</v>
      </c>
      <c r="B2212" s="32" t="s">
        <v>7371</v>
      </c>
      <c r="C2212" s="33" t="s">
        <v>7372</v>
      </c>
      <c r="D2212" s="32" t="s">
        <v>5269</v>
      </c>
      <c r="E2212" s="43" t="s">
        <v>7812</v>
      </c>
      <c r="F2212" s="36" t="s">
        <v>7813</v>
      </c>
      <c r="G2212" s="43" t="s">
        <v>7814</v>
      </c>
      <c r="H2212" s="32" t="s">
        <v>40</v>
      </c>
      <c r="I2212" s="35" t="s">
        <v>7815</v>
      </c>
      <c r="J2212" s="32" t="s">
        <v>41</v>
      </c>
      <c r="K2212" s="36"/>
      <c r="L2212" s="32"/>
      <c r="M2212" s="32" t="s">
        <v>42</v>
      </c>
      <c r="N2212" s="32"/>
      <c r="O2212" s="32"/>
      <c r="P2212" s="37"/>
      <c r="Q2212" s="37"/>
      <c r="R2212" s="50" t="n">
        <v>217.48</v>
      </c>
      <c r="S2212" s="37"/>
      <c r="T2212" s="40" t="s">
        <v>2276</v>
      </c>
      <c r="U2212" s="31"/>
    </row>
    <row r="2213" customFormat="false" ht="25.5" hidden="false" customHeight="true" outlineLevel="0" collapsed="false">
      <c r="A2213" s="31" t="n">
        <f aca="false">A2212+1</f>
        <v>2205</v>
      </c>
      <c r="B2213" s="32" t="s">
        <v>7371</v>
      </c>
      <c r="C2213" s="33" t="s">
        <v>7372</v>
      </c>
      <c r="D2213" s="32" t="s">
        <v>5269</v>
      </c>
      <c r="E2213" s="43"/>
      <c r="F2213" s="36" t="s">
        <v>7816</v>
      </c>
      <c r="G2213" s="43" t="s">
        <v>7817</v>
      </c>
      <c r="H2213" s="32" t="s">
        <v>40</v>
      </c>
      <c r="I2213" s="35" t="s">
        <v>7818</v>
      </c>
      <c r="J2213" s="32" t="s">
        <v>41</v>
      </c>
      <c r="K2213" s="36"/>
      <c r="L2213" s="32"/>
      <c r="M2213" s="32" t="s">
        <v>42</v>
      </c>
      <c r="N2213" s="32"/>
      <c r="O2213" s="32"/>
      <c r="P2213" s="37"/>
      <c r="Q2213" s="37"/>
      <c r="R2213" s="50" t="n">
        <v>975</v>
      </c>
      <c r="S2213" s="37"/>
      <c r="T2213" s="40" t="s">
        <v>330</v>
      </c>
      <c r="U2213" s="31"/>
    </row>
    <row r="2214" customFormat="false" ht="25.5" hidden="false" customHeight="true" outlineLevel="0" collapsed="false">
      <c r="A2214" s="31" t="n">
        <f aca="false">A2213+1</f>
        <v>2206</v>
      </c>
      <c r="B2214" s="32" t="s">
        <v>7371</v>
      </c>
      <c r="C2214" s="33" t="s">
        <v>7372</v>
      </c>
      <c r="D2214" s="32" t="s">
        <v>5269</v>
      </c>
      <c r="E2214" s="43" t="s">
        <v>7819</v>
      </c>
      <c r="F2214" s="36" t="s">
        <v>7820</v>
      </c>
      <c r="G2214" s="43" t="s">
        <v>7821</v>
      </c>
      <c r="H2214" s="32" t="s">
        <v>40</v>
      </c>
      <c r="I2214" s="35" t="s">
        <v>7822</v>
      </c>
      <c r="J2214" s="32" t="s">
        <v>41</v>
      </c>
      <c r="K2214" s="36"/>
      <c r="L2214" s="32"/>
      <c r="M2214" s="32" t="s">
        <v>42</v>
      </c>
      <c r="N2214" s="32"/>
      <c r="O2214" s="32"/>
      <c r="P2214" s="37"/>
      <c r="Q2214" s="37"/>
      <c r="R2214" s="50" t="n">
        <v>450</v>
      </c>
      <c r="S2214" s="37"/>
      <c r="T2214" s="40" t="s">
        <v>1117</v>
      </c>
      <c r="U2214" s="31"/>
    </row>
    <row r="2215" customFormat="false" ht="25.5" hidden="false" customHeight="true" outlineLevel="0" collapsed="false">
      <c r="A2215" s="31" t="n">
        <f aca="false">A2214+1</f>
        <v>2207</v>
      </c>
      <c r="B2215" s="32" t="s">
        <v>7371</v>
      </c>
      <c r="C2215" s="33" t="s">
        <v>7372</v>
      </c>
      <c r="D2215" s="32" t="s">
        <v>5269</v>
      </c>
      <c r="E2215" s="43"/>
      <c r="F2215" s="36" t="s">
        <v>7823</v>
      </c>
      <c r="G2215" s="43" t="s">
        <v>7824</v>
      </c>
      <c r="H2215" s="32" t="s">
        <v>40</v>
      </c>
      <c r="I2215" s="35" t="s">
        <v>7825</v>
      </c>
      <c r="J2215" s="32" t="s">
        <v>41</v>
      </c>
      <c r="K2215" s="36"/>
      <c r="L2215" s="32"/>
      <c r="M2215" s="32" t="s">
        <v>42</v>
      </c>
      <c r="N2215" s="32"/>
      <c r="O2215" s="32"/>
      <c r="P2215" s="37"/>
      <c r="Q2215" s="37"/>
      <c r="R2215" s="50" t="n">
        <v>3087.5</v>
      </c>
      <c r="S2215" s="37"/>
      <c r="T2215" s="40" t="s">
        <v>225</v>
      </c>
      <c r="U2215" s="31"/>
    </row>
    <row r="2216" customFormat="false" ht="25.5" hidden="false" customHeight="true" outlineLevel="0" collapsed="false">
      <c r="A2216" s="31" t="n">
        <f aca="false">A2215+1</f>
        <v>2208</v>
      </c>
      <c r="B2216" s="32" t="s">
        <v>7371</v>
      </c>
      <c r="C2216" s="33" t="s">
        <v>7372</v>
      </c>
      <c r="D2216" s="32" t="s">
        <v>5269</v>
      </c>
      <c r="E2216" s="43" t="s">
        <v>7826</v>
      </c>
      <c r="F2216" s="36" t="s">
        <v>7827</v>
      </c>
      <c r="G2216" s="43" t="s">
        <v>7828</v>
      </c>
      <c r="H2216" s="32" t="s">
        <v>40</v>
      </c>
      <c r="I2216" s="35" t="s">
        <v>7829</v>
      </c>
      <c r="J2216" s="32" t="s">
        <v>41</v>
      </c>
      <c r="K2216" s="36"/>
      <c r="L2216" s="32"/>
      <c r="M2216" s="32" t="s">
        <v>42</v>
      </c>
      <c r="N2216" s="32"/>
      <c r="O2216" s="32"/>
      <c r="P2216" s="37"/>
      <c r="Q2216" s="37"/>
      <c r="R2216" s="50" t="n">
        <v>325</v>
      </c>
      <c r="S2216" s="37"/>
      <c r="T2216" s="40" t="s">
        <v>230</v>
      </c>
      <c r="U2216" s="31"/>
    </row>
    <row r="2217" customFormat="false" ht="25.5" hidden="false" customHeight="true" outlineLevel="0" collapsed="false">
      <c r="A2217" s="31" t="n">
        <f aca="false">A2216+1</f>
        <v>2209</v>
      </c>
      <c r="B2217" s="32" t="s">
        <v>7371</v>
      </c>
      <c r="C2217" s="33" t="s">
        <v>7372</v>
      </c>
      <c r="D2217" s="32" t="s">
        <v>5269</v>
      </c>
      <c r="E2217" s="43" t="s">
        <v>7830</v>
      </c>
      <c r="F2217" s="36" t="s">
        <v>7831</v>
      </c>
      <c r="G2217" s="43" t="s">
        <v>7832</v>
      </c>
      <c r="H2217" s="32" t="s">
        <v>40</v>
      </c>
      <c r="I2217" s="35" t="s">
        <v>7833</v>
      </c>
      <c r="J2217" s="32" t="s">
        <v>41</v>
      </c>
      <c r="K2217" s="36"/>
      <c r="L2217" s="32"/>
      <c r="M2217" s="32" t="s">
        <v>42</v>
      </c>
      <c r="N2217" s="32"/>
      <c r="O2217" s="32"/>
      <c r="P2217" s="37"/>
      <c r="Q2217" s="37"/>
      <c r="R2217" s="50" t="n">
        <v>494.96</v>
      </c>
      <c r="S2217" s="37"/>
      <c r="T2217" s="40" t="s">
        <v>175</v>
      </c>
      <c r="U2217" s="31"/>
    </row>
    <row r="2218" customFormat="false" ht="25.5" hidden="false" customHeight="true" outlineLevel="0" collapsed="false">
      <c r="A2218" s="31" t="n">
        <f aca="false">A2217+1</f>
        <v>2210</v>
      </c>
      <c r="B2218" s="32" t="s">
        <v>7371</v>
      </c>
      <c r="C2218" s="33" t="s">
        <v>7372</v>
      </c>
      <c r="D2218" s="32" t="s">
        <v>5269</v>
      </c>
      <c r="E2218" s="43" t="s">
        <v>7834</v>
      </c>
      <c r="F2218" s="36" t="s">
        <v>7835</v>
      </c>
      <c r="G2218" s="43" t="s">
        <v>7836</v>
      </c>
      <c r="H2218" s="32" t="s">
        <v>40</v>
      </c>
      <c r="I2218" s="35" t="s">
        <v>7837</v>
      </c>
      <c r="J2218" s="32" t="s">
        <v>41</v>
      </c>
      <c r="K2218" s="36"/>
      <c r="L2218" s="32"/>
      <c r="M2218" s="32" t="s">
        <v>42</v>
      </c>
      <c r="N2218" s="32"/>
      <c r="O2218" s="32"/>
      <c r="P2218" s="37"/>
      <c r="Q2218" s="37"/>
      <c r="R2218" s="50" t="n">
        <v>7.5</v>
      </c>
      <c r="S2218" s="37"/>
      <c r="T2218" s="40" t="s">
        <v>1143</v>
      </c>
      <c r="U2218" s="31"/>
    </row>
    <row r="2219" customFormat="false" ht="25.5" hidden="false" customHeight="true" outlineLevel="0" collapsed="false">
      <c r="A2219" s="31" t="n">
        <f aca="false">A2218+1</f>
        <v>2211</v>
      </c>
      <c r="B2219" s="32" t="s">
        <v>7371</v>
      </c>
      <c r="C2219" s="33" t="s">
        <v>7372</v>
      </c>
      <c r="D2219" s="32" t="s">
        <v>5269</v>
      </c>
      <c r="E2219" s="43" t="s">
        <v>7838</v>
      </c>
      <c r="F2219" s="36" t="s">
        <v>7839</v>
      </c>
      <c r="G2219" s="43" t="s">
        <v>7840</v>
      </c>
      <c r="H2219" s="32" t="s">
        <v>40</v>
      </c>
      <c r="I2219" s="35" t="s">
        <v>7841</v>
      </c>
      <c r="J2219" s="32" t="s">
        <v>41</v>
      </c>
      <c r="K2219" s="36"/>
      <c r="L2219" s="32"/>
      <c r="M2219" s="32" t="s">
        <v>42</v>
      </c>
      <c r="N2219" s="32"/>
      <c r="O2219" s="32"/>
      <c r="P2219" s="37"/>
      <c r="Q2219" s="37"/>
      <c r="R2219" s="50" t="n">
        <v>2376.75</v>
      </c>
      <c r="S2219" s="37"/>
      <c r="T2219" s="40" t="s">
        <v>948</v>
      </c>
      <c r="U2219" s="31"/>
    </row>
    <row r="2220" customFormat="false" ht="25.5" hidden="false" customHeight="true" outlineLevel="0" collapsed="false">
      <c r="A2220" s="31" t="n">
        <f aca="false">A2219+1</f>
        <v>2212</v>
      </c>
      <c r="B2220" s="32" t="s">
        <v>7371</v>
      </c>
      <c r="C2220" s="33" t="s">
        <v>7372</v>
      </c>
      <c r="D2220" s="32" t="s">
        <v>5269</v>
      </c>
      <c r="E2220" s="43" t="s">
        <v>7842</v>
      </c>
      <c r="F2220" s="36" t="s">
        <v>7843</v>
      </c>
      <c r="G2220" s="43" t="s">
        <v>7844</v>
      </c>
      <c r="H2220" s="32" t="s">
        <v>40</v>
      </c>
      <c r="I2220" s="35" t="s">
        <v>7845</v>
      </c>
      <c r="J2220" s="32" t="s">
        <v>41</v>
      </c>
      <c r="K2220" s="36"/>
      <c r="L2220" s="32"/>
      <c r="M2220" s="32" t="s">
        <v>42</v>
      </c>
      <c r="N2220" s="32"/>
      <c r="O2220" s="32"/>
      <c r="P2220" s="37"/>
      <c r="Q2220" s="37"/>
      <c r="R2220" s="50" t="n">
        <v>104.5</v>
      </c>
      <c r="S2220" s="37"/>
      <c r="T2220" s="40" t="s">
        <v>383</v>
      </c>
      <c r="U2220" s="31"/>
    </row>
    <row r="2221" customFormat="false" ht="25.5" hidden="false" customHeight="true" outlineLevel="0" collapsed="false">
      <c r="A2221" s="31" t="n">
        <f aca="false">A2220+1</f>
        <v>2213</v>
      </c>
      <c r="B2221" s="32" t="s">
        <v>7371</v>
      </c>
      <c r="C2221" s="33" t="s">
        <v>7372</v>
      </c>
      <c r="D2221" s="32" t="s">
        <v>5269</v>
      </c>
      <c r="E2221" s="43" t="s">
        <v>7846</v>
      </c>
      <c r="F2221" s="36" t="s">
        <v>7847</v>
      </c>
      <c r="G2221" s="43" t="s">
        <v>7848</v>
      </c>
      <c r="H2221" s="32" t="s">
        <v>40</v>
      </c>
      <c r="I2221" s="35" t="s">
        <v>7849</v>
      </c>
      <c r="J2221" s="32" t="s">
        <v>41</v>
      </c>
      <c r="K2221" s="36"/>
      <c r="L2221" s="32"/>
      <c r="M2221" s="32" t="s">
        <v>42</v>
      </c>
      <c r="N2221" s="32"/>
      <c r="O2221" s="32"/>
      <c r="P2221" s="37"/>
      <c r="Q2221" s="37"/>
      <c r="R2221" s="50" t="n">
        <v>1017</v>
      </c>
      <c r="S2221" s="37"/>
      <c r="T2221" s="40" t="s">
        <v>671</v>
      </c>
      <c r="U2221" s="31"/>
    </row>
    <row r="2222" customFormat="false" ht="25.5" hidden="false" customHeight="true" outlineLevel="0" collapsed="false">
      <c r="A2222" s="31" t="n">
        <f aca="false">A2221+1</f>
        <v>2214</v>
      </c>
      <c r="B2222" s="32" t="s">
        <v>7371</v>
      </c>
      <c r="C2222" s="33" t="s">
        <v>7372</v>
      </c>
      <c r="D2222" s="32" t="s">
        <v>5269</v>
      </c>
      <c r="E2222" s="43" t="s">
        <v>7850</v>
      </c>
      <c r="F2222" s="36" t="s">
        <v>7851</v>
      </c>
      <c r="G2222" s="43" t="s">
        <v>7852</v>
      </c>
      <c r="H2222" s="32" t="s">
        <v>40</v>
      </c>
      <c r="I2222" s="35" t="s">
        <v>7853</v>
      </c>
      <c r="J2222" s="32" t="s">
        <v>41</v>
      </c>
      <c r="K2222" s="36"/>
      <c r="L2222" s="32"/>
      <c r="M2222" s="32" t="s">
        <v>42</v>
      </c>
      <c r="N2222" s="32"/>
      <c r="O2222" s="32"/>
      <c r="P2222" s="37"/>
      <c r="Q2222" s="37"/>
      <c r="R2222" s="50" t="n">
        <v>980</v>
      </c>
      <c r="S2222" s="37"/>
      <c r="T2222" s="40" t="s">
        <v>2337</v>
      </c>
      <c r="U2222" s="31"/>
    </row>
    <row r="2223" customFormat="false" ht="25.5" hidden="false" customHeight="true" outlineLevel="0" collapsed="false">
      <c r="A2223" s="31" t="n">
        <f aca="false">A2222+1</f>
        <v>2215</v>
      </c>
      <c r="B2223" s="32" t="s">
        <v>7371</v>
      </c>
      <c r="C2223" s="33" t="s">
        <v>7372</v>
      </c>
      <c r="D2223" s="32" t="s">
        <v>5269</v>
      </c>
      <c r="E2223" s="43" t="s">
        <v>7854</v>
      </c>
      <c r="F2223" s="36" t="s">
        <v>7855</v>
      </c>
      <c r="G2223" s="43" t="s">
        <v>7856</v>
      </c>
      <c r="H2223" s="32" t="s">
        <v>40</v>
      </c>
      <c r="I2223" s="35" t="s">
        <v>7857</v>
      </c>
      <c r="J2223" s="32" t="s">
        <v>41</v>
      </c>
      <c r="K2223" s="36"/>
      <c r="L2223" s="32"/>
      <c r="M2223" s="32" t="s">
        <v>42</v>
      </c>
      <c r="N2223" s="32"/>
      <c r="O2223" s="32"/>
      <c r="P2223" s="37"/>
      <c r="Q2223" s="37"/>
      <c r="R2223" s="50" t="n">
        <v>500</v>
      </c>
      <c r="S2223" s="37"/>
      <c r="T2223" s="40" t="s">
        <v>3660</v>
      </c>
      <c r="U2223" s="31"/>
    </row>
    <row r="2224" customFormat="false" ht="25.5" hidden="false" customHeight="true" outlineLevel="0" collapsed="false">
      <c r="A2224" s="31" t="n">
        <f aca="false">A2223+1</f>
        <v>2216</v>
      </c>
      <c r="B2224" s="32" t="s">
        <v>7371</v>
      </c>
      <c r="C2224" s="33" t="s">
        <v>7372</v>
      </c>
      <c r="D2224" s="32" t="s">
        <v>5269</v>
      </c>
      <c r="E2224" s="43" t="s">
        <v>7858</v>
      </c>
      <c r="F2224" s="36" t="s">
        <v>7859</v>
      </c>
      <c r="G2224" s="43" t="s">
        <v>7860</v>
      </c>
      <c r="H2224" s="32" t="s">
        <v>40</v>
      </c>
      <c r="I2224" s="35" t="s">
        <v>7861</v>
      </c>
      <c r="J2224" s="32" t="s">
        <v>41</v>
      </c>
      <c r="K2224" s="36"/>
      <c r="L2224" s="32"/>
      <c r="M2224" s="32" t="s">
        <v>42</v>
      </c>
      <c r="N2224" s="32"/>
      <c r="O2224" s="32"/>
      <c r="P2224" s="37"/>
      <c r="Q2224" s="37"/>
      <c r="R2224" s="50" t="n">
        <v>230.89</v>
      </c>
      <c r="S2224" s="37"/>
      <c r="T2224" s="40" t="s">
        <v>992</v>
      </c>
      <c r="U2224" s="31"/>
    </row>
    <row r="2225" customFormat="false" ht="25.5" hidden="false" customHeight="true" outlineLevel="0" collapsed="false">
      <c r="A2225" s="31" t="n">
        <f aca="false">A2224+1</f>
        <v>2217</v>
      </c>
      <c r="B2225" s="32" t="s">
        <v>7371</v>
      </c>
      <c r="C2225" s="33" t="s">
        <v>7372</v>
      </c>
      <c r="D2225" s="32" t="s">
        <v>5269</v>
      </c>
      <c r="E2225" s="43" t="s">
        <v>7862</v>
      </c>
      <c r="F2225" s="36" t="s">
        <v>7863</v>
      </c>
      <c r="G2225" s="43" t="s">
        <v>7864</v>
      </c>
      <c r="H2225" s="32" t="s">
        <v>40</v>
      </c>
      <c r="I2225" s="35" t="s">
        <v>7865</v>
      </c>
      <c r="J2225" s="32" t="s">
        <v>41</v>
      </c>
      <c r="K2225" s="36"/>
      <c r="L2225" s="32"/>
      <c r="M2225" s="32" t="s">
        <v>42</v>
      </c>
      <c r="N2225" s="32"/>
      <c r="O2225" s="32"/>
      <c r="P2225" s="37"/>
      <c r="Q2225" s="37"/>
      <c r="R2225" s="50" t="n">
        <v>1775</v>
      </c>
      <c r="S2225" s="37"/>
      <c r="T2225" s="40" t="s">
        <v>1419</v>
      </c>
      <c r="U2225" s="31"/>
    </row>
    <row r="2226" customFormat="false" ht="25.5" hidden="false" customHeight="true" outlineLevel="0" collapsed="false">
      <c r="A2226" s="31" t="n">
        <f aca="false">A2225+1</f>
        <v>2218</v>
      </c>
      <c r="B2226" s="32" t="s">
        <v>7371</v>
      </c>
      <c r="C2226" s="33" t="s">
        <v>7372</v>
      </c>
      <c r="D2226" s="32" t="s">
        <v>5269</v>
      </c>
      <c r="E2226" s="43" t="s">
        <v>7866</v>
      </c>
      <c r="F2226" s="36" t="s">
        <v>7867</v>
      </c>
      <c r="G2226" s="43" t="s">
        <v>7868</v>
      </c>
      <c r="H2226" s="32" t="s">
        <v>40</v>
      </c>
      <c r="I2226" s="35" t="s">
        <v>7869</v>
      </c>
      <c r="J2226" s="32" t="s">
        <v>41</v>
      </c>
      <c r="K2226" s="36"/>
      <c r="L2226" s="32"/>
      <c r="M2226" s="32" t="s">
        <v>42</v>
      </c>
      <c r="N2226" s="32"/>
      <c r="O2226" s="32"/>
      <c r="P2226" s="37"/>
      <c r="Q2226" s="37"/>
      <c r="R2226" s="50" t="n">
        <v>312.5</v>
      </c>
      <c r="S2226" s="37"/>
      <c r="T2226" s="40" t="s">
        <v>410</v>
      </c>
      <c r="U2226" s="31"/>
    </row>
    <row r="2227" customFormat="false" ht="25.5" hidden="false" customHeight="true" outlineLevel="0" collapsed="false">
      <c r="A2227" s="31" t="n">
        <f aca="false">A2226+1</f>
        <v>2219</v>
      </c>
      <c r="B2227" s="32" t="s">
        <v>7371</v>
      </c>
      <c r="C2227" s="33" t="s">
        <v>7372</v>
      </c>
      <c r="D2227" s="32" t="s">
        <v>5269</v>
      </c>
      <c r="E2227" s="43" t="s">
        <v>7870</v>
      </c>
      <c r="F2227" s="36" t="s">
        <v>7871</v>
      </c>
      <c r="G2227" s="43" t="s">
        <v>7872</v>
      </c>
      <c r="H2227" s="32" t="s">
        <v>40</v>
      </c>
      <c r="I2227" s="35" t="s">
        <v>7873</v>
      </c>
      <c r="J2227" s="32" t="s">
        <v>41</v>
      </c>
      <c r="K2227" s="36"/>
      <c r="L2227" s="32"/>
      <c r="M2227" s="32" t="s">
        <v>42</v>
      </c>
      <c r="N2227" s="32"/>
      <c r="O2227" s="32"/>
      <c r="P2227" s="37"/>
      <c r="Q2227" s="37"/>
      <c r="R2227" s="50" t="n">
        <v>1620.5</v>
      </c>
      <c r="S2227" s="37"/>
      <c r="T2227" s="40" t="s">
        <v>3862</v>
      </c>
      <c r="U2227" s="31"/>
    </row>
    <row r="2228" customFormat="false" ht="25.5" hidden="false" customHeight="true" outlineLevel="0" collapsed="false">
      <c r="A2228" s="31" t="n">
        <f aca="false">A2227+1</f>
        <v>2220</v>
      </c>
      <c r="B2228" s="32" t="s">
        <v>7371</v>
      </c>
      <c r="C2228" s="33" t="s">
        <v>7372</v>
      </c>
      <c r="D2228" s="32" t="s">
        <v>5269</v>
      </c>
      <c r="E2228" s="43" t="s">
        <v>7874</v>
      </c>
      <c r="F2228" s="36" t="s">
        <v>7875</v>
      </c>
      <c r="G2228" s="43" t="s">
        <v>7876</v>
      </c>
      <c r="H2228" s="32" t="s">
        <v>40</v>
      </c>
      <c r="I2228" s="35" t="s">
        <v>7877</v>
      </c>
      <c r="J2228" s="32" t="s">
        <v>41</v>
      </c>
      <c r="K2228" s="36"/>
      <c r="L2228" s="32"/>
      <c r="M2228" s="32" t="s">
        <v>42</v>
      </c>
      <c r="N2228" s="32"/>
      <c r="O2228" s="32"/>
      <c r="P2228" s="37"/>
      <c r="Q2228" s="37"/>
      <c r="R2228" s="50" t="n">
        <v>100.73</v>
      </c>
      <c r="S2228" s="37"/>
      <c r="T2228" s="40" t="s">
        <v>115</v>
      </c>
      <c r="U2228" s="31"/>
    </row>
    <row r="2229" customFormat="false" ht="25.5" hidden="false" customHeight="true" outlineLevel="0" collapsed="false">
      <c r="A2229" s="31" t="n">
        <f aca="false">A2228+1</f>
        <v>2221</v>
      </c>
      <c r="B2229" s="32" t="s">
        <v>7371</v>
      </c>
      <c r="C2229" s="33" t="s">
        <v>7372</v>
      </c>
      <c r="D2229" s="32" t="s">
        <v>5269</v>
      </c>
      <c r="E2229" s="43" t="s">
        <v>7878</v>
      </c>
      <c r="F2229" s="36" t="s">
        <v>7879</v>
      </c>
      <c r="G2229" s="43" t="s">
        <v>7880</v>
      </c>
      <c r="H2229" s="32" t="s">
        <v>40</v>
      </c>
      <c r="I2229" s="35" t="s">
        <v>7881</v>
      </c>
      <c r="J2229" s="32" t="s">
        <v>41</v>
      </c>
      <c r="K2229" s="36"/>
      <c r="L2229" s="32"/>
      <c r="M2229" s="32" t="s">
        <v>42</v>
      </c>
      <c r="N2229" s="32"/>
      <c r="O2229" s="32"/>
      <c r="P2229" s="37"/>
      <c r="Q2229" s="37"/>
      <c r="R2229" s="50" t="n">
        <v>912.41</v>
      </c>
      <c r="S2229" s="37"/>
      <c r="T2229" s="40" t="s">
        <v>1175</v>
      </c>
      <c r="U2229" s="31"/>
    </row>
    <row r="2230" customFormat="false" ht="25.5" hidden="false" customHeight="true" outlineLevel="0" collapsed="false">
      <c r="A2230" s="31" t="n">
        <f aca="false">A2229+1</f>
        <v>2222</v>
      </c>
      <c r="B2230" s="32" t="s">
        <v>7371</v>
      </c>
      <c r="C2230" s="33" t="s">
        <v>7372</v>
      </c>
      <c r="D2230" s="32" t="s">
        <v>5269</v>
      </c>
      <c r="E2230" s="43" t="s">
        <v>7882</v>
      </c>
      <c r="F2230" s="36" t="s">
        <v>7883</v>
      </c>
      <c r="G2230" s="43" t="s">
        <v>7884</v>
      </c>
      <c r="H2230" s="32" t="s">
        <v>40</v>
      </c>
      <c r="I2230" s="35" t="s">
        <v>7885</v>
      </c>
      <c r="J2230" s="32" t="s">
        <v>41</v>
      </c>
      <c r="K2230" s="36"/>
      <c r="L2230" s="32"/>
      <c r="M2230" s="32" t="s">
        <v>42</v>
      </c>
      <c r="N2230" s="32"/>
      <c r="O2230" s="32"/>
      <c r="P2230" s="37"/>
      <c r="Q2230" s="37"/>
      <c r="R2230" s="50" t="n">
        <v>375</v>
      </c>
      <c r="S2230" s="37"/>
      <c r="T2230" s="40" t="s">
        <v>1235</v>
      </c>
      <c r="U2230" s="31"/>
    </row>
    <row r="2231" customFormat="false" ht="25.5" hidden="false" customHeight="true" outlineLevel="0" collapsed="false">
      <c r="A2231" s="31" t="n">
        <f aca="false">A2230+1</f>
        <v>2223</v>
      </c>
      <c r="B2231" s="32" t="s">
        <v>7371</v>
      </c>
      <c r="C2231" s="33" t="s">
        <v>7372</v>
      </c>
      <c r="D2231" s="32" t="s">
        <v>5269</v>
      </c>
      <c r="E2231" s="43" t="s">
        <v>7886</v>
      </c>
      <c r="F2231" s="36" t="s">
        <v>7887</v>
      </c>
      <c r="G2231" s="43" t="s">
        <v>7806</v>
      </c>
      <c r="H2231" s="32" t="s">
        <v>40</v>
      </c>
      <c r="I2231" s="35" t="s">
        <v>7888</v>
      </c>
      <c r="J2231" s="32" t="s">
        <v>41</v>
      </c>
      <c r="K2231" s="36"/>
      <c r="L2231" s="32"/>
      <c r="M2231" s="32" t="s">
        <v>42</v>
      </c>
      <c r="N2231" s="32"/>
      <c r="O2231" s="32"/>
      <c r="P2231" s="37"/>
      <c r="Q2231" s="37"/>
      <c r="R2231" s="50" t="n">
        <v>275</v>
      </c>
      <c r="S2231" s="37"/>
      <c r="T2231" s="40" t="s">
        <v>4233</v>
      </c>
      <c r="U2231" s="31"/>
    </row>
    <row r="2232" customFormat="false" ht="25.5" hidden="false" customHeight="true" outlineLevel="0" collapsed="false">
      <c r="A2232" s="31" t="n">
        <f aca="false">A2231+1</f>
        <v>2224</v>
      </c>
      <c r="B2232" s="32" t="s">
        <v>7371</v>
      </c>
      <c r="C2232" s="33" t="s">
        <v>7372</v>
      </c>
      <c r="D2232" s="32" t="s">
        <v>5269</v>
      </c>
      <c r="E2232" s="43" t="s">
        <v>7889</v>
      </c>
      <c r="F2232" s="36" t="s">
        <v>7890</v>
      </c>
      <c r="G2232" s="43" t="s">
        <v>7891</v>
      </c>
      <c r="H2232" s="32" t="s">
        <v>40</v>
      </c>
      <c r="I2232" s="35" t="s">
        <v>7892</v>
      </c>
      <c r="J2232" s="32" t="s">
        <v>41</v>
      </c>
      <c r="K2232" s="36"/>
      <c r="L2232" s="32"/>
      <c r="M2232" s="32" t="s">
        <v>42</v>
      </c>
      <c r="N2232" s="32"/>
      <c r="O2232" s="32"/>
      <c r="P2232" s="37"/>
      <c r="Q2232" s="37"/>
      <c r="R2232" s="50" t="n">
        <v>1035</v>
      </c>
      <c r="S2232" s="37"/>
      <c r="T2232" s="40" t="s">
        <v>2429</v>
      </c>
      <c r="U2232" s="31"/>
    </row>
    <row r="2233" customFormat="false" ht="25.5" hidden="false" customHeight="true" outlineLevel="0" collapsed="false">
      <c r="A2233" s="31" t="n">
        <f aca="false">A2232+1</f>
        <v>2225</v>
      </c>
      <c r="B2233" s="32" t="s">
        <v>7371</v>
      </c>
      <c r="C2233" s="33" t="s">
        <v>7372</v>
      </c>
      <c r="D2233" s="32" t="s">
        <v>5269</v>
      </c>
      <c r="E2233" s="43" t="s">
        <v>7893</v>
      </c>
      <c r="F2233" s="36" t="s">
        <v>7894</v>
      </c>
      <c r="G2233" s="43" t="s">
        <v>7895</v>
      </c>
      <c r="H2233" s="32" t="s">
        <v>40</v>
      </c>
      <c r="I2233" s="35" t="s">
        <v>7896</v>
      </c>
      <c r="J2233" s="32" t="s">
        <v>41</v>
      </c>
      <c r="K2233" s="36"/>
      <c r="L2233" s="32"/>
      <c r="M2233" s="32" t="s">
        <v>42</v>
      </c>
      <c r="N2233" s="32"/>
      <c r="O2233" s="32"/>
      <c r="P2233" s="37"/>
      <c r="Q2233" s="37"/>
      <c r="R2233" s="50" t="n">
        <v>142</v>
      </c>
      <c r="S2233" s="37"/>
      <c r="T2233" s="40" t="s">
        <v>291</v>
      </c>
      <c r="U2233" s="31"/>
    </row>
    <row r="2234" customFormat="false" ht="25.5" hidden="false" customHeight="true" outlineLevel="0" collapsed="false">
      <c r="A2234" s="31" t="n">
        <f aca="false">A2233+1</f>
        <v>2226</v>
      </c>
      <c r="B2234" s="32" t="s">
        <v>7371</v>
      </c>
      <c r="C2234" s="33" t="s">
        <v>7372</v>
      </c>
      <c r="D2234" s="32" t="s">
        <v>5269</v>
      </c>
      <c r="E2234" s="43" t="s">
        <v>7897</v>
      </c>
      <c r="F2234" s="36" t="s">
        <v>7898</v>
      </c>
      <c r="G2234" s="43" t="s">
        <v>7899</v>
      </c>
      <c r="H2234" s="32" t="s">
        <v>40</v>
      </c>
      <c r="I2234" s="35" t="s">
        <v>7900</v>
      </c>
      <c r="J2234" s="32" t="s">
        <v>41</v>
      </c>
      <c r="K2234" s="36"/>
      <c r="L2234" s="32"/>
      <c r="M2234" s="32" t="s">
        <v>42</v>
      </c>
      <c r="N2234" s="32"/>
      <c r="O2234" s="32"/>
      <c r="P2234" s="37"/>
      <c r="Q2234" s="37"/>
      <c r="R2234" s="50" t="n">
        <v>1000</v>
      </c>
      <c r="S2234" s="37"/>
      <c r="T2234" s="40" t="s">
        <v>424</v>
      </c>
      <c r="U2234" s="31"/>
    </row>
    <row r="2235" customFormat="false" ht="25.5" hidden="false" customHeight="true" outlineLevel="0" collapsed="false">
      <c r="A2235" s="31" t="n">
        <f aca="false">A2234+1</f>
        <v>2227</v>
      </c>
      <c r="B2235" s="32" t="s">
        <v>7371</v>
      </c>
      <c r="C2235" s="33" t="s">
        <v>7372</v>
      </c>
      <c r="D2235" s="32" t="s">
        <v>5269</v>
      </c>
      <c r="E2235" s="43" t="s">
        <v>7901</v>
      </c>
      <c r="F2235" s="36" t="s">
        <v>7902</v>
      </c>
      <c r="G2235" s="43" t="s">
        <v>7903</v>
      </c>
      <c r="H2235" s="32" t="s">
        <v>40</v>
      </c>
      <c r="I2235" s="35" t="s">
        <v>7904</v>
      </c>
      <c r="J2235" s="32" t="s">
        <v>41</v>
      </c>
      <c r="K2235" s="36"/>
      <c r="L2235" s="32"/>
      <c r="M2235" s="32" t="s">
        <v>42</v>
      </c>
      <c r="N2235" s="32"/>
      <c r="O2235" s="32"/>
      <c r="P2235" s="37"/>
      <c r="Q2235" s="37"/>
      <c r="R2235" s="50" t="n">
        <v>187.93</v>
      </c>
      <c r="S2235" s="37"/>
      <c r="T2235" s="40" t="s">
        <v>3146</v>
      </c>
      <c r="U2235" s="31"/>
    </row>
    <row r="2236" customFormat="false" ht="25.5" hidden="false" customHeight="true" outlineLevel="0" collapsed="false">
      <c r="A2236" s="31" t="n">
        <f aca="false">A2235+1</f>
        <v>2228</v>
      </c>
      <c r="B2236" s="32" t="s">
        <v>7371</v>
      </c>
      <c r="C2236" s="33" t="s">
        <v>7372</v>
      </c>
      <c r="D2236" s="32" t="s">
        <v>5269</v>
      </c>
      <c r="E2236" s="43" t="s">
        <v>7905</v>
      </c>
      <c r="F2236" s="36" t="s">
        <v>7906</v>
      </c>
      <c r="G2236" s="43" t="s">
        <v>7907</v>
      </c>
      <c r="H2236" s="32" t="s">
        <v>40</v>
      </c>
      <c r="I2236" s="35" t="s">
        <v>7908</v>
      </c>
      <c r="J2236" s="32" t="s">
        <v>41</v>
      </c>
      <c r="K2236" s="36"/>
      <c r="L2236" s="32"/>
      <c r="M2236" s="32" t="s">
        <v>42</v>
      </c>
      <c r="N2236" s="32"/>
      <c r="O2236" s="32"/>
      <c r="P2236" s="37"/>
      <c r="Q2236" s="37"/>
      <c r="R2236" s="50" t="n">
        <v>1272</v>
      </c>
      <c r="S2236" s="37"/>
      <c r="T2236" s="40" t="s">
        <v>2429</v>
      </c>
      <c r="U2236" s="31"/>
    </row>
    <row r="2237" customFormat="false" ht="25.5" hidden="false" customHeight="true" outlineLevel="0" collapsed="false">
      <c r="A2237" s="31" t="n">
        <f aca="false">A2236+1</f>
        <v>2229</v>
      </c>
      <c r="B2237" s="32" t="s">
        <v>7371</v>
      </c>
      <c r="C2237" s="33" t="s">
        <v>7372</v>
      </c>
      <c r="D2237" s="32" t="s">
        <v>5269</v>
      </c>
      <c r="E2237" s="43" t="s">
        <v>7909</v>
      </c>
      <c r="F2237" s="36" t="s">
        <v>7910</v>
      </c>
      <c r="G2237" s="43" t="s">
        <v>7911</v>
      </c>
      <c r="H2237" s="32" t="s">
        <v>40</v>
      </c>
      <c r="I2237" s="35" t="s">
        <v>7912</v>
      </c>
      <c r="J2237" s="32" t="s">
        <v>41</v>
      </c>
      <c r="K2237" s="36"/>
      <c r="L2237" s="32"/>
      <c r="M2237" s="32" t="s">
        <v>42</v>
      </c>
      <c r="N2237" s="32"/>
      <c r="O2237" s="32"/>
      <c r="P2237" s="37"/>
      <c r="Q2237" s="37"/>
      <c r="R2237" s="50" t="n">
        <v>699</v>
      </c>
      <c r="S2237" s="37"/>
      <c r="T2237" s="40" t="s">
        <v>510</v>
      </c>
      <c r="U2237" s="31"/>
    </row>
    <row r="2238" customFormat="false" ht="25.5" hidden="false" customHeight="true" outlineLevel="0" collapsed="false">
      <c r="A2238" s="31" t="n">
        <f aca="false">A2237+1</f>
        <v>2230</v>
      </c>
      <c r="B2238" s="32" t="s">
        <v>7371</v>
      </c>
      <c r="C2238" s="33" t="s">
        <v>7372</v>
      </c>
      <c r="D2238" s="32" t="s">
        <v>5269</v>
      </c>
      <c r="E2238" s="43" t="s">
        <v>7913</v>
      </c>
      <c r="F2238" s="36" t="s">
        <v>7914</v>
      </c>
      <c r="G2238" s="43" t="s">
        <v>7915</v>
      </c>
      <c r="H2238" s="32" t="s">
        <v>40</v>
      </c>
      <c r="I2238" s="35" t="s">
        <v>7916</v>
      </c>
      <c r="J2238" s="32" t="s">
        <v>41</v>
      </c>
      <c r="K2238" s="36"/>
      <c r="L2238" s="32"/>
      <c r="M2238" s="32" t="s">
        <v>42</v>
      </c>
      <c r="N2238" s="32"/>
      <c r="O2238" s="32"/>
      <c r="P2238" s="37"/>
      <c r="Q2238" s="37"/>
      <c r="R2238" s="50" t="n">
        <v>231</v>
      </c>
      <c r="S2238" s="37"/>
      <c r="T2238" s="40" t="s">
        <v>829</v>
      </c>
      <c r="U2238" s="31"/>
    </row>
    <row r="2239" customFormat="false" ht="25.5" hidden="false" customHeight="true" outlineLevel="0" collapsed="false">
      <c r="A2239" s="31" t="n">
        <f aca="false">A2238+1</f>
        <v>2231</v>
      </c>
      <c r="B2239" s="32" t="s">
        <v>7371</v>
      </c>
      <c r="C2239" s="33" t="s">
        <v>7372</v>
      </c>
      <c r="D2239" s="32" t="s">
        <v>5269</v>
      </c>
      <c r="E2239" s="43" t="s">
        <v>7917</v>
      </c>
      <c r="F2239" s="36" t="s">
        <v>7918</v>
      </c>
      <c r="G2239" s="43" t="s">
        <v>7919</v>
      </c>
      <c r="H2239" s="32" t="s">
        <v>40</v>
      </c>
      <c r="I2239" s="35" t="s">
        <v>7920</v>
      </c>
      <c r="J2239" s="32" t="s">
        <v>41</v>
      </c>
      <c r="K2239" s="36"/>
      <c r="L2239" s="32"/>
      <c r="M2239" s="32" t="s">
        <v>42</v>
      </c>
      <c r="N2239" s="32"/>
      <c r="O2239" s="32"/>
      <c r="P2239" s="37"/>
      <c r="Q2239" s="37"/>
      <c r="R2239" s="50" t="n">
        <v>1277</v>
      </c>
      <c r="S2239" s="37"/>
      <c r="T2239" s="40" t="s">
        <v>935</v>
      </c>
      <c r="U2239" s="31"/>
    </row>
    <row r="2240" customFormat="false" ht="25.5" hidden="false" customHeight="true" outlineLevel="0" collapsed="false">
      <c r="A2240" s="31" t="n">
        <f aca="false">A2239+1</f>
        <v>2232</v>
      </c>
      <c r="B2240" s="32" t="s">
        <v>7371</v>
      </c>
      <c r="C2240" s="33" t="s">
        <v>7372</v>
      </c>
      <c r="D2240" s="32" t="s">
        <v>5269</v>
      </c>
      <c r="E2240" s="43"/>
      <c r="F2240" s="36" t="s">
        <v>7921</v>
      </c>
      <c r="G2240" s="43" t="s">
        <v>7922</v>
      </c>
      <c r="H2240" s="32" t="s">
        <v>40</v>
      </c>
      <c r="I2240" s="35" t="s">
        <v>7923</v>
      </c>
      <c r="J2240" s="32" t="s">
        <v>41</v>
      </c>
      <c r="K2240" s="36"/>
      <c r="L2240" s="32"/>
      <c r="M2240" s="32" t="s">
        <v>42</v>
      </c>
      <c r="N2240" s="32"/>
      <c r="O2240" s="32"/>
      <c r="P2240" s="37"/>
      <c r="Q2240" s="37"/>
      <c r="R2240" s="50" t="n">
        <v>1280</v>
      </c>
      <c r="S2240" s="37"/>
      <c r="T2240" s="40" t="s">
        <v>492</v>
      </c>
      <c r="U2240" s="31"/>
    </row>
    <row r="2241" customFormat="false" ht="25.5" hidden="false" customHeight="true" outlineLevel="0" collapsed="false">
      <c r="A2241" s="31" t="n">
        <f aca="false">A2240+1</f>
        <v>2233</v>
      </c>
      <c r="B2241" s="32" t="s">
        <v>7371</v>
      </c>
      <c r="C2241" s="33" t="s">
        <v>7372</v>
      </c>
      <c r="D2241" s="32" t="s">
        <v>5269</v>
      </c>
      <c r="E2241" s="43" t="s">
        <v>7924</v>
      </c>
      <c r="F2241" s="36" t="s">
        <v>7925</v>
      </c>
      <c r="G2241" s="43" t="s">
        <v>7926</v>
      </c>
      <c r="H2241" s="32" t="s">
        <v>40</v>
      </c>
      <c r="I2241" s="35" t="s">
        <v>7927</v>
      </c>
      <c r="J2241" s="32" t="s">
        <v>41</v>
      </c>
      <c r="K2241" s="36"/>
      <c r="L2241" s="32"/>
      <c r="M2241" s="32" t="s">
        <v>42</v>
      </c>
      <c r="N2241" s="32"/>
      <c r="O2241" s="32"/>
      <c r="P2241" s="37"/>
      <c r="Q2241" s="37"/>
      <c r="R2241" s="50" t="n">
        <v>745</v>
      </c>
      <c r="S2241" s="37"/>
      <c r="T2241" s="40" t="s">
        <v>374</v>
      </c>
      <c r="U2241" s="31"/>
    </row>
    <row r="2242" customFormat="false" ht="25.5" hidden="false" customHeight="true" outlineLevel="0" collapsed="false">
      <c r="A2242" s="31" t="n">
        <f aca="false">A2241+1</f>
        <v>2234</v>
      </c>
      <c r="B2242" s="32" t="s">
        <v>7371</v>
      </c>
      <c r="C2242" s="33" t="s">
        <v>7372</v>
      </c>
      <c r="D2242" s="32" t="s">
        <v>5269</v>
      </c>
      <c r="E2242" s="43" t="s">
        <v>7928</v>
      </c>
      <c r="F2242" s="36" t="s">
        <v>7929</v>
      </c>
      <c r="G2242" s="43" t="s">
        <v>7930</v>
      </c>
      <c r="H2242" s="32" t="s">
        <v>40</v>
      </c>
      <c r="I2242" s="35" t="s">
        <v>7931</v>
      </c>
      <c r="J2242" s="32" t="s">
        <v>41</v>
      </c>
      <c r="K2242" s="36"/>
      <c r="L2242" s="32"/>
      <c r="M2242" s="32" t="s">
        <v>42</v>
      </c>
      <c r="N2242" s="32"/>
      <c r="O2242" s="32"/>
      <c r="P2242" s="37"/>
      <c r="Q2242" s="37"/>
      <c r="R2242" s="50" t="n">
        <v>675</v>
      </c>
      <c r="S2242" s="37"/>
      <c r="T2242" s="40" t="s">
        <v>914</v>
      </c>
      <c r="U2242" s="31"/>
    </row>
    <row r="2243" customFormat="false" ht="25.5" hidden="false" customHeight="true" outlineLevel="0" collapsed="false">
      <c r="A2243" s="31" t="n">
        <f aca="false">A2242+1</f>
        <v>2235</v>
      </c>
      <c r="B2243" s="32" t="s">
        <v>7371</v>
      </c>
      <c r="C2243" s="33" t="s">
        <v>7372</v>
      </c>
      <c r="D2243" s="32" t="s">
        <v>5269</v>
      </c>
      <c r="E2243" s="43" t="s">
        <v>7932</v>
      </c>
      <c r="F2243" s="36" t="s">
        <v>7933</v>
      </c>
      <c r="G2243" s="43" t="s">
        <v>7934</v>
      </c>
      <c r="H2243" s="32" t="s">
        <v>40</v>
      </c>
      <c r="I2243" s="35" t="s">
        <v>7935</v>
      </c>
      <c r="J2243" s="32" t="s">
        <v>41</v>
      </c>
      <c r="K2243" s="36"/>
      <c r="L2243" s="32"/>
      <c r="M2243" s="32" t="s">
        <v>42</v>
      </c>
      <c r="N2243" s="32"/>
      <c r="O2243" s="32"/>
      <c r="P2243" s="37"/>
      <c r="Q2243" s="37"/>
      <c r="R2243" s="50" t="n">
        <v>450</v>
      </c>
      <c r="S2243" s="37"/>
      <c r="T2243" s="40" t="s">
        <v>160</v>
      </c>
      <c r="U2243" s="31"/>
    </row>
    <row r="2244" customFormat="false" ht="25.5" hidden="false" customHeight="true" outlineLevel="0" collapsed="false">
      <c r="A2244" s="31" t="n">
        <f aca="false">A2243+1</f>
        <v>2236</v>
      </c>
      <c r="B2244" s="32" t="s">
        <v>7371</v>
      </c>
      <c r="C2244" s="33" t="s">
        <v>7372</v>
      </c>
      <c r="D2244" s="32" t="s">
        <v>5269</v>
      </c>
      <c r="E2244" s="43" t="s">
        <v>7936</v>
      </c>
      <c r="F2244" s="36" t="s">
        <v>7937</v>
      </c>
      <c r="G2244" s="43" t="s">
        <v>7938</v>
      </c>
      <c r="H2244" s="32" t="s">
        <v>40</v>
      </c>
      <c r="I2244" s="35" t="s">
        <v>7939</v>
      </c>
      <c r="J2244" s="32" t="s">
        <v>41</v>
      </c>
      <c r="K2244" s="36"/>
      <c r="L2244" s="32"/>
      <c r="M2244" s="32" t="s">
        <v>42</v>
      </c>
      <c r="N2244" s="32"/>
      <c r="O2244" s="32"/>
      <c r="P2244" s="37"/>
      <c r="Q2244" s="37"/>
      <c r="R2244" s="50" t="n">
        <v>15000</v>
      </c>
      <c r="S2244" s="37"/>
      <c r="T2244" s="40" t="s">
        <v>3888</v>
      </c>
      <c r="U2244" s="31"/>
    </row>
    <row r="2245" customFormat="false" ht="25.5" hidden="false" customHeight="true" outlineLevel="0" collapsed="false">
      <c r="A2245" s="31" t="n">
        <f aca="false">A2244+1</f>
        <v>2237</v>
      </c>
      <c r="B2245" s="32" t="s">
        <v>7371</v>
      </c>
      <c r="C2245" s="33" t="s">
        <v>7372</v>
      </c>
      <c r="D2245" s="32" t="s">
        <v>5269</v>
      </c>
      <c r="E2245" s="43" t="s">
        <v>7940</v>
      </c>
      <c r="F2245" s="36" t="s">
        <v>7941</v>
      </c>
      <c r="G2245" s="43" t="s">
        <v>7942</v>
      </c>
      <c r="H2245" s="32" t="s">
        <v>40</v>
      </c>
      <c r="I2245" s="35" t="s">
        <v>7943</v>
      </c>
      <c r="J2245" s="32" t="s">
        <v>41</v>
      </c>
      <c r="K2245" s="36"/>
      <c r="L2245" s="32"/>
      <c r="M2245" s="32" t="s">
        <v>42</v>
      </c>
      <c r="N2245" s="32"/>
      <c r="O2245" s="32"/>
      <c r="P2245" s="37"/>
      <c r="Q2245" s="37"/>
      <c r="R2245" s="50" t="n">
        <v>875</v>
      </c>
      <c r="S2245" s="37"/>
      <c r="T2245" s="40" t="s">
        <v>948</v>
      </c>
      <c r="U2245" s="31"/>
    </row>
    <row r="2246" customFormat="false" ht="25.5" hidden="false" customHeight="true" outlineLevel="0" collapsed="false">
      <c r="A2246" s="31" t="n">
        <f aca="false">A2245+1</f>
        <v>2238</v>
      </c>
      <c r="B2246" s="32" t="s">
        <v>7371</v>
      </c>
      <c r="C2246" s="33" t="s">
        <v>7372</v>
      </c>
      <c r="D2246" s="32" t="s">
        <v>5269</v>
      </c>
      <c r="E2246" s="43" t="s">
        <v>7944</v>
      </c>
      <c r="F2246" s="36" t="s">
        <v>7945</v>
      </c>
      <c r="G2246" s="43" t="s">
        <v>7946</v>
      </c>
      <c r="H2246" s="32" t="s">
        <v>40</v>
      </c>
      <c r="I2246" s="35" t="s">
        <v>7947</v>
      </c>
      <c r="J2246" s="32" t="s">
        <v>41</v>
      </c>
      <c r="K2246" s="36"/>
      <c r="L2246" s="32"/>
      <c r="M2246" s="32" t="s">
        <v>42</v>
      </c>
      <c r="N2246" s="32"/>
      <c r="O2246" s="32"/>
      <c r="P2246" s="37"/>
      <c r="Q2246" s="37"/>
      <c r="R2246" s="50" t="n">
        <v>875</v>
      </c>
      <c r="S2246" s="37"/>
      <c r="T2246" s="40" t="s">
        <v>4731</v>
      </c>
      <c r="U2246" s="31"/>
    </row>
    <row r="2247" customFormat="false" ht="25.5" hidden="false" customHeight="true" outlineLevel="0" collapsed="false">
      <c r="A2247" s="31" t="n">
        <f aca="false">A2246+1</f>
        <v>2239</v>
      </c>
      <c r="B2247" s="32" t="s">
        <v>7371</v>
      </c>
      <c r="C2247" s="33" t="s">
        <v>7372</v>
      </c>
      <c r="D2247" s="32" t="s">
        <v>5269</v>
      </c>
      <c r="E2247" s="43" t="s">
        <v>7948</v>
      </c>
      <c r="F2247" s="36" t="s">
        <v>7949</v>
      </c>
      <c r="G2247" s="43" t="s">
        <v>7950</v>
      </c>
      <c r="H2247" s="32" t="s">
        <v>40</v>
      </c>
      <c r="I2247" s="35" t="s">
        <v>7951</v>
      </c>
      <c r="J2247" s="32" t="s">
        <v>41</v>
      </c>
      <c r="K2247" s="36"/>
      <c r="L2247" s="32"/>
      <c r="M2247" s="32" t="s">
        <v>42</v>
      </c>
      <c r="N2247" s="32"/>
      <c r="O2247" s="32"/>
      <c r="P2247" s="37"/>
      <c r="Q2247" s="37"/>
      <c r="R2247" s="50" t="n">
        <v>875</v>
      </c>
      <c r="S2247" s="37"/>
      <c r="T2247" s="40" t="s">
        <v>1541</v>
      </c>
      <c r="U2247" s="31"/>
    </row>
    <row r="2248" customFormat="false" ht="25.5" hidden="false" customHeight="true" outlineLevel="0" collapsed="false">
      <c r="A2248" s="31" t="n">
        <f aca="false">A2247+1</f>
        <v>2240</v>
      </c>
      <c r="B2248" s="32" t="s">
        <v>7371</v>
      </c>
      <c r="C2248" s="33" t="s">
        <v>7372</v>
      </c>
      <c r="D2248" s="32" t="s">
        <v>5269</v>
      </c>
      <c r="E2248" s="43" t="s">
        <v>7952</v>
      </c>
      <c r="F2248" s="36" t="s">
        <v>7953</v>
      </c>
      <c r="G2248" s="43" t="s">
        <v>7806</v>
      </c>
      <c r="H2248" s="32" t="s">
        <v>40</v>
      </c>
      <c r="I2248" s="35" t="s">
        <v>7954</v>
      </c>
      <c r="J2248" s="32" t="s">
        <v>41</v>
      </c>
      <c r="K2248" s="36"/>
      <c r="L2248" s="32"/>
      <c r="M2248" s="32" t="s">
        <v>42</v>
      </c>
      <c r="N2248" s="32"/>
      <c r="O2248" s="32"/>
      <c r="P2248" s="37"/>
      <c r="Q2248" s="37"/>
      <c r="R2248" s="50" t="n">
        <v>975</v>
      </c>
      <c r="S2248" s="37"/>
      <c r="T2248" s="40" t="s">
        <v>467</v>
      </c>
      <c r="U2248" s="31"/>
    </row>
    <row r="2249" customFormat="false" ht="25.5" hidden="false" customHeight="true" outlineLevel="0" collapsed="false">
      <c r="A2249" s="31" t="n">
        <f aca="false">A2248+1</f>
        <v>2241</v>
      </c>
      <c r="B2249" s="32" t="s">
        <v>7371</v>
      </c>
      <c r="C2249" s="33" t="s">
        <v>7372</v>
      </c>
      <c r="D2249" s="32" t="s">
        <v>5269</v>
      </c>
      <c r="E2249" s="43" t="s">
        <v>7955</v>
      </c>
      <c r="F2249" s="36" t="s">
        <v>7956</v>
      </c>
      <c r="G2249" s="43" t="s">
        <v>7957</v>
      </c>
      <c r="H2249" s="32" t="s">
        <v>40</v>
      </c>
      <c r="I2249" s="35" t="s">
        <v>7958</v>
      </c>
      <c r="J2249" s="32" t="s">
        <v>41</v>
      </c>
      <c r="K2249" s="36"/>
      <c r="L2249" s="32"/>
      <c r="M2249" s="32" t="s">
        <v>42</v>
      </c>
      <c r="N2249" s="32"/>
      <c r="O2249" s="32"/>
      <c r="P2249" s="37"/>
      <c r="Q2249" s="37"/>
      <c r="R2249" s="50" t="n">
        <v>375</v>
      </c>
      <c r="S2249" s="37"/>
      <c r="T2249" s="40" t="s">
        <v>3845</v>
      </c>
      <c r="U2249" s="31"/>
    </row>
    <row r="2250" customFormat="false" ht="25.5" hidden="false" customHeight="true" outlineLevel="0" collapsed="false">
      <c r="A2250" s="31" t="n">
        <f aca="false">A2249+1</f>
        <v>2242</v>
      </c>
      <c r="B2250" s="32" t="s">
        <v>7371</v>
      </c>
      <c r="C2250" s="33" t="s">
        <v>7372</v>
      </c>
      <c r="D2250" s="32" t="s">
        <v>5269</v>
      </c>
      <c r="E2250" s="43" t="s">
        <v>7959</v>
      </c>
      <c r="F2250" s="36" t="s">
        <v>7960</v>
      </c>
      <c r="G2250" s="43" t="s">
        <v>7961</v>
      </c>
      <c r="H2250" s="32" t="s">
        <v>40</v>
      </c>
      <c r="I2250" s="35" t="s">
        <v>7962</v>
      </c>
      <c r="J2250" s="32" t="s">
        <v>41</v>
      </c>
      <c r="K2250" s="36"/>
      <c r="L2250" s="32"/>
      <c r="M2250" s="32" t="s">
        <v>42</v>
      </c>
      <c r="N2250" s="32"/>
      <c r="O2250" s="32"/>
      <c r="P2250" s="37"/>
      <c r="Q2250" s="37"/>
      <c r="R2250" s="50" t="n">
        <v>1000</v>
      </c>
      <c r="S2250" s="37"/>
      <c r="T2250" s="40" t="s">
        <v>3845</v>
      </c>
      <c r="U2250" s="31"/>
    </row>
    <row r="2251" customFormat="false" ht="25.5" hidden="false" customHeight="true" outlineLevel="0" collapsed="false">
      <c r="A2251" s="31" t="n">
        <f aca="false">A2250+1</f>
        <v>2243</v>
      </c>
      <c r="B2251" s="32" t="s">
        <v>7371</v>
      </c>
      <c r="C2251" s="33" t="s">
        <v>7372</v>
      </c>
      <c r="D2251" s="32" t="s">
        <v>5269</v>
      </c>
      <c r="E2251" s="43" t="s">
        <v>7963</v>
      </c>
      <c r="F2251" s="36" t="s">
        <v>7964</v>
      </c>
      <c r="G2251" s="43" t="s">
        <v>7965</v>
      </c>
      <c r="H2251" s="32" t="s">
        <v>40</v>
      </c>
      <c r="I2251" s="35" t="s">
        <v>7966</v>
      </c>
      <c r="J2251" s="32" t="s">
        <v>41</v>
      </c>
      <c r="K2251" s="36"/>
      <c r="L2251" s="32"/>
      <c r="M2251" s="32" t="s">
        <v>42</v>
      </c>
      <c r="N2251" s="32"/>
      <c r="O2251" s="32"/>
      <c r="P2251" s="37"/>
      <c r="Q2251" s="37"/>
      <c r="R2251" s="50" t="n">
        <v>375</v>
      </c>
      <c r="S2251" s="37"/>
      <c r="T2251" s="40" t="s">
        <v>2821</v>
      </c>
      <c r="U2251" s="31"/>
    </row>
    <row r="2252" customFormat="false" ht="25.5" hidden="false" customHeight="true" outlineLevel="0" collapsed="false">
      <c r="A2252" s="31" t="n">
        <f aca="false">A2251+1</f>
        <v>2244</v>
      </c>
      <c r="B2252" s="32" t="s">
        <v>7371</v>
      </c>
      <c r="C2252" s="33" t="s">
        <v>7372</v>
      </c>
      <c r="D2252" s="32" t="s">
        <v>5269</v>
      </c>
      <c r="E2252" s="43" t="s">
        <v>7967</v>
      </c>
      <c r="F2252" s="36" t="s">
        <v>7968</v>
      </c>
      <c r="G2252" s="43" t="s">
        <v>7969</v>
      </c>
      <c r="H2252" s="32" t="s">
        <v>40</v>
      </c>
      <c r="I2252" s="35" t="s">
        <v>7970</v>
      </c>
      <c r="J2252" s="32" t="s">
        <v>41</v>
      </c>
      <c r="K2252" s="36"/>
      <c r="L2252" s="32"/>
      <c r="M2252" s="32" t="s">
        <v>42</v>
      </c>
      <c r="N2252" s="32"/>
      <c r="O2252" s="32"/>
      <c r="P2252" s="37"/>
      <c r="Q2252" s="37"/>
      <c r="R2252" s="50" t="n">
        <v>1256</v>
      </c>
      <c r="S2252" s="37"/>
      <c r="T2252" s="40" t="s">
        <v>814</v>
      </c>
      <c r="U2252" s="31"/>
    </row>
    <row r="2253" customFormat="false" ht="25.5" hidden="false" customHeight="true" outlineLevel="0" collapsed="false">
      <c r="A2253" s="31" t="n">
        <f aca="false">A2252+1</f>
        <v>2245</v>
      </c>
      <c r="B2253" s="32" t="s">
        <v>7371</v>
      </c>
      <c r="C2253" s="33" t="s">
        <v>7372</v>
      </c>
      <c r="D2253" s="32" t="s">
        <v>5269</v>
      </c>
      <c r="E2253" s="43" t="s">
        <v>7971</v>
      </c>
      <c r="F2253" s="36" t="s">
        <v>7972</v>
      </c>
      <c r="G2253" s="43" t="s">
        <v>7973</v>
      </c>
      <c r="H2253" s="32" t="s">
        <v>40</v>
      </c>
      <c r="I2253" s="35" t="s">
        <v>7974</v>
      </c>
      <c r="J2253" s="32" t="s">
        <v>41</v>
      </c>
      <c r="K2253" s="36"/>
      <c r="L2253" s="32"/>
      <c r="M2253" s="32" t="s">
        <v>42</v>
      </c>
      <c r="N2253" s="32"/>
      <c r="O2253" s="32"/>
      <c r="P2253" s="37"/>
      <c r="Q2253" s="37"/>
      <c r="R2253" s="50" t="n">
        <v>1975</v>
      </c>
      <c r="S2253" s="37"/>
      <c r="T2253" s="40" t="s">
        <v>2276</v>
      </c>
      <c r="U2253" s="31"/>
    </row>
    <row r="2254" customFormat="false" ht="25.5" hidden="false" customHeight="true" outlineLevel="0" collapsed="false">
      <c r="A2254" s="31" t="n">
        <f aca="false">A2253+1</f>
        <v>2246</v>
      </c>
      <c r="B2254" s="32" t="s">
        <v>7371</v>
      </c>
      <c r="C2254" s="33" t="s">
        <v>7372</v>
      </c>
      <c r="D2254" s="32" t="s">
        <v>5269</v>
      </c>
      <c r="E2254" s="43" t="s">
        <v>7975</v>
      </c>
      <c r="F2254" s="36" t="s">
        <v>7976</v>
      </c>
      <c r="G2254" s="43" t="s">
        <v>7977</v>
      </c>
      <c r="H2254" s="32" t="s">
        <v>40</v>
      </c>
      <c r="I2254" s="35" t="s">
        <v>7978</v>
      </c>
      <c r="J2254" s="32" t="s">
        <v>41</v>
      </c>
      <c r="K2254" s="36"/>
      <c r="L2254" s="32"/>
      <c r="M2254" s="32" t="s">
        <v>42</v>
      </c>
      <c r="N2254" s="32"/>
      <c r="O2254" s="32"/>
      <c r="P2254" s="37"/>
      <c r="Q2254" s="37"/>
      <c r="R2254" s="50" t="n">
        <v>1122</v>
      </c>
      <c r="S2254" s="37"/>
      <c r="T2254" s="40" t="s">
        <v>1022</v>
      </c>
      <c r="U2254" s="31"/>
    </row>
    <row r="2255" customFormat="false" ht="25.5" hidden="false" customHeight="true" outlineLevel="0" collapsed="false">
      <c r="A2255" s="31" t="n">
        <f aca="false">A2254+1</f>
        <v>2247</v>
      </c>
      <c r="B2255" s="32" t="s">
        <v>7371</v>
      </c>
      <c r="C2255" s="33" t="s">
        <v>7372</v>
      </c>
      <c r="D2255" s="32" t="s">
        <v>5269</v>
      </c>
      <c r="E2255" s="43"/>
      <c r="F2255" s="36" t="s">
        <v>7979</v>
      </c>
      <c r="G2255" s="43" t="s">
        <v>7980</v>
      </c>
      <c r="H2255" s="32" t="s">
        <v>40</v>
      </c>
      <c r="I2255" s="35" t="s">
        <v>7981</v>
      </c>
      <c r="J2255" s="32" t="s">
        <v>41</v>
      </c>
      <c r="K2255" s="36"/>
      <c r="L2255" s="32"/>
      <c r="M2255" s="32" t="s">
        <v>42</v>
      </c>
      <c r="N2255" s="32"/>
      <c r="O2255" s="32"/>
      <c r="P2255" s="37"/>
      <c r="Q2255" s="37"/>
      <c r="R2255" s="50" t="n">
        <v>975</v>
      </c>
      <c r="S2255" s="37"/>
      <c r="T2255" s="40" t="s">
        <v>2780</v>
      </c>
      <c r="U2255" s="31"/>
    </row>
    <row r="2256" customFormat="false" ht="25.5" hidden="false" customHeight="true" outlineLevel="0" collapsed="false">
      <c r="A2256" s="31" t="n">
        <f aca="false">A2255+1</f>
        <v>2248</v>
      </c>
      <c r="B2256" s="32" t="s">
        <v>7371</v>
      </c>
      <c r="C2256" s="33" t="s">
        <v>7372</v>
      </c>
      <c r="D2256" s="32" t="s">
        <v>5269</v>
      </c>
      <c r="E2256" s="43" t="s">
        <v>7982</v>
      </c>
      <c r="F2256" s="36" t="s">
        <v>7983</v>
      </c>
      <c r="G2256" s="43" t="s">
        <v>7984</v>
      </c>
      <c r="H2256" s="32" t="s">
        <v>40</v>
      </c>
      <c r="I2256" s="35" t="s">
        <v>7985</v>
      </c>
      <c r="J2256" s="32" t="s">
        <v>41</v>
      </c>
      <c r="K2256" s="36"/>
      <c r="L2256" s="32"/>
      <c r="M2256" s="32" t="s">
        <v>42</v>
      </c>
      <c r="N2256" s="32"/>
      <c r="O2256" s="32"/>
      <c r="P2256" s="37"/>
      <c r="Q2256" s="37"/>
      <c r="R2256" s="50" t="n">
        <v>775</v>
      </c>
      <c r="S2256" s="37"/>
      <c r="T2256" s="40" t="s">
        <v>140</v>
      </c>
      <c r="U2256" s="31"/>
    </row>
    <row r="2257" customFormat="false" ht="25.5" hidden="false" customHeight="true" outlineLevel="0" collapsed="false">
      <c r="A2257" s="31" t="n">
        <f aca="false">A2256+1</f>
        <v>2249</v>
      </c>
      <c r="B2257" s="32" t="s">
        <v>7371</v>
      </c>
      <c r="C2257" s="33" t="s">
        <v>7372</v>
      </c>
      <c r="D2257" s="32" t="s">
        <v>5269</v>
      </c>
      <c r="E2257" s="43" t="s">
        <v>7986</v>
      </c>
      <c r="F2257" s="36" t="s">
        <v>7987</v>
      </c>
      <c r="G2257" s="43" t="s">
        <v>7988</v>
      </c>
      <c r="H2257" s="32" t="s">
        <v>40</v>
      </c>
      <c r="I2257" s="35" t="s">
        <v>7989</v>
      </c>
      <c r="J2257" s="32" t="s">
        <v>41</v>
      </c>
      <c r="K2257" s="36"/>
      <c r="L2257" s="32"/>
      <c r="M2257" s="32" t="s">
        <v>42</v>
      </c>
      <c r="N2257" s="32"/>
      <c r="O2257" s="32"/>
      <c r="P2257" s="37"/>
      <c r="Q2257" s="37"/>
      <c r="R2257" s="50" t="n">
        <v>197</v>
      </c>
      <c r="S2257" s="37"/>
      <c r="T2257" s="40" t="s">
        <v>220</v>
      </c>
      <c r="U2257" s="31"/>
    </row>
    <row r="2258" customFormat="false" ht="25.5" hidden="false" customHeight="true" outlineLevel="0" collapsed="false">
      <c r="A2258" s="31" t="n">
        <f aca="false">A2257+1</f>
        <v>2250</v>
      </c>
      <c r="B2258" s="32" t="s">
        <v>7371</v>
      </c>
      <c r="C2258" s="33" t="s">
        <v>7372</v>
      </c>
      <c r="D2258" s="32" t="s">
        <v>5269</v>
      </c>
      <c r="E2258" s="43" t="s">
        <v>7990</v>
      </c>
      <c r="F2258" s="36" t="s">
        <v>7991</v>
      </c>
      <c r="G2258" s="43" t="s">
        <v>7992</v>
      </c>
      <c r="H2258" s="32" t="s">
        <v>40</v>
      </c>
      <c r="I2258" s="35" t="s">
        <v>7993</v>
      </c>
      <c r="J2258" s="32" t="s">
        <v>41</v>
      </c>
      <c r="K2258" s="36"/>
      <c r="L2258" s="32"/>
      <c r="M2258" s="32" t="s">
        <v>42</v>
      </c>
      <c r="N2258" s="32"/>
      <c r="O2258" s="32"/>
      <c r="P2258" s="37"/>
      <c r="Q2258" s="37"/>
      <c r="R2258" s="50" t="n">
        <v>2975</v>
      </c>
      <c r="S2258" s="37"/>
      <c r="T2258" s="40" t="s">
        <v>477</v>
      </c>
      <c r="U2258" s="31"/>
    </row>
    <row r="2259" customFormat="false" ht="25.5" hidden="false" customHeight="true" outlineLevel="0" collapsed="false">
      <c r="A2259" s="31" t="n">
        <f aca="false">A2258+1</f>
        <v>2251</v>
      </c>
      <c r="B2259" s="32" t="s">
        <v>7994</v>
      </c>
      <c r="C2259" s="33" t="s">
        <v>7995</v>
      </c>
      <c r="D2259" s="32" t="s">
        <v>5269</v>
      </c>
      <c r="E2259" s="51" t="s">
        <v>7996</v>
      </c>
      <c r="F2259" s="46" t="s">
        <v>7997</v>
      </c>
      <c r="G2259" s="44" t="s">
        <v>7998</v>
      </c>
      <c r="H2259" s="32" t="s">
        <v>40</v>
      </c>
      <c r="I2259" s="44" t="s">
        <v>7999</v>
      </c>
      <c r="J2259" s="32" t="s">
        <v>36</v>
      </c>
      <c r="K2259" s="36"/>
      <c r="L2259" s="32"/>
      <c r="M2259" s="32" t="s">
        <v>42</v>
      </c>
      <c r="N2259" s="32"/>
      <c r="O2259" s="32"/>
      <c r="P2259" s="37"/>
      <c r="Q2259" s="37"/>
      <c r="R2259" s="38" t="n">
        <v>4.55</v>
      </c>
      <c r="S2259" s="37"/>
      <c r="T2259" s="40" t="s">
        <v>335</v>
      </c>
      <c r="U2259" s="31"/>
    </row>
    <row r="2260" customFormat="false" ht="25.5" hidden="false" customHeight="true" outlineLevel="0" collapsed="false">
      <c r="A2260" s="31" t="n">
        <f aca="false">A2259+1</f>
        <v>2252</v>
      </c>
      <c r="B2260" s="32" t="s">
        <v>7994</v>
      </c>
      <c r="C2260" s="33" t="s">
        <v>7995</v>
      </c>
      <c r="D2260" s="32" t="s">
        <v>5269</v>
      </c>
      <c r="E2260" s="51" t="s">
        <v>8000</v>
      </c>
      <c r="F2260" s="46" t="s">
        <v>8001</v>
      </c>
      <c r="G2260" s="44" t="s">
        <v>8002</v>
      </c>
      <c r="H2260" s="32" t="s">
        <v>40</v>
      </c>
      <c r="I2260" s="44" t="s">
        <v>8003</v>
      </c>
      <c r="J2260" s="32" t="s">
        <v>36</v>
      </c>
      <c r="K2260" s="36"/>
      <c r="L2260" s="32"/>
      <c r="M2260" s="32" t="s">
        <v>42</v>
      </c>
      <c r="N2260" s="32"/>
      <c r="O2260" s="32"/>
      <c r="P2260" s="37"/>
      <c r="Q2260" s="37"/>
      <c r="R2260" s="38" t="n">
        <v>0.57</v>
      </c>
      <c r="S2260" s="37"/>
      <c r="T2260" s="40" t="s">
        <v>1189</v>
      </c>
      <c r="U2260" s="31"/>
    </row>
    <row r="2261" customFormat="false" ht="25.5" hidden="false" customHeight="true" outlineLevel="0" collapsed="false">
      <c r="A2261" s="31" t="n">
        <f aca="false">A2260+1</f>
        <v>2253</v>
      </c>
      <c r="B2261" s="32" t="s">
        <v>7994</v>
      </c>
      <c r="C2261" s="33" t="s">
        <v>7995</v>
      </c>
      <c r="D2261" s="32" t="s">
        <v>5269</v>
      </c>
      <c r="E2261" s="51"/>
      <c r="F2261" s="46" t="s">
        <v>8004</v>
      </c>
      <c r="G2261" s="44" t="s">
        <v>8005</v>
      </c>
      <c r="H2261" s="32" t="s">
        <v>40</v>
      </c>
      <c r="I2261" s="44" t="s">
        <v>8006</v>
      </c>
      <c r="J2261" s="32" t="s">
        <v>36</v>
      </c>
      <c r="K2261" s="36"/>
      <c r="L2261" s="32"/>
      <c r="M2261" s="32" t="s">
        <v>42</v>
      </c>
      <c r="N2261" s="32"/>
      <c r="O2261" s="32"/>
      <c r="P2261" s="37"/>
      <c r="Q2261" s="37"/>
      <c r="R2261" s="38" t="n">
        <v>354.94</v>
      </c>
      <c r="S2261" s="37"/>
      <c r="T2261" s="40" t="s">
        <v>1214</v>
      </c>
      <c r="U2261" s="31"/>
    </row>
    <row r="2262" customFormat="false" ht="25.5" hidden="false" customHeight="true" outlineLevel="0" collapsed="false">
      <c r="A2262" s="31" t="n">
        <f aca="false">A2261+1</f>
        <v>2254</v>
      </c>
      <c r="B2262" s="32" t="s">
        <v>7994</v>
      </c>
      <c r="C2262" s="33" t="s">
        <v>7995</v>
      </c>
      <c r="D2262" s="32" t="s">
        <v>5269</v>
      </c>
      <c r="E2262" s="51" t="s">
        <v>8007</v>
      </c>
      <c r="F2262" s="46" t="s">
        <v>8008</v>
      </c>
      <c r="G2262" s="44" t="s">
        <v>8009</v>
      </c>
      <c r="H2262" s="32" t="s">
        <v>40</v>
      </c>
      <c r="I2262" s="44" t="s">
        <v>8010</v>
      </c>
      <c r="J2262" s="32" t="s">
        <v>36</v>
      </c>
      <c r="K2262" s="36"/>
      <c r="L2262" s="32"/>
      <c r="M2262" s="32" t="s">
        <v>42</v>
      </c>
      <c r="N2262" s="32"/>
      <c r="O2262" s="32"/>
      <c r="P2262" s="37"/>
      <c r="Q2262" s="37"/>
      <c r="R2262" s="38" t="n">
        <v>14963.62</v>
      </c>
      <c r="S2262" s="37"/>
      <c r="T2262" s="40" t="s">
        <v>3238</v>
      </c>
      <c r="U2262" s="31"/>
    </row>
    <row r="2263" customFormat="false" ht="25.5" hidden="false" customHeight="true" outlineLevel="0" collapsed="false">
      <c r="A2263" s="31" t="n">
        <f aca="false">A2262+1</f>
        <v>2255</v>
      </c>
      <c r="B2263" s="32" t="s">
        <v>7994</v>
      </c>
      <c r="C2263" s="33" t="s">
        <v>7995</v>
      </c>
      <c r="D2263" s="32" t="s">
        <v>5269</v>
      </c>
      <c r="E2263" s="51" t="s">
        <v>8011</v>
      </c>
      <c r="F2263" s="46" t="s">
        <v>8012</v>
      </c>
      <c r="G2263" s="44" t="s">
        <v>8013</v>
      </c>
      <c r="H2263" s="32" t="s">
        <v>40</v>
      </c>
      <c r="I2263" s="44" t="s">
        <v>8014</v>
      </c>
      <c r="J2263" s="32" t="s">
        <v>36</v>
      </c>
      <c r="K2263" s="36"/>
      <c r="L2263" s="32"/>
      <c r="M2263" s="32" t="s">
        <v>42</v>
      </c>
      <c r="N2263" s="32"/>
      <c r="O2263" s="32"/>
      <c r="P2263" s="37"/>
      <c r="Q2263" s="37"/>
      <c r="R2263" s="38" t="n">
        <v>13338.14</v>
      </c>
      <c r="S2263" s="37"/>
      <c r="T2263" s="40" t="s">
        <v>1012</v>
      </c>
      <c r="U2263" s="31"/>
    </row>
    <row r="2264" customFormat="false" ht="25.5" hidden="false" customHeight="true" outlineLevel="0" collapsed="false">
      <c r="A2264" s="31" t="n">
        <f aca="false">A2263+1</f>
        <v>2256</v>
      </c>
      <c r="B2264" s="32" t="s">
        <v>7994</v>
      </c>
      <c r="C2264" s="33" t="s">
        <v>7995</v>
      </c>
      <c r="D2264" s="32" t="s">
        <v>5269</v>
      </c>
      <c r="E2264" s="51" t="s">
        <v>8015</v>
      </c>
      <c r="F2264" s="46" t="s">
        <v>8016</v>
      </c>
      <c r="G2264" s="44" t="s">
        <v>8017</v>
      </c>
      <c r="H2264" s="32" t="s">
        <v>40</v>
      </c>
      <c r="I2264" s="44" t="s">
        <v>8018</v>
      </c>
      <c r="J2264" s="32" t="s">
        <v>36</v>
      </c>
      <c r="K2264" s="36"/>
      <c r="L2264" s="32"/>
      <c r="M2264" s="32" t="s">
        <v>42</v>
      </c>
      <c r="N2264" s="32"/>
      <c r="O2264" s="32"/>
      <c r="P2264" s="37"/>
      <c r="Q2264" s="37"/>
      <c r="R2264" s="38" t="n">
        <v>0.83</v>
      </c>
      <c r="S2264" s="37"/>
      <c r="T2264" s="40" t="s">
        <v>534</v>
      </c>
      <c r="U2264" s="31"/>
    </row>
    <row r="2265" customFormat="false" ht="25.5" hidden="false" customHeight="true" outlineLevel="0" collapsed="false">
      <c r="A2265" s="31" t="n">
        <f aca="false">A2264+1</f>
        <v>2257</v>
      </c>
      <c r="B2265" s="32" t="s">
        <v>7994</v>
      </c>
      <c r="C2265" s="33" t="s">
        <v>7995</v>
      </c>
      <c r="D2265" s="32" t="s">
        <v>5269</v>
      </c>
      <c r="E2265" s="51" t="s">
        <v>8019</v>
      </c>
      <c r="F2265" s="46" t="s">
        <v>8020</v>
      </c>
      <c r="G2265" s="44" t="s">
        <v>8021</v>
      </c>
      <c r="H2265" s="32" t="s">
        <v>40</v>
      </c>
      <c r="I2265" s="44" t="s">
        <v>8022</v>
      </c>
      <c r="J2265" s="32" t="s">
        <v>36</v>
      </c>
      <c r="K2265" s="36"/>
      <c r="L2265" s="32"/>
      <c r="M2265" s="32" t="s">
        <v>42</v>
      </c>
      <c r="N2265" s="32"/>
      <c r="O2265" s="32"/>
      <c r="P2265" s="37"/>
      <c r="Q2265" s="37"/>
      <c r="R2265" s="38" t="n">
        <v>461.21</v>
      </c>
      <c r="S2265" s="37"/>
      <c r="T2265" s="40" t="s">
        <v>180</v>
      </c>
      <c r="U2265" s="31"/>
    </row>
    <row r="2266" customFormat="false" ht="25.5" hidden="false" customHeight="true" outlineLevel="0" collapsed="false">
      <c r="A2266" s="31" t="n">
        <f aca="false">A2265+1</f>
        <v>2258</v>
      </c>
      <c r="B2266" s="32" t="s">
        <v>7994</v>
      </c>
      <c r="C2266" s="33" t="s">
        <v>7995</v>
      </c>
      <c r="D2266" s="32" t="s">
        <v>5269</v>
      </c>
      <c r="E2266" s="51" t="s">
        <v>8023</v>
      </c>
      <c r="F2266" s="46" t="s">
        <v>8024</v>
      </c>
      <c r="G2266" s="44" t="s">
        <v>8025</v>
      </c>
      <c r="H2266" s="32" t="s">
        <v>40</v>
      </c>
      <c r="I2266" s="44" t="s">
        <v>8026</v>
      </c>
      <c r="J2266" s="32" t="s">
        <v>36</v>
      </c>
      <c r="K2266" s="36"/>
      <c r="L2266" s="32"/>
      <c r="M2266" s="32" t="s">
        <v>42</v>
      </c>
      <c r="N2266" s="32"/>
      <c r="O2266" s="32"/>
      <c r="P2266" s="37"/>
      <c r="Q2266" s="37"/>
      <c r="R2266" s="38" t="n">
        <v>105.02</v>
      </c>
      <c r="S2266" s="37"/>
      <c r="T2266" s="40" t="s">
        <v>1109</v>
      </c>
      <c r="U2266" s="31"/>
    </row>
    <row r="2267" customFormat="false" ht="25.5" hidden="false" customHeight="true" outlineLevel="0" collapsed="false">
      <c r="A2267" s="31" t="n">
        <f aca="false">A2266+1</f>
        <v>2259</v>
      </c>
      <c r="B2267" s="32" t="s">
        <v>7994</v>
      </c>
      <c r="C2267" s="33" t="s">
        <v>7995</v>
      </c>
      <c r="D2267" s="32" t="s">
        <v>5269</v>
      </c>
      <c r="E2267" s="51" t="s">
        <v>8027</v>
      </c>
      <c r="F2267" s="46" t="s">
        <v>8028</v>
      </c>
      <c r="G2267" s="44" t="s">
        <v>8029</v>
      </c>
      <c r="H2267" s="32" t="s">
        <v>40</v>
      </c>
      <c r="I2267" s="44" t="s">
        <v>8030</v>
      </c>
      <c r="J2267" s="32" t="s">
        <v>36</v>
      </c>
      <c r="K2267" s="36"/>
      <c r="L2267" s="32"/>
      <c r="M2267" s="32" t="s">
        <v>42</v>
      </c>
      <c r="N2267" s="32"/>
      <c r="O2267" s="32"/>
      <c r="P2267" s="37"/>
      <c r="Q2267" s="37"/>
      <c r="R2267" s="38" t="n">
        <v>89.14</v>
      </c>
      <c r="S2267" s="37"/>
      <c r="T2267" s="40" t="s">
        <v>2681</v>
      </c>
      <c r="U2267" s="31"/>
    </row>
    <row r="2268" customFormat="false" ht="25.5" hidden="false" customHeight="true" outlineLevel="0" collapsed="false">
      <c r="A2268" s="31" t="n">
        <f aca="false">A2267+1</f>
        <v>2260</v>
      </c>
      <c r="B2268" s="32" t="s">
        <v>7994</v>
      </c>
      <c r="C2268" s="33" t="s">
        <v>7995</v>
      </c>
      <c r="D2268" s="32" t="s">
        <v>5269</v>
      </c>
      <c r="E2268" s="51" t="s">
        <v>8031</v>
      </c>
      <c r="F2268" s="46" t="s">
        <v>8032</v>
      </c>
      <c r="G2268" s="44" t="s">
        <v>8033</v>
      </c>
      <c r="H2268" s="32" t="s">
        <v>40</v>
      </c>
      <c r="I2268" s="44" t="s">
        <v>8034</v>
      </c>
      <c r="J2268" s="32" t="s">
        <v>36</v>
      </c>
      <c r="K2268" s="36"/>
      <c r="L2268" s="32"/>
      <c r="M2268" s="32" t="s">
        <v>42</v>
      </c>
      <c r="N2268" s="32"/>
      <c r="O2268" s="32"/>
      <c r="P2268" s="37"/>
      <c r="Q2268" s="37"/>
      <c r="R2268" s="38" t="n">
        <v>13130.14</v>
      </c>
      <c r="S2268" s="37"/>
      <c r="T2268" s="40" t="s">
        <v>571</v>
      </c>
      <c r="U2268" s="31"/>
    </row>
    <row r="2269" customFormat="false" ht="25.5" hidden="false" customHeight="true" outlineLevel="0" collapsed="false">
      <c r="A2269" s="31" t="n">
        <f aca="false">A2268+1</f>
        <v>2261</v>
      </c>
      <c r="B2269" s="32" t="s">
        <v>7994</v>
      </c>
      <c r="C2269" s="33" t="s">
        <v>7995</v>
      </c>
      <c r="D2269" s="32" t="s">
        <v>5269</v>
      </c>
      <c r="E2269" s="51" t="s">
        <v>8035</v>
      </c>
      <c r="F2269" s="46" t="s">
        <v>8036</v>
      </c>
      <c r="G2269" s="44" t="s">
        <v>8037</v>
      </c>
      <c r="H2269" s="32" t="s">
        <v>40</v>
      </c>
      <c r="I2269" s="44" t="s">
        <v>8038</v>
      </c>
      <c r="J2269" s="32" t="s">
        <v>36</v>
      </c>
      <c r="K2269" s="36"/>
      <c r="L2269" s="32"/>
      <c r="M2269" s="32" t="s">
        <v>42</v>
      </c>
      <c r="N2269" s="32"/>
      <c r="O2269" s="32"/>
      <c r="P2269" s="37"/>
      <c r="Q2269" s="37"/>
      <c r="R2269" s="38" t="n">
        <v>74548.39</v>
      </c>
      <c r="S2269" s="37"/>
      <c r="T2269" s="40" t="s">
        <v>519</v>
      </c>
      <c r="U2269" s="31"/>
    </row>
    <row r="2270" customFormat="false" ht="25.5" hidden="false" customHeight="true" outlineLevel="0" collapsed="false">
      <c r="A2270" s="31" t="n">
        <f aca="false">A2269+1</f>
        <v>2262</v>
      </c>
      <c r="B2270" s="32" t="s">
        <v>7994</v>
      </c>
      <c r="C2270" s="33" t="s">
        <v>7995</v>
      </c>
      <c r="D2270" s="32" t="s">
        <v>5269</v>
      </c>
      <c r="E2270" s="51" t="s">
        <v>8039</v>
      </c>
      <c r="F2270" s="46" t="s">
        <v>8040</v>
      </c>
      <c r="G2270" s="44" t="s">
        <v>8041</v>
      </c>
      <c r="H2270" s="32" t="s">
        <v>40</v>
      </c>
      <c r="I2270" s="44" t="s">
        <v>8042</v>
      </c>
      <c r="J2270" s="32" t="s">
        <v>36</v>
      </c>
      <c r="K2270" s="36"/>
      <c r="L2270" s="32"/>
      <c r="M2270" s="32" t="s">
        <v>42</v>
      </c>
      <c r="N2270" s="32"/>
      <c r="O2270" s="32"/>
      <c r="P2270" s="37"/>
      <c r="Q2270" s="37"/>
      <c r="R2270" s="38" t="n">
        <v>0.89</v>
      </c>
      <c r="S2270" s="37"/>
      <c r="T2270" s="40" t="s">
        <v>1255</v>
      </c>
      <c r="U2270" s="31"/>
    </row>
    <row r="2271" customFormat="false" ht="25.5" hidden="false" customHeight="true" outlineLevel="0" collapsed="false">
      <c r="A2271" s="31" t="n">
        <f aca="false">A2270+1</f>
        <v>2263</v>
      </c>
      <c r="B2271" s="32" t="s">
        <v>7994</v>
      </c>
      <c r="C2271" s="33" t="s">
        <v>7995</v>
      </c>
      <c r="D2271" s="32" t="s">
        <v>5269</v>
      </c>
      <c r="E2271" s="51" t="s">
        <v>8043</v>
      </c>
      <c r="F2271" s="46" t="s">
        <v>8044</v>
      </c>
      <c r="G2271" s="44" t="s">
        <v>8045</v>
      </c>
      <c r="H2271" s="32" t="s">
        <v>40</v>
      </c>
      <c r="I2271" s="44" t="s">
        <v>8046</v>
      </c>
      <c r="J2271" s="32" t="s">
        <v>36</v>
      </c>
      <c r="K2271" s="36"/>
      <c r="L2271" s="32"/>
      <c r="M2271" s="32" t="s">
        <v>42</v>
      </c>
      <c r="N2271" s="32"/>
      <c r="O2271" s="32"/>
      <c r="P2271" s="37"/>
      <c r="Q2271" s="37"/>
      <c r="R2271" s="38" t="n">
        <v>185.29</v>
      </c>
      <c r="S2271" s="37"/>
      <c r="T2271" s="40" t="s">
        <v>273</v>
      </c>
      <c r="U2271" s="31"/>
    </row>
    <row r="2272" customFormat="false" ht="25.5" hidden="false" customHeight="true" outlineLevel="0" collapsed="false">
      <c r="A2272" s="31" t="n">
        <f aca="false">A2271+1</f>
        <v>2264</v>
      </c>
      <c r="B2272" s="32" t="s">
        <v>7994</v>
      </c>
      <c r="C2272" s="33" t="s">
        <v>7995</v>
      </c>
      <c r="D2272" s="32" t="s">
        <v>5269</v>
      </c>
      <c r="E2272" s="51" t="s">
        <v>8047</v>
      </c>
      <c r="F2272" s="46" t="s">
        <v>8048</v>
      </c>
      <c r="G2272" s="44" t="s">
        <v>8049</v>
      </c>
      <c r="H2272" s="32" t="s">
        <v>40</v>
      </c>
      <c r="I2272" s="44" t="s">
        <v>8050</v>
      </c>
      <c r="J2272" s="32" t="s">
        <v>36</v>
      </c>
      <c r="K2272" s="36"/>
      <c r="L2272" s="32"/>
      <c r="M2272" s="32" t="s">
        <v>42</v>
      </c>
      <c r="N2272" s="32"/>
      <c r="O2272" s="32"/>
      <c r="P2272" s="37"/>
      <c r="Q2272" s="37"/>
      <c r="R2272" s="38" t="n">
        <v>475.58</v>
      </c>
      <c r="S2272" s="37"/>
      <c r="T2272" s="40" t="s">
        <v>2429</v>
      </c>
      <c r="U2272" s="31"/>
    </row>
    <row r="2273" customFormat="false" ht="25.5" hidden="false" customHeight="true" outlineLevel="0" collapsed="false">
      <c r="A2273" s="31" t="n">
        <f aca="false">A2272+1</f>
        <v>2265</v>
      </c>
      <c r="B2273" s="32" t="s">
        <v>7994</v>
      </c>
      <c r="C2273" s="33" t="s">
        <v>7995</v>
      </c>
      <c r="D2273" s="32" t="s">
        <v>5269</v>
      </c>
      <c r="E2273" s="51" t="s">
        <v>8051</v>
      </c>
      <c r="F2273" s="46" t="s">
        <v>8052</v>
      </c>
      <c r="G2273" s="44" t="s">
        <v>8053</v>
      </c>
      <c r="H2273" s="32" t="s">
        <v>40</v>
      </c>
      <c r="I2273" s="44" t="s">
        <v>8054</v>
      </c>
      <c r="J2273" s="32" t="s">
        <v>36</v>
      </c>
      <c r="K2273" s="36"/>
      <c r="L2273" s="32"/>
      <c r="M2273" s="32" t="s">
        <v>42</v>
      </c>
      <c r="N2273" s="32"/>
      <c r="O2273" s="32"/>
      <c r="P2273" s="37"/>
      <c r="Q2273" s="37"/>
      <c r="R2273" s="38" t="n">
        <v>492.19</v>
      </c>
      <c r="S2273" s="37"/>
      <c r="T2273" s="40" t="s">
        <v>86</v>
      </c>
      <c r="U2273" s="31"/>
    </row>
    <row r="2274" customFormat="false" ht="25.5" hidden="false" customHeight="true" outlineLevel="0" collapsed="false">
      <c r="A2274" s="31" t="n">
        <f aca="false">A2273+1</f>
        <v>2266</v>
      </c>
      <c r="B2274" s="32" t="s">
        <v>7994</v>
      </c>
      <c r="C2274" s="33" t="s">
        <v>7995</v>
      </c>
      <c r="D2274" s="32" t="s">
        <v>5269</v>
      </c>
      <c r="E2274" s="51" t="s">
        <v>8055</v>
      </c>
      <c r="F2274" s="46" t="s">
        <v>8056</v>
      </c>
      <c r="G2274" s="44" t="s">
        <v>8057</v>
      </c>
      <c r="H2274" s="32" t="s">
        <v>35</v>
      </c>
      <c r="I2274" s="44" t="s">
        <v>8058</v>
      </c>
      <c r="J2274" s="32" t="s">
        <v>36</v>
      </c>
      <c r="K2274" s="36"/>
      <c r="L2274" s="32"/>
      <c r="M2274" s="32" t="s">
        <v>37</v>
      </c>
      <c r="N2274" s="32"/>
      <c r="O2274" s="32"/>
      <c r="P2274" s="37"/>
      <c r="Q2274" s="37"/>
      <c r="R2274" s="38" t="n">
        <v>109.15</v>
      </c>
      <c r="S2274" s="37"/>
      <c r="T2274" s="40" t="s">
        <v>196</v>
      </c>
      <c r="U2274" s="31"/>
    </row>
    <row r="2275" customFormat="false" ht="25.5" hidden="false" customHeight="true" outlineLevel="0" collapsed="false">
      <c r="A2275" s="31" t="n">
        <f aca="false">A2274+1</f>
        <v>2267</v>
      </c>
      <c r="B2275" s="32" t="s">
        <v>7994</v>
      </c>
      <c r="C2275" s="33" t="s">
        <v>7995</v>
      </c>
      <c r="D2275" s="32" t="s">
        <v>5269</v>
      </c>
      <c r="E2275" s="51" t="s">
        <v>8059</v>
      </c>
      <c r="F2275" s="46" t="s">
        <v>8060</v>
      </c>
      <c r="G2275" s="44" t="s">
        <v>8061</v>
      </c>
      <c r="H2275" s="32" t="s">
        <v>40</v>
      </c>
      <c r="I2275" s="44" t="s">
        <v>8062</v>
      </c>
      <c r="J2275" s="32" t="s">
        <v>36</v>
      </c>
      <c r="K2275" s="36"/>
      <c r="L2275" s="32"/>
      <c r="M2275" s="32" t="s">
        <v>42</v>
      </c>
      <c r="N2275" s="32"/>
      <c r="O2275" s="32"/>
      <c r="P2275" s="37"/>
      <c r="Q2275" s="37"/>
      <c r="R2275" s="38" t="n">
        <v>26.97</v>
      </c>
      <c r="S2275" s="37"/>
      <c r="T2275" s="40" t="s">
        <v>196</v>
      </c>
      <c r="U2275" s="31"/>
    </row>
    <row r="2276" customFormat="false" ht="25.5" hidden="false" customHeight="true" outlineLevel="0" collapsed="false">
      <c r="A2276" s="31" t="n">
        <f aca="false">A2275+1</f>
        <v>2268</v>
      </c>
      <c r="B2276" s="32" t="s">
        <v>7994</v>
      </c>
      <c r="C2276" s="33" t="s">
        <v>7995</v>
      </c>
      <c r="D2276" s="32" t="s">
        <v>5269</v>
      </c>
      <c r="E2276" s="51"/>
      <c r="F2276" s="46" t="s">
        <v>8063</v>
      </c>
      <c r="G2276" s="44" t="s">
        <v>8064</v>
      </c>
      <c r="H2276" s="32" t="s">
        <v>40</v>
      </c>
      <c r="I2276" s="44" t="s">
        <v>8065</v>
      </c>
      <c r="J2276" s="32" t="s">
        <v>36</v>
      </c>
      <c r="K2276" s="36"/>
      <c r="L2276" s="32"/>
      <c r="M2276" s="32" t="s">
        <v>42</v>
      </c>
      <c r="N2276" s="32"/>
      <c r="O2276" s="32"/>
      <c r="P2276" s="37"/>
      <c r="Q2276" s="37"/>
      <c r="R2276" s="38" t="n">
        <v>918.25</v>
      </c>
      <c r="S2276" s="37"/>
      <c r="T2276" s="40" t="s">
        <v>335</v>
      </c>
      <c r="U2276" s="31"/>
    </row>
    <row r="2277" customFormat="false" ht="25.5" hidden="false" customHeight="true" outlineLevel="0" collapsed="false">
      <c r="A2277" s="31" t="n">
        <f aca="false">A2276+1</f>
        <v>2269</v>
      </c>
      <c r="B2277" s="32" t="s">
        <v>7994</v>
      </c>
      <c r="C2277" s="33" t="s">
        <v>7995</v>
      </c>
      <c r="D2277" s="32" t="s">
        <v>5269</v>
      </c>
      <c r="E2277" s="51" t="s">
        <v>8066</v>
      </c>
      <c r="F2277" s="46" t="s">
        <v>8067</v>
      </c>
      <c r="G2277" s="44" t="s">
        <v>8068</v>
      </c>
      <c r="H2277" s="32" t="s">
        <v>40</v>
      </c>
      <c r="I2277" s="44" t="s">
        <v>8069</v>
      </c>
      <c r="J2277" s="32" t="s">
        <v>36</v>
      </c>
      <c r="K2277" s="36"/>
      <c r="L2277" s="32"/>
      <c r="M2277" s="32" t="s">
        <v>42</v>
      </c>
      <c r="N2277" s="32"/>
      <c r="O2277" s="32"/>
      <c r="P2277" s="37"/>
      <c r="Q2277" s="37"/>
      <c r="R2277" s="38" t="n">
        <v>332.03</v>
      </c>
      <c r="S2277" s="37"/>
      <c r="T2277" s="40" t="s">
        <v>4009</v>
      </c>
      <c r="U2277" s="31"/>
    </row>
    <row r="2278" customFormat="false" ht="25.5" hidden="false" customHeight="true" outlineLevel="0" collapsed="false">
      <c r="A2278" s="31" t="n">
        <f aca="false">A2277+1</f>
        <v>2270</v>
      </c>
      <c r="B2278" s="32" t="s">
        <v>7994</v>
      </c>
      <c r="C2278" s="33" t="s">
        <v>7995</v>
      </c>
      <c r="D2278" s="32" t="s">
        <v>5269</v>
      </c>
      <c r="E2278" s="51" t="s">
        <v>8070</v>
      </c>
      <c r="F2278" s="46" t="s">
        <v>8071</v>
      </c>
      <c r="G2278" s="44" t="s">
        <v>8072</v>
      </c>
      <c r="H2278" s="32" t="s">
        <v>40</v>
      </c>
      <c r="I2278" s="44" t="s">
        <v>8073</v>
      </c>
      <c r="J2278" s="32" t="s">
        <v>36</v>
      </c>
      <c r="K2278" s="36"/>
      <c r="L2278" s="32"/>
      <c r="M2278" s="32" t="s">
        <v>42</v>
      </c>
      <c r="N2278" s="32"/>
      <c r="O2278" s="32"/>
      <c r="P2278" s="37"/>
      <c r="Q2278" s="37"/>
      <c r="R2278" s="38" t="n">
        <v>823.98</v>
      </c>
      <c r="S2278" s="37"/>
      <c r="T2278" s="40" t="s">
        <v>273</v>
      </c>
      <c r="U2278" s="31"/>
    </row>
    <row r="2279" customFormat="false" ht="25.5" hidden="false" customHeight="true" outlineLevel="0" collapsed="false">
      <c r="A2279" s="31" t="n">
        <f aca="false">A2278+1</f>
        <v>2271</v>
      </c>
      <c r="B2279" s="32" t="s">
        <v>7994</v>
      </c>
      <c r="C2279" s="33" t="s">
        <v>7995</v>
      </c>
      <c r="D2279" s="32" t="s">
        <v>5269</v>
      </c>
      <c r="E2279" s="51" t="s">
        <v>8074</v>
      </c>
      <c r="F2279" s="46" t="s">
        <v>8075</v>
      </c>
      <c r="G2279" s="44" t="s">
        <v>8076</v>
      </c>
      <c r="H2279" s="32" t="s">
        <v>40</v>
      </c>
      <c r="I2279" s="44" t="s">
        <v>8077</v>
      </c>
      <c r="J2279" s="32" t="s">
        <v>36</v>
      </c>
      <c r="K2279" s="36"/>
      <c r="L2279" s="32"/>
      <c r="M2279" s="32" t="s">
        <v>42</v>
      </c>
      <c r="N2279" s="32"/>
      <c r="O2279" s="32"/>
      <c r="P2279" s="37"/>
      <c r="Q2279" s="37"/>
      <c r="R2279" s="38" t="n">
        <v>810.34</v>
      </c>
      <c r="S2279" s="37"/>
      <c r="T2279" s="40" t="s">
        <v>160</v>
      </c>
      <c r="U2279" s="31"/>
    </row>
    <row r="2280" customFormat="false" ht="25.5" hidden="false" customHeight="true" outlineLevel="0" collapsed="false">
      <c r="A2280" s="31" t="n">
        <f aca="false">A2279+1</f>
        <v>2272</v>
      </c>
      <c r="B2280" s="32" t="s">
        <v>7994</v>
      </c>
      <c r="C2280" s="33" t="s">
        <v>7995</v>
      </c>
      <c r="D2280" s="32" t="s">
        <v>5269</v>
      </c>
      <c r="E2280" s="51" t="s">
        <v>8078</v>
      </c>
      <c r="F2280" s="46" t="s">
        <v>8079</v>
      </c>
      <c r="G2280" s="44" t="s">
        <v>8080</v>
      </c>
      <c r="H2280" s="32" t="s">
        <v>40</v>
      </c>
      <c r="I2280" s="44" t="s">
        <v>8081</v>
      </c>
      <c r="J2280" s="52" t="s">
        <v>36</v>
      </c>
      <c r="K2280" s="36"/>
      <c r="L2280" s="32"/>
      <c r="M2280" s="32" t="s">
        <v>42</v>
      </c>
      <c r="N2280" s="32"/>
      <c r="O2280" s="32"/>
      <c r="P2280" s="37"/>
      <c r="Q2280" s="37"/>
      <c r="R2280" s="38" t="n">
        <v>4253.23</v>
      </c>
      <c r="S2280" s="37"/>
      <c r="T2280" s="40" t="s">
        <v>571</v>
      </c>
      <c r="U2280" s="31"/>
    </row>
    <row r="2281" customFormat="false" ht="25.5" hidden="false" customHeight="true" outlineLevel="0" collapsed="false">
      <c r="A2281" s="31" t="n">
        <f aca="false">A2280+1</f>
        <v>2273</v>
      </c>
      <c r="B2281" s="32" t="s">
        <v>7994</v>
      </c>
      <c r="C2281" s="33" t="s">
        <v>7995</v>
      </c>
      <c r="D2281" s="32" t="s">
        <v>5269</v>
      </c>
      <c r="E2281" s="51" t="s">
        <v>8082</v>
      </c>
      <c r="F2281" s="46" t="s">
        <v>8083</v>
      </c>
      <c r="G2281" s="44" t="s">
        <v>8084</v>
      </c>
      <c r="H2281" s="32" t="s">
        <v>40</v>
      </c>
      <c r="I2281" s="44" t="s">
        <v>8085</v>
      </c>
      <c r="J2281" s="52" t="s">
        <v>36</v>
      </c>
      <c r="K2281" s="36"/>
      <c r="L2281" s="32"/>
      <c r="M2281" s="32" t="s">
        <v>42</v>
      </c>
      <c r="N2281" s="32"/>
      <c r="O2281" s="32"/>
      <c r="P2281" s="37"/>
      <c r="Q2281" s="37"/>
      <c r="R2281" s="38" t="n">
        <v>722.51</v>
      </c>
      <c r="S2281" s="37"/>
      <c r="T2281" s="40" t="s">
        <v>354</v>
      </c>
      <c r="U2281" s="31"/>
    </row>
    <row r="2282" customFormat="false" ht="25.5" hidden="false" customHeight="true" outlineLevel="0" collapsed="false">
      <c r="A2282" s="31" t="n">
        <f aca="false">A2281+1</f>
        <v>2274</v>
      </c>
      <c r="B2282" s="32" t="s">
        <v>7994</v>
      </c>
      <c r="C2282" s="33" t="s">
        <v>7995</v>
      </c>
      <c r="D2282" s="32" t="s">
        <v>5269</v>
      </c>
      <c r="E2282" s="51" t="s">
        <v>8086</v>
      </c>
      <c r="F2282" s="46" t="s">
        <v>8087</v>
      </c>
      <c r="G2282" s="44" t="s">
        <v>8088</v>
      </c>
      <c r="H2282" s="32" t="s">
        <v>40</v>
      </c>
      <c r="I2282" s="44" t="s">
        <v>8089</v>
      </c>
      <c r="J2282" s="52" t="s">
        <v>36</v>
      </c>
      <c r="K2282" s="36"/>
      <c r="L2282" s="32"/>
      <c r="M2282" s="32" t="s">
        <v>42</v>
      </c>
      <c r="N2282" s="32"/>
      <c r="O2282" s="32"/>
      <c r="P2282" s="37"/>
      <c r="Q2282" s="37"/>
      <c r="R2282" s="38" t="n">
        <v>0.14</v>
      </c>
      <c r="S2282" s="37"/>
      <c r="T2282" s="40" t="s">
        <v>467</v>
      </c>
      <c r="U2282" s="31"/>
    </row>
    <row r="2283" customFormat="false" ht="25.5" hidden="false" customHeight="true" outlineLevel="0" collapsed="false">
      <c r="A2283" s="31" t="n">
        <f aca="false">A2282+1</f>
        <v>2275</v>
      </c>
      <c r="B2283" s="32" t="s">
        <v>7994</v>
      </c>
      <c r="C2283" s="33" t="s">
        <v>7995</v>
      </c>
      <c r="D2283" s="32" t="s">
        <v>5269</v>
      </c>
      <c r="E2283" s="43" t="s">
        <v>8090</v>
      </c>
      <c r="F2283" s="46" t="s">
        <v>8091</v>
      </c>
      <c r="G2283" s="44" t="s">
        <v>8092</v>
      </c>
      <c r="H2283" s="32" t="s">
        <v>40</v>
      </c>
      <c r="I2283" s="35" t="s">
        <v>8093</v>
      </c>
      <c r="J2283" s="32" t="s">
        <v>41</v>
      </c>
      <c r="K2283" s="36"/>
      <c r="L2283" s="32"/>
      <c r="M2283" s="32" t="s">
        <v>42</v>
      </c>
      <c r="N2283" s="32"/>
      <c r="O2283" s="32"/>
      <c r="P2283" s="37"/>
      <c r="Q2283" s="37"/>
      <c r="R2283" s="38" t="n">
        <v>4925</v>
      </c>
      <c r="S2283" s="37"/>
      <c r="T2283" s="40" t="s">
        <v>96</v>
      </c>
      <c r="U2283" s="31"/>
    </row>
    <row r="2284" customFormat="false" ht="25.5" hidden="false" customHeight="true" outlineLevel="0" collapsed="false">
      <c r="A2284" s="31" t="n">
        <f aca="false">A2283+1</f>
        <v>2276</v>
      </c>
      <c r="B2284" s="32" t="s">
        <v>7994</v>
      </c>
      <c r="C2284" s="33" t="s">
        <v>7995</v>
      </c>
      <c r="D2284" s="32" t="s">
        <v>5269</v>
      </c>
      <c r="E2284" s="43" t="s">
        <v>8094</v>
      </c>
      <c r="F2284" s="46" t="s">
        <v>8095</v>
      </c>
      <c r="G2284" s="44" t="s">
        <v>8096</v>
      </c>
      <c r="H2284" s="32" t="s">
        <v>40</v>
      </c>
      <c r="I2284" s="35" t="s">
        <v>8097</v>
      </c>
      <c r="J2284" s="32" t="s">
        <v>41</v>
      </c>
      <c r="K2284" s="36"/>
      <c r="L2284" s="32"/>
      <c r="M2284" s="32" t="s">
        <v>42</v>
      </c>
      <c r="N2284" s="32"/>
      <c r="O2284" s="32"/>
      <c r="P2284" s="37"/>
      <c r="Q2284" s="37"/>
      <c r="R2284" s="38" t="n">
        <v>1000</v>
      </c>
      <c r="S2284" s="37"/>
      <c r="T2284" s="40" t="s">
        <v>96</v>
      </c>
      <c r="U2284" s="31"/>
    </row>
    <row r="2285" customFormat="false" ht="25.5" hidden="false" customHeight="true" outlineLevel="0" collapsed="false">
      <c r="A2285" s="31" t="n">
        <f aca="false">A2284+1</f>
        <v>2277</v>
      </c>
      <c r="B2285" s="32" t="s">
        <v>7994</v>
      </c>
      <c r="C2285" s="33" t="s">
        <v>7995</v>
      </c>
      <c r="D2285" s="32" t="s">
        <v>5269</v>
      </c>
      <c r="E2285" s="43" t="s">
        <v>8098</v>
      </c>
      <c r="F2285" s="46" t="s">
        <v>8099</v>
      </c>
      <c r="G2285" s="44" t="s">
        <v>8100</v>
      </c>
      <c r="H2285" s="32" t="s">
        <v>40</v>
      </c>
      <c r="I2285" s="35" t="s">
        <v>8101</v>
      </c>
      <c r="J2285" s="32" t="s">
        <v>41</v>
      </c>
      <c r="K2285" s="36"/>
      <c r="L2285" s="32"/>
      <c r="M2285" s="32" t="s">
        <v>42</v>
      </c>
      <c r="N2285" s="32"/>
      <c r="O2285" s="32"/>
      <c r="P2285" s="37"/>
      <c r="Q2285" s="37"/>
      <c r="R2285" s="38" t="n">
        <v>450</v>
      </c>
      <c r="S2285" s="37"/>
      <c r="T2285" s="40" t="s">
        <v>1218</v>
      </c>
      <c r="U2285" s="31"/>
    </row>
    <row r="2286" customFormat="false" ht="25.5" hidden="false" customHeight="true" outlineLevel="0" collapsed="false">
      <c r="A2286" s="31" t="n">
        <f aca="false">A2285+1</f>
        <v>2278</v>
      </c>
      <c r="B2286" s="32" t="s">
        <v>7994</v>
      </c>
      <c r="C2286" s="33" t="s">
        <v>7995</v>
      </c>
      <c r="D2286" s="32" t="s">
        <v>5269</v>
      </c>
      <c r="E2286" s="43" t="s">
        <v>8102</v>
      </c>
      <c r="F2286" s="46" t="s">
        <v>8103</v>
      </c>
      <c r="G2286" s="44" t="s">
        <v>8104</v>
      </c>
      <c r="H2286" s="32" t="s">
        <v>40</v>
      </c>
      <c r="I2286" s="35" t="s">
        <v>8105</v>
      </c>
      <c r="J2286" s="32" t="s">
        <v>41</v>
      </c>
      <c r="K2286" s="36"/>
      <c r="L2286" s="32"/>
      <c r="M2286" s="32" t="s">
        <v>42</v>
      </c>
      <c r="N2286" s="32"/>
      <c r="O2286" s="32"/>
      <c r="P2286" s="37"/>
      <c r="Q2286" s="37"/>
      <c r="R2286" s="38" t="n">
        <v>850</v>
      </c>
      <c r="S2286" s="37"/>
      <c r="T2286" s="40" t="s">
        <v>914</v>
      </c>
      <c r="U2286" s="31"/>
    </row>
    <row r="2287" customFormat="false" ht="25.5" hidden="false" customHeight="true" outlineLevel="0" collapsed="false">
      <c r="A2287" s="31" t="n">
        <f aca="false">A2286+1</f>
        <v>2279</v>
      </c>
      <c r="B2287" s="32" t="s">
        <v>7994</v>
      </c>
      <c r="C2287" s="33" t="s">
        <v>7995</v>
      </c>
      <c r="D2287" s="32" t="s">
        <v>5269</v>
      </c>
      <c r="E2287" s="43" t="s">
        <v>8106</v>
      </c>
      <c r="F2287" s="46" t="s">
        <v>8107</v>
      </c>
      <c r="G2287" s="44" t="s">
        <v>8108</v>
      </c>
      <c r="H2287" s="32" t="s">
        <v>40</v>
      </c>
      <c r="I2287" s="35" t="s">
        <v>8109</v>
      </c>
      <c r="J2287" s="32" t="s">
        <v>41</v>
      </c>
      <c r="K2287" s="36"/>
      <c r="L2287" s="32"/>
      <c r="M2287" s="32" t="s">
        <v>42</v>
      </c>
      <c r="N2287" s="32"/>
      <c r="O2287" s="32"/>
      <c r="P2287" s="37"/>
      <c r="Q2287" s="37"/>
      <c r="R2287" s="38" t="n">
        <v>42</v>
      </c>
      <c r="S2287" s="37"/>
      <c r="T2287" s="40" t="s">
        <v>419</v>
      </c>
      <c r="U2287" s="31"/>
    </row>
    <row r="2288" customFormat="false" ht="25.5" hidden="false" customHeight="true" outlineLevel="0" collapsed="false">
      <c r="A2288" s="31" t="n">
        <f aca="false">A2287+1</f>
        <v>2280</v>
      </c>
      <c r="B2288" s="32" t="s">
        <v>7994</v>
      </c>
      <c r="C2288" s="33" t="s">
        <v>7995</v>
      </c>
      <c r="D2288" s="32" t="s">
        <v>5269</v>
      </c>
      <c r="E2288" s="43" t="s">
        <v>8110</v>
      </c>
      <c r="F2288" s="46" t="s">
        <v>8111</v>
      </c>
      <c r="G2288" s="44" t="s">
        <v>8112</v>
      </c>
      <c r="H2288" s="32" t="s">
        <v>40</v>
      </c>
      <c r="I2288" s="35" t="s">
        <v>8113</v>
      </c>
      <c r="J2288" s="32" t="s">
        <v>41</v>
      </c>
      <c r="K2288" s="36"/>
      <c r="L2288" s="32"/>
      <c r="M2288" s="32" t="s">
        <v>42</v>
      </c>
      <c r="N2288" s="32"/>
      <c r="O2288" s="32"/>
      <c r="P2288" s="37"/>
      <c r="Q2288" s="37"/>
      <c r="R2288" s="38" t="n">
        <v>274</v>
      </c>
      <c r="S2288" s="37"/>
      <c r="T2288" s="40" t="s">
        <v>3072</v>
      </c>
      <c r="U2288" s="31"/>
    </row>
    <row r="2289" customFormat="false" ht="25.5" hidden="false" customHeight="true" outlineLevel="0" collapsed="false">
      <c r="A2289" s="31" t="n">
        <f aca="false">A2288+1</f>
        <v>2281</v>
      </c>
      <c r="B2289" s="32" t="s">
        <v>7994</v>
      </c>
      <c r="C2289" s="33" t="s">
        <v>7995</v>
      </c>
      <c r="D2289" s="32" t="s">
        <v>5269</v>
      </c>
      <c r="E2289" s="43" t="s">
        <v>8114</v>
      </c>
      <c r="F2289" s="46" t="s">
        <v>8115</v>
      </c>
      <c r="G2289" s="44" t="s">
        <v>8116</v>
      </c>
      <c r="H2289" s="32" t="s">
        <v>40</v>
      </c>
      <c r="I2289" s="35" t="s">
        <v>8117</v>
      </c>
      <c r="J2289" s="32" t="s">
        <v>41</v>
      </c>
      <c r="K2289" s="36"/>
      <c r="L2289" s="32"/>
      <c r="M2289" s="32" t="s">
        <v>42</v>
      </c>
      <c r="N2289" s="32"/>
      <c r="O2289" s="32"/>
      <c r="P2289" s="37"/>
      <c r="Q2289" s="37"/>
      <c r="R2289" s="38" t="n">
        <v>421</v>
      </c>
      <c r="S2289" s="37"/>
      <c r="T2289" s="40" t="s">
        <v>201</v>
      </c>
      <c r="U2289" s="31"/>
    </row>
    <row r="2290" customFormat="false" ht="25.5" hidden="false" customHeight="true" outlineLevel="0" collapsed="false">
      <c r="A2290" s="31" t="n">
        <f aca="false">A2289+1</f>
        <v>2282</v>
      </c>
      <c r="B2290" s="32" t="s">
        <v>7994</v>
      </c>
      <c r="C2290" s="33" t="s">
        <v>7995</v>
      </c>
      <c r="D2290" s="32" t="s">
        <v>5269</v>
      </c>
      <c r="E2290" s="43" t="s">
        <v>8118</v>
      </c>
      <c r="F2290" s="46" t="s">
        <v>8119</v>
      </c>
      <c r="G2290" s="44" t="s">
        <v>8120</v>
      </c>
      <c r="H2290" s="32" t="s">
        <v>40</v>
      </c>
      <c r="I2290" s="35" t="s">
        <v>8121</v>
      </c>
      <c r="J2290" s="32" t="s">
        <v>41</v>
      </c>
      <c r="K2290" s="36"/>
      <c r="L2290" s="32"/>
      <c r="M2290" s="32" t="s">
        <v>42</v>
      </c>
      <c r="N2290" s="32"/>
      <c r="O2290" s="32"/>
      <c r="P2290" s="37"/>
      <c r="Q2290" s="37"/>
      <c r="R2290" s="38" t="n">
        <v>2625</v>
      </c>
      <c r="S2290" s="37"/>
      <c r="T2290" s="40" t="s">
        <v>586</v>
      </c>
      <c r="U2290" s="31"/>
    </row>
    <row r="2291" customFormat="false" ht="25.5" hidden="false" customHeight="true" outlineLevel="0" collapsed="false">
      <c r="A2291" s="31" t="n">
        <f aca="false">A2290+1</f>
        <v>2283</v>
      </c>
      <c r="B2291" s="32" t="s">
        <v>7994</v>
      </c>
      <c r="C2291" s="33" t="s">
        <v>7995</v>
      </c>
      <c r="D2291" s="32" t="s">
        <v>5269</v>
      </c>
      <c r="E2291" s="43" t="s">
        <v>8122</v>
      </c>
      <c r="F2291" s="46" t="s">
        <v>8123</v>
      </c>
      <c r="G2291" s="44" t="s">
        <v>8124</v>
      </c>
      <c r="H2291" s="32" t="s">
        <v>40</v>
      </c>
      <c r="I2291" s="35" t="s">
        <v>8125</v>
      </c>
      <c r="J2291" s="32" t="s">
        <v>41</v>
      </c>
      <c r="K2291" s="36"/>
      <c r="L2291" s="32"/>
      <c r="M2291" s="32" t="s">
        <v>42</v>
      </c>
      <c r="N2291" s="32"/>
      <c r="O2291" s="32"/>
      <c r="P2291" s="37"/>
      <c r="Q2291" s="37"/>
      <c r="R2291" s="38" t="n">
        <v>1125</v>
      </c>
      <c r="S2291" s="37"/>
      <c r="T2291" s="40" t="s">
        <v>2117</v>
      </c>
      <c r="U2291" s="31"/>
    </row>
    <row r="2292" customFormat="false" ht="25.5" hidden="false" customHeight="true" outlineLevel="0" collapsed="false">
      <c r="A2292" s="31" t="n">
        <f aca="false">A2291+1</f>
        <v>2284</v>
      </c>
      <c r="B2292" s="32" t="s">
        <v>7994</v>
      </c>
      <c r="C2292" s="33" t="s">
        <v>7995</v>
      </c>
      <c r="D2292" s="32" t="s">
        <v>5269</v>
      </c>
      <c r="E2292" s="43" t="s">
        <v>8126</v>
      </c>
      <c r="F2292" s="46" t="s">
        <v>8127</v>
      </c>
      <c r="G2292" s="44" t="s">
        <v>8128</v>
      </c>
      <c r="H2292" s="32" t="s">
        <v>40</v>
      </c>
      <c r="I2292" s="35" t="s">
        <v>8129</v>
      </c>
      <c r="J2292" s="32" t="s">
        <v>41</v>
      </c>
      <c r="K2292" s="36"/>
      <c r="L2292" s="32"/>
      <c r="M2292" s="32" t="s">
        <v>42</v>
      </c>
      <c r="N2292" s="32"/>
      <c r="O2292" s="32"/>
      <c r="P2292" s="37"/>
      <c r="Q2292" s="37"/>
      <c r="R2292" s="38" t="n">
        <v>725</v>
      </c>
      <c r="S2292" s="37"/>
      <c r="T2292" s="40" t="s">
        <v>624</v>
      </c>
      <c r="U2292" s="31"/>
    </row>
    <row r="2293" customFormat="false" ht="25.5" hidden="false" customHeight="true" outlineLevel="0" collapsed="false">
      <c r="A2293" s="31" t="n">
        <f aca="false">A2292+1</f>
        <v>2285</v>
      </c>
      <c r="B2293" s="32" t="s">
        <v>7994</v>
      </c>
      <c r="C2293" s="33" t="s">
        <v>7995</v>
      </c>
      <c r="D2293" s="32" t="s">
        <v>5269</v>
      </c>
      <c r="E2293" s="43" t="s">
        <v>8130</v>
      </c>
      <c r="F2293" s="46" t="s">
        <v>8131</v>
      </c>
      <c r="G2293" s="44" t="s">
        <v>8132</v>
      </c>
      <c r="H2293" s="32" t="s">
        <v>40</v>
      </c>
      <c r="I2293" s="35" t="s">
        <v>8133</v>
      </c>
      <c r="J2293" s="32" t="s">
        <v>41</v>
      </c>
      <c r="K2293" s="36"/>
      <c r="L2293" s="32"/>
      <c r="M2293" s="32" t="s">
        <v>42</v>
      </c>
      <c r="N2293" s="32"/>
      <c r="O2293" s="32"/>
      <c r="P2293" s="37"/>
      <c r="Q2293" s="37"/>
      <c r="R2293" s="38" t="n">
        <v>1366</v>
      </c>
      <c r="S2293" s="37"/>
      <c r="T2293" s="40" t="s">
        <v>2085</v>
      </c>
      <c r="U2293" s="31"/>
    </row>
    <row r="2294" customFormat="false" ht="25.5" hidden="false" customHeight="true" outlineLevel="0" collapsed="false">
      <c r="A2294" s="31" t="n">
        <f aca="false">A2293+1</f>
        <v>2286</v>
      </c>
      <c r="B2294" s="32" t="s">
        <v>7994</v>
      </c>
      <c r="C2294" s="33" t="s">
        <v>7995</v>
      </c>
      <c r="D2294" s="32" t="s">
        <v>5269</v>
      </c>
      <c r="E2294" s="43" t="s">
        <v>8134</v>
      </c>
      <c r="F2294" s="46" t="s">
        <v>8135</v>
      </c>
      <c r="G2294" s="44" t="s">
        <v>8136</v>
      </c>
      <c r="H2294" s="32" t="s">
        <v>40</v>
      </c>
      <c r="I2294" s="35" t="s">
        <v>8137</v>
      </c>
      <c r="J2294" s="32" t="s">
        <v>41</v>
      </c>
      <c r="K2294" s="36"/>
      <c r="L2294" s="32"/>
      <c r="M2294" s="32" t="s">
        <v>42</v>
      </c>
      <c r="N2294" s="32"/>
      <c r="O2294" s="32"/>
      <c r="P2294" s="37"/>
      <c r="Q2294" s="37"/>
      <c r="R2294" s="38" t="n">
        <v>675</v>
      </c>
      <c r="S2294" s="37"/>
      <c r="T2294" s="40" t="s">
        <v>185</v>
      </c>
      <c r="U2294" s="31"/>
    </row>
    <row r="2295" customFormat="false" ht="25.5" hidden="false" customHeight="true" outlineLevel="0" collapsed="false">
      <c r="A2295" s="31" t="n">
        <f aca="false">A2294+1</f>
        <v>2287</v>
      </c>
      <c r="B2295" s="32" t="s">
        <v>7994</v>
      </c>
      <c r="C2295" s="33" t="s">
        <v>7995</v>
      </c>
      <c r="D2295" s="32" t="s">
        <v>5269</v>
      </c>
      <c r="E2295" s="43" t="s">
        <v>8138</v>
      </c>
      <c r="F2295" s="46" t="s">
        <v>8139</v>
      </c>
      <c r="G2295" s="44" t="s">
        <v>8140</v>
      </c>
      <c r="H2295" s="32" t="s">
        <v>40</v>
      </c>
      <c r="I2295" s="35" t="s">
        <v>8141</v>
      </c>
      <c r="J2295" s="32" t="s">
        <v>41</v>
      </c>
      <c r="K2295" s="36"/>
      <c r="L2295" s="32"/>
      <c r="M2295" s="32" t="s">
        <v>42</v>
      </c>
      <c r="N2295" s="32"/>
      <c r="O2295" s="32"/>
      <c r="P2295" s="37"/>
      <c r="Q2295" s="37"/>
      <c r="R2295" s="38" t="n">
        <v>400</v>
      </c>
      <c r="S2295" s="37"/>
      <c r="T2295" s="40" t="s">
        <v>359</v>
      </c>
      <c r="U2295" s="31"/>
    </row>
    <row r="2296" customFormat="false" ht="25.5" hidden="false" customHeight="true" outlineLevel="0" collapsed="false">
      <c r="A2296" s="31" t="n">
        <f aca="false">A2295+1</f>
        <v>2288</v>
      </c>
      <c r="B2296" s="32" t="s">
        <v>7994</v>
      </c>
      <c r="C2296" s="33" t="s">
        <v>7995</v>
      </c>
      <c r="D2296" s="32" t="s">
        <v>5269</v>
      </c>
      <c r="E2296" s="43" t="s">
        <v>8142</v>
      </c>
      <c r="F2296" s="46" t="s">
        <v>8143</v>
      </c>
      <c r="G2296" s="44" t="s">
        <v>8144</v>
      </c>
      <c r="H2296" s="32" t="s">
        <v>40</v>
      </c>
      <c r="I2296" s="35" t="s">
        <v>8145</v>
      </c>
      <c r="J2296" s="32" t="s">
        <v>41</v>
      </c>
      <c r="K2296" s="36"/>
      <c r="L2296" s="32"/>
      <c r="M2296" s="32" t="s">
        <v>42</v>
      </c>
      <c r="N2296" s="32"/>
      <c r="O2296" s="32"/>
      <c r="P2296" s="37"/>
      <c r="Q2296" s="37"/>
      <c r="R2296" s="38" t="n">
        <v>983.5</v>
      </c>
      <c r="S2296" s="37"/>
      <c r="T2296" s="40" t="s">
        <v>1117</v>
      </c>
      <c r="U2296" s="31"/>
    </row>
    <row r="2297" customFormat="false" ht="25.5" hidden="false" customHeight="true" outlineLevel="0" collapsed="false">
      <c r="A2297" s="31" t="n">
        <f aca="false">A2296+1</f>
        <v>2289</v>
      </c>
      <c r="B2297" s="32" t="s">
        <v>7994</v>
      </c>
      <c r="C2297" s="33" t="s">
        <v>7995</v>
      </c>
      <c r="D2297" s="32" t="s">
        <v>5269</v>
      </c>
      <c r="E2297" s="43" t="s">
        <v>8146</v>
      </c>
      <c r="F2297" s="46" t="s">
        <v>8147</v>
      </c>
      <c r="G2297" s="44" t="s">
        <v>8148</v>
      </c>
      <c r="H2297" s="32" t="s">
        <v>40</v>
      </c>
      <c r="I2297" s="35" t="s">
        <v>8149</v>
      </c>
      <c r="J2297" s="32" t="s">
        <v>41</v>
      </c>
      <c r="K2297" s="36"/>
      <c r="L2297" s="32"/>
      <c r="M2297" s="32" t="s">
        <v>42</v>
      </c>
      <c r="N2297" s="32"/>
      <c r="O2297" s="32"/>
      <c r="P2297" s="37"/>
      <c r="Q2297" s="37"/>
      <c r="R2297" s="38" t="n">
        <v>75</v>
      </c>
      <c r="S2297" s="37"/>
      <c r="T2297" s="40" t="s">
        <v>1520</v>
      </c>
      <c r="U2297" s="31"/>
    </row>
    <row r="2298" customFormat="false" ht="25.5" hidden="false" customHeight="true" outlineLevel="0" collapsed="false">
      <c r="A2298" s="31" t="n">
        <f aca="false">A2297+1</f>
        <v>2290</v>
      </c>
      <c r="B2298" s="32" t="s">
        <v>7994</v>
      </c>
      <c r="C2298" s="33" t="s">
        <v>7995</v>
      </c>
      <c r="D2298" s="32" t="s">
        <v>5269</v>
      </c>
      <c r="E2298" s="43" t="s">
        <v>8150</v>
      </c>
      <c r="F2298" s="46" t="s">
        <v>8151</v>
      </c>
      <c r="G2298" s="44" t="s">
        <v>8152</v>
      </c>
      <c r="H2298" s="32" t="s">
        <v>40</v>
      </c>
      <c r="I2298" s="35" t="s">
        <v>8153</v>
      </c>
      <c r="J2298" s="32" t="s">
        <v>41</v>
      </c>
      <c r="K2298" s="36"/>
      <c r="L2298" s="32"/>
      <c r="M2298" s="32" t="s">
        <v>42</v>
      </c>
      <c r="N2298" s="32"/>
      <c r="O2298" s="32"/>
      <c r="P2298" s="37"/>
      <c r="Q2298" s="37"/>
      <c r="R2298" s="38" t="n">
        <v>400</v>
      </c>
      <c r="S2298" s="37"/>
      <c r="T2298" s="40" t="s">
        <v>2076</v>
      </c>
      <c r="U2298" s="31"/>
    </row>
    <row r="2299" customFormat="false" ht="25.5" hidden="false" customHeight="true" outlineLevel="0" collapsed="false">
      <c r="A2299" s="31" t="n">
        <f aca="false">A2298+1</f>
        <v>2291</v>
      </c>
      <c r="B2299" s="32" t="s">
        <v>7994</v>
      </c>
      <c r="C2299" s="33" t="s">
        <v>7995</v>
      </c>
      <c r="D2299" s="32" t="s">
        <v>5269</v>
      </c>
      <c r="E2299" s="43" t="s">
        <v>8154</v>
      </c>
      <c r="F2299" s="46" t="s">
        <v>8155</v>
      </c>
      <c r="G2299" s="44" t="s">
        <v>8156</v>
      </c>
      <c r="H2299" s="32" t="s">
        <v>40</v>
      </c>
      <c r="I2299" s="35" t="s">
        <v>8157</v>
      </c>
      <c r="J2299" s="32" t="s">
        <v>41</v>
      </c>
      <c r="K2299" s="36"/>
      <c r="L2299" s="32"/>
      <c r="M2299" s="32" t="s">
        <v>42</v>
      </c>
      <c r="N2299" s="32"/>
      <c r="O2299" s="32"/>
      <c r="P2299" s="37"/>
      <c r="Q2299" s="37"/>
      <c r="R2299" s="38" t="n">
        <v>700</v>
      </c>
      <c r="S2299" s="37"/>
      <c r="T2299" s="40" t="s">
        <v>1251</v>
      </c>
      <c r="U2299" s="31"/>
    </row>
    <row r="2300" customFormat="false" ht="25.5" hidden="false" customHeight="true" outlineLevel="0" collapsed="false">
      <c r="A2300" s="31" t="n">
        <f aca="false">A2299+1</f>
        <v>2292</v>
      </c>
      <c r="B2300" s="32" t="s">
        <v>7994</v>
      </c>
      <c r="C2300" s="33" t="s">
        <v>7995</v>
      </c>
      <c r="D2300" s="32" t="s">
        <v>5269</v>
      </c>
      <c r="E2300" s="43"/>
      <c r="F2300" s="46" t="s">
        <v>8158</v>
      </c>
      <c r="G2300" s="44" t="s">
        <v>8159</v>
      </c>
      <c r="H2300" s="32" t="s">
        <v>40</v>
      </c>
      <c r="I2300" s="35" t="s">
        <v>8160</v>
      </c>
      <c r="J2300" s="32" t="s">
        <v>41</v>
      </c>
      <c r="K2300" s="36"/>
      <c r="L2300" s="32"/>
      <c r="M2300" s="32" t="s">
        <v>42</v>
      </c>
      <c r="N2300" s="32"/>
      <c r="O2300" s="32"/>
      <c r="P2300" s="37"/>
      <c r="Q2300" s="37"/>
      <c r="R2300" s="38" t="n">
        <v>500</v>
      </c>
      <c r="S2300" s="37"/>
      <c r="T2300" s="40" t="s">
        <v>1235</v>
      </c>
      <c r="U2300" s="31"/>
    </row>
    <row r="2301" customFormat="false" ht="25.5" hidden="false" customHeight="true" outlineLevel="0" collapsed="false">
      <c r="A2301" s="31" t="n">
        <f aca="false">A2300+1</f>
        <v>2293</v>
      </c>
      <c r="B2301" s="32" t="s">
        <v>7994</v>
      </c>
      <c r="C2301" s="33" t="s">
        <v>7995</v>
      </c>
      <c r="D2301" s="32" t="s">
        <v>5269</v>
      </c>
      <c r="E2301" s="43" t="s">
        <v>8161</v>
      </c>
      <c r="F2301" s="46" t="s">
        <v>8162</v>
      </c>
      <c r="G2301" s="44" t="s">
        <v>8163</v>
      </c>
      <c r="H2301" s="32" t="s">
        <v>40</v>
      </c>
      <c r="I2301" s="35" t="s">
        <v>8164</v>
      </c>
      <c r="J2301" s="32" t="s">
        <v>41</v>
      </c>
      <c r="K2301" s="36"/>
      <c r="L2301" s="32"/>
      <c r="M2301" s="32" t="s">
        <v>42</v>
      </c>
      <c r="N2301" s="32"/>
      <c r="O2301" s="32"/>
      <c r="P2301" s="37"/>
      <c r="Q2301" s="37"/>
      <c r="R2301" s="38" t="n">
        <v>887.5</v>
      </c>
      <c r="S2301" s="37"/>
      <c r="T2301" s="40" t="s">
        <v>4233</v>
      </c>
      <c r="U2301" s="31"/>
    </row>
    <row r="2302" customFormat="false" ht="25.5" hidden="false" customHeight="true" outlineLevel="0" collapsed="false">
      <c r="A2302" s="31" t="n">
        <f aca="false">A2301+1</f>
        <v>2294</v>
      </c>
      <c r="B2302" s="32" t="s">
        <v>7994</v>
      </c>
      <c r="C2302" s="33" t="s">
        <v>7995</v>
      </c>
      <c r="D2302" s="32" t="s">
        <v>5269</v>
      </c>
      <c r="E2302" s="43" t="s">
        <v>8165</v>
      </c>
      <c r="F2302" s="46" t="s">
        <v>8166</v>
      </c>
      <c r="G2302" s="44" t="s">
        <v>8167</v>
      </c>
      <c r="H2302" s="32" t="s">
        <v>40</v>
      </c>
      <c r="I2302" s="35" t="s">
        <v>8168</v>
      </c>
      <c r="J2302" s="32" t="s">
        <v>41</v>
      </c>
      <c r="K2302" s="36"/>
      <c r="L2302" s="32"/>
      <c r="M2302" s="32" t="s">
        <v>42</v>
      </c>
      <c r="N2302" s="32"/>
      <c r="O2302" s="32"/>
      <c r="P2302" s="37"/>
      <c r="Q2302" s="37"/>
      <c r="R2302" s="38" t="n">
        <v>74</v>
      </c>
      <c r="S2302" s="37"/>
      <c r="T2302" s="40" t="s">
        <v>856</v>
      </c>
      <c r="U2302" s="31"/>
    </row>
    <row r="2303" customFormat="false" ht="25.5" hidden="false" customHeight="true" outlineLevel="0" collapsed="false">
      <c r="A2303" s="31" t="n">
        <f aca="false">A2302+1</f>
        <v>2295</v>
      </c>
      <c r="B2303" s="32" t="s">
        <v>7994</v>
      </c>
      <c r="C2303" s="33" t="s">
        <v>7995</v>
      </c>
      <c r="D2303" s="32" t="s">
        <v>5269</v>
      </c>
      <c r="E2303" s="43" t="s">
        <v>8169</v>
      </c>
      <c r="F2303" s="46" t="s">
        <v>8170</v>
      </c>
      <c r="G2303" s="44" t="s">
        <v>8171</v>
      </c>
      <c r="H2303" s="32" t="s">
        <v>40</v>
      </c>
      <c r="I2303" s="35" t="s">
        <v>8172</v>
      </c>
      <c r="J2303" s="32" t="s">
        <v>41</v>
      </c>
      <c r="K2303" s="36"/>
      <c r="L2303" s="32"/>
      <c r="M2303" s="32" t="s">
        <v>42</v>
      </c>
      <c r="N2303" s="32"/>
      <c r="O2303" s="32"/>
      <c r="P2303" s="37"/>
      <c r="Q2303" s="37"/>
      <c r="R2303" s="38" t="n">
        <v>1000</v>
      </c>
      <c r="S2303" s="37"/>
      <c r="T2303" s="40" t="s">
        <v>3181</v>
      </c>
      <c r="U2303" s="31"/>
    </row>
    <row r="2304" customFormat="false" ht="25.5" hidden="false" customHeight="true" outlineLevel="0" collapsed="false">
      <c r="A2304" s="31" t="n">
        <f aca="false">A2303+1</f>
        <v>2296</v>
      </c>
      <c r="B2304" s="32" t="s">
        <v>7994</v>
      </c>
      <c r="C2304" s="33" t="s">
        <v>7995</v>
      </c>
      <c r="D2304" s="32" t="s">
        <v>5269</v>
      </c>
      <c r="E2304" s="43" t="s">
        <v>8173</v>
      </c>
      <c r="F2304" s="46" t="s">
        <v>8174</v>
      </c>
      <c r="G2304" s="44" t="s">
        <v>8175</v>
      </c>
      <c r="H2304" s="32" t="s">
        <v>40</v>
      </c>
      <c r="I2304" s="35" t="s">
        <v>8176</v>
      </c>
      <c r="J2304" s="32" t="s">
        <v>41</v>
      </c>
      <c r="K2304" s="36"/>
      <c r="L2304" s="32"/>
      <c r="M2304" s="32" t="s">
        <v>42</v>
      </c>
      <c r="N2304" s="32"/>
      <c r="O2304" s="32"/>
      <c r="P2304" s="37"/>
      <c r="Q2304" s="37"/>
      <c r="R2304" s="38" t="n">
        <v>400</v>
      </c>
      <c r="S2304" s="37"/>
      <c r="T2304" s="40" t="s">
        <v>2325</v>
      </c>
      <c r="U2304" s="31"/>
    </row>
    <row r="2305" customFormat="false" ht="25.5" hidden="false" customHeight="true" outlineLevel="0" collapsed="false">
      <c r="A2305" s="31" t="n">
        <f aca="false">A2304+1</f>
        <v>2297</v>
      </c>
      <c r="B2305" s="32" t="s">
        <v>7994</v>
      </c>
      <c r="C2305" s="33" t="s">
        <v>7995</v>
      </c>
      <c r="D2305" s="32" t="s">
        <v>5269</v>
      </c>
      <c r="E2305" s="43" t="s">
        <v>8177</v>
      </c>
      <c r="F2305" s="46" t="s">
        <v>8178</v>
      </c>
      <c r="G2305" s="44" t="s">
        <v>8179</v>
      </c>
      <c r="H2305" s="32" t="s">
        <v>40</v>
      </c>
      <c r="I2305" s="35" t="s">
        <v>8180</v>
      </c>
      <c r="J2305" s="32" t="s">
        <v>41</v>
      </c>
      <c r="K2305" s="36"/>
      <c r="L2305" s="32"/>
      <c r="M2305" s="32" t="s">
        <v>42</v>
      </c>
      <c r="N2305" s="32"/>
      <c r="O2305" s="32"/>
      <c r="P2305" s="37"/>
      <c r="Q2305" s="37"/>
      <c r="R2305" s="38" t="n">
        <v>187.5</v>
      </c>
      <c r="S2305" s="37"/>
      <c r="T2305" s="40" t="s">
        <v>873</v>
      </c>
      <c r="U2305" s="31"/>
    </row>
    <row r="2306" customFormat="false" ht="25.5" hidden="false" customHeight="true" outlineLevel="0" collapsed="false">
      <c r="A2306" s="31" t="n">
        <f aca="false">A2305+1</f>
        <v>2298</v>
      </c>
      <c r="B2306" s="32" t="s">
        <v>7994</v>
      </c>
      <c r="C2306" s="33" t="s">
        <v>7995</v>
      </c>
      <c r="D2306" s="32" t="s">
        <v>5269</v>
      </c>
      <c r="E2306" s="43" t="s">
        <v>2302</v>
      </c>
      <c r="F2306" s="46" t="s">
        <v>8181</v>
      </c>
      <c r="G2306" s="44" t="s">
        <v>8182</v>
      </c>
      <c r="H2306" s="32" t="s">
        <v>40</v>
      </c>
      <c r="I2306" s="35" t="s">
        <v>8183</v>
      </c>
      <c r="J2306" s="32" t="s">
        <v>41</v>
      </c>
      <c r="K2306" s="36"/>
      <c r="L2306" s="32"/>
      <c r="M2306" s="32" t="s">
        <v>42</v>
      </c>
      <c r="N2306" s="32"/>
      <c r="O2306" s="32"/>
      <c r="P2306" s="37"/>
      <c r="Q2306" s="37"/>
      <c r="R2306" s="38" t="n">
        <v>4987.5</v>
      </c>
      <c r="S2306" s="37"/>
      <c r="T2306" s="40" t="s">
        <v>3164</v>
      </c>
      <c r="U2306" s="31"/>
    </row>
    <row r="2307" customFormat="false" ht="25.5" hidden="false" customHeight="true" outlineLevel="0" collapsed="false">
      <c r="A2307" s="31" t="n">
        <f aca="false">A2306+1</f>
        <v>2299</v>
      </c>
      <c r="B2307" s="32" t="s">
        <v>7994</v>
      </c>
      <c r="C2307" s="33" t="s">
        <v>7995</v>
      </c>
      <c r="D2307" s="32" t="s">
        <v>5269</v>
      </c>
      <c r="E2307" s="43" t="s">
        <v>8184</v>
      </c>
      <c r="F2307" s="46" t="s">
        <v>8185</v>
      </c>
      <c r="G2307" s="44" t="s">
        <v>8186</v>
      </c>
      <c r="H2307" s="32" t="s">
        <v>40</v>
      </c>
      <c r="I2307" s="35" t="s">
        <v>8187</v>
      </c>
      <c r="J2307" s="32" t="s">
        <v>41</v>
      </c>
      <c r="K2307" s="36"/>
      <c r="L2307" s="32"/>
      <c r="M2307" s="32" t="s">
        <v>42</v>
      </c>
      <c r="N2307" s="32"/>
      <c r="O2307" s="32"/>
      <c r="P2307" s="37"/>
      <c r="Q2307" s="37"/>
      <c r="R2307" s="38" t="n">
        <v>800</v>
      </c>
      <c r="S2307" s="37"/>
      <c r="T2307" s="40" t="s">
        <v>185</v>
      </c>
      <c r="U2307" s="31"/>
    </row>
    <row r="2308" customFormat="false" ht="25.5" hidden="false" customHeight="true" outlineLevel="0" collapsed="false">
      <c r="A2308" s="31" t="n">
        <f aca="false">A2307+1</f>
        <v>2300</v>
      </c>
      <c r="B2308" s="32" t="s">
        <v>7994</v>
      </c>
      <c r="C2308" s="33" t="s">
        <v>7995</v>
      </c>
      <c r="D2308" s="32" t="s">
        <v>5269</v>
      </c>
      <c r="E2308" s="43" t="s">
        <v>8188</v>
      </c>
      <c r="F2308" s="46" t="s">
        <v>8189</v>
      </c>
      <c r="G2308" s="44" t="s">
        <v>8190</v>
      </c>
      <c r="H2308" s="32" t="s">
        <v>40</v>
      </c>
      <c r="I2308" s="35" t="s">
        <v>8191</v>
      </c>
      <c r="J2308" s="32" t="s">
        <v>41</v>
      </c>
      <c r="K2308" s="36"/>
      <c r="L2308" s="32"/>
      <c r="M2308" s="32" t="s">
        <v>42</v>
      </c>
      <c r="N2308" s="32"/>
      <c r="O2308" s="32"/>
      <c r="P2308" s="37"/>
      <c r="Q2308" s="37"/>
      <c r="R2308" s="38" t="n">
        <v>750</v>
      </c>
      <c r="S2308" s="37"/>
      <c r="T2308" s="40" t="s">
        <v>1399</v>
      </c>
      <c r="U2308" s="31"/>
    </row>
    <row r="2309" customFormat="false" ht="25.5" hidden="false" customHeight="true" outlineLevel="0" collapsed="false">
      <c r="A2309" s="31" t="n">
        <f aca="false">A2308+1</f>
        <v>2301</v>
      </c>
      <c r="B2309" s="32" t="s">
        <v>7994</v>
      </c>
      <c r="C2309" s="33" t="s">
        <v>7995</v>
      </c>
      <c r="D2309" s="32" t="s">
        <v>5269</v>
      </c>
      <c r="E2309" s="43" t="s">
        <v>8192</v>
      </c>
      <c r="F2309" s="46" t="s">
        <v>8193</v>
      </c>
      <c r="G2309" s="44" t="s">
        <v>8194</v>
      </c>
      <c r="H2309" s="32" t="s">
        <v>40</v>
      </c>
      <c r="I2309" s="35" t="s">
        <v>8195</v>
      </c>
      <c r="J2309" s="32" t="s">
        <v>41</v>
      </c>
      <c r="K2309" s="36"/>
      <c r="L2309" s="32"/>
      <c r="M2309" s="32" t="s">
        <v>42</v>
      </c>
      <c r="N2309" s="32"/>
      <c r="O2309" s="32"/>
      <c r="P2309" s="37"/>
      <c r="Q2309" s="37"/>
      <c r="R2309" s="38" t="n">
        <v>1000</v>
      </c>
      <c r="S2309" s="37"/>
      <c r="T2309" s="40" t="s">
        <v>140</v>
      </c>
      <c r="U2309" s="31"/>
    </row>
    <row r="2310" customFormat="false" ht="25.5" hidden="false" customHeight="true" outlineLevel="0" collapsed="false">
      <c r="A2310" s="31" t="n">
        <f aca="false">A2309+1</f>
        <v>2302</v>
      </c>
      <c r="B2310" s="32" t="s">
        <v>7994</v>
      </c>
      <c r="C2310" s="33" t="s">
        <v>7995</v>
      </c>
      <c r="D2310" s="32" t="s">
        <v>5269</v>
      </c>
      <c r="E2310" s="43" t="s">
        <v>8196</v>
      </c>
      <c r="F2310" s="46" t="s">
        <v>8197</v>
      </c>
      <c r="G2310" s="44" t="s">
        <v>8198</v>
      </c>
      <c r="H2310" s="32" t="s">
        <v>40</v>
      </c>
      <c r="I2310" s="35" t="s">
        <v>8199</v>
      </c>
      <c r="J2310" s="32" t="s">
        <v>41</v>
      </c>
      <c r="K2310" s="36"/>
      <c r="L2310" s="32"/>
      <c r="M2310" s="32" t="s">
        <v>42</v>
      </c>
      <c r="N2310" s="32"/>
      <c r="O2310" s="32"/>
      <c r="P2310" s="37"/>
      <c r="Q2310" s="37"/>
      <c r="R2310" s="38" t="n">
        <v>2000</v>
      </c>
      <c r="S2310" s="37"/>
      <c r="T2310" s="40" t="s">
        <v>1346</v>
      </c>
      <c r="U2310" s="31"/>
    </row>
    <row r="2311" customFormat="false" ht="25.5" hidden="false" customHeight="true" outlineLevel="0" collapsed="false">
      <c r="A2311" s="31" t="n">
        <f aca="false">A2310+1</f>
        <v>2303</v>
      </c>
      <c r="B2311" s="32" t="s">
        <v>7994</v>
      </c>
      <c r="C2311" s="33" t="s">
        <v>7995</v>
      </c>
      <c r="D2311" s="32" t="s">
        <v>5269</v>
      </c>
      <c r="E2311" s="43" t="s">
        <v>8200</v>
      </c>
      <c r="F2311" s="46" t="s">
        <v>8201</v>
      </c>
      <c r="G2311" s="44" t="s">
        <v>8202</v>
      </c>
      <c r="H2311" s="32" t="s">
        <v>40</v>
      </c>
      <c r="I2311" s="35" t="s">
        <v>8203</v>
      </c>
      <c r="J2311" s="32" t="s">
        <v>41</v>
      </c>
      <c r="K2311" s="36"/>
      <c r="L2311" s="32"/>
      <c r="M2311" s="32" t="s">
        <v>42</v>
      </c>
      <c r="N2311" s="32"/>
      <c r="O2311" s="32"/>
      <c r="P2311" s="37"/>
      <c r="Q2311" s="37"/>
      <c r="R2311" s="38" t="n">
        <v>250</v>
      </c>
      <c r="S2311" s="37"/>
      <c r="T2311" s="40" t="s">
        <v>1842</v>
      </c>
      <c r="U2311" s="31"/>
    </row>
    <row r="2312" customFormat="false" ht="25.5" hidden="false" customHeight="true" outlineLevel="0" collapsed="false">
      <c r="A2312" s="31" t="n">
        <f aca="false">A2311+1</f>
        <v>2304</v>
      </c>
      <c r="B2312" s="32" t="s">
        <v>7994</v>
      </c>
      <c r="C2312" s="33" t="s">
        <v>7995</v>
      </c>
      <c r="D2312" s="32" t="s">
        <v>5269</v>
      </c>
      <c r="E2312" s="43" t="s">
        <v>8204</v>
      </c>
      <c r="F2312" s="46" t="s">
        <v>8205</v>
      </c>
      <c r="G2312" s="44" t="s">
        <v>8206</v>
      </c>
      <c r="H2312" s="32" t="s">
        <v>40</v>
      </c>
      <c r="I2312" s="35" t="s">
        <v>8207</v>
      </c>
      <c r="J2312" s="32" t="s">
        <v>41</v>
      </c>
      <c r="K2312" s="36"/>
      <c r="L2312" s="32"/>
      <c r="M2312" s="32" t="s">
        <v>42</v>
      </c>
      <c r="N2312" s="32"/>
      <c r="O2312" s="32"/>
      <c r="P2312" s="37"/>
      <c r="Q2312" s="37"/>
      <c r="R2312" s="38" t="n">
        <v>125</v>
      </c>
      <c r="S2312" s="37"/>
      <c r="T2312" s="40" t="s">
        <v>3888</v>
      </c>
      <c r="U2312" s="31"/>
    </row>
    <row r="2313" customFormat="false" ht="25.5" hidden="false" customHeight="true" outlineLevel="0" collapsed="false">
      <c r="A2313" s="31" t="n">
        <f aca="false">A2312+1</f>
        <v>2305</v>
      </c>
      <c r="B2313" s="32" t="s">
        <v>7994</v>
      </c>
      <c r="C2313" s="33" t="s">
        <v>7995</v>
      </c>
      <c r="D2313" s="32" t="s">
        <v>5269</v>
      </c>
      <c r="E2313" s="43" t="s">
        <v>8208</v>
      </c>
      <c r="F2313" s="46" t="s">
        <v>8209</v>
      </c>
      <c r="G2313" s="44" t="s">
        <v>8210</v>
      </c>
      <c r="H2313" s="32" t="s">
        <v>40</v>
      </c>
      <c r="I2313" s="35" t="s">
        <v>8211</v>
      </c>
      <c r="J2313" s="32" t="s">
        <v>41</v>
      </c>
      <c r="K2313" s="36"/>
      <c r="L2313" s="32"/>
      <c r="M2313" s="32" t="s">
        <v>42</v>
      </c>
      <c r="N2313" s="32"/>
      <c r="O2313" s="32"/>
      <c r="P2313" s="37"/>
      <c r="Q2313" s="37"/>
      <c r="R2313" s="38" t="n">
        <v>1000</v>
      </c>
      <c r="S2313" s="37"/>
      <c r="T2313" s="40" t="s">
        <v>190</v>
      </c>
      <c r="U2313" s="31"/>
    </row>
    <row r="2314" customFormat="false" ht="25.5" hidden="false" customHeight="true" outlineLevel="0" collapsed="false">
      <c r="A2314" s="31" t="n">
        <f aca="false">A2313+1</f>
        <v>2306</v>
      </c>
      <c r="B2314" s="32" t="s">
        <v>7994</v>
      </c>
      <c r="C2314" s="33" t="s">
        <v>7995</v>
      </c>
      <c r="D2314" s="32" t="s">
        <v>5269</v>
      </c>
      <c r="E2314" s="43" t="s">
        <v>8212</v>
      </c>
      <c r="F2314" s="46" t="s">
        <v>8213</v>
      </c>
      <c r="G2314" s="44" t="s">
        <v>8214</v>
      </c>
      <c r="H2314" s="32" t="s">
        <v>40</v>
      </c>
      <c r="I2314" s="35" t="s">
        <v>8215</v>
      </c>
      <c r="J2314" s="32" t="s">
        <v>41</v>
      </c>
      <c r="K2314" s="36"/>
      <c r="L2314" s="32"/>
      <c r="M2314" s="32" t="s">
        <v>42</v>
      </c>
      <c r="N2314" s="32"/>
      <c r="O2314" s="32"/>
      <c r="P2314" s="37"/>
      <c r="Q2314" s="37"/>
      <c r="R2314" s="38" t="n">
        <v>625</v>
      </c>
      <c r="S2314" s="37"/>
      <c r="T2314" s="40" t="s">
        <v>3473</v>
      </c>
      <c r="U2314" s="31"/>
    </row>
    <row r="2315" customFormat="false" ht="25.5" hidden="false" customHeight="true" outlineLevel="0" collapsed="false">
      <c r="A2315" s="31" t="n">
        <f aca="false">A2314+1</f>
        <v>2307</v>
      </c>
      <c r="B2315" s="32" t="s">
        <v>7994</v>
      </c>
      <c r="C2315" s="33" t="s">
        <v>7995</v>
      </c>
      <c r="D2315" s="32" t="s">
        <v>5269</v>
      </c>
      <c r="E2315" s="43" t="s">
        <v>8216</v>
      </c>
      <c r="F2315" s="46" t="s">
        <v>8217</v>
      </c>
      <c r="G2315" s="44" t="s">
        <v>8218</v>
      </c>
      <c r="H2315" s="32" t="s">
        <v>40</v>
      </c>
      <c r="I2315" s="35" t="s">
        <v>8219</v>
      </c>
      <c r="J2315" s="32" t="s">
        <v>41</v>
      </c>
      <c r="K2315" s="36"/>
      <c r="L2315" s="32"/>
      <c r="M2315" s="32" t="s">
        <v>42</v>
      </c>
      <c r="N2315" s="32"/>
      <c r="O2315" s="32"/>
      <c r="P2315" s="37"/>
      <c r="Q2315" s="37"/>
      <c r="R2315" s="38" t="n">
        <v>400</v>
      </c>
      <c r="S2315" s="37"/>
      <c r="T2315" s="40" t="s">
        <v>325</v>
      </c>
      <c r="U2315" s="31"/>
    </row>
    <row r="2316" customFormat="false" ht="25.5" hidden="false" customHeight="true" outlineLevel="0" collapsed="false">
      <c r="A2316" s="31" t="n">
        <f aca="false">A2315+1</f>
        <v>2308</v>
      </c>
      <c r="B2316" s="32" t="s">
        <v>7994</v>
      </c>
      <c r="C2316" s="33" t="s">
        <v>7995</v>
      </c>
      <c r="D2316" s="32" t="s">
        <v>5269</v>
      </c>
      <c r="E2316" s="43" t="s">
        <v>8220</v>
      </c>
      <c r="F2316" s="46" t="s">
        <v>8221</v>
      </c>
      <c r="G2316" s="44" t="s">
        <v>8222</v>
      </c>
      <c r="H2316" s="32" t="s">
        <v>40</v>
      </c>
      <c r="I2316" s="35" t="s">
        <v>8223</v>
      </c>
      <c r="J2316" s="32" t="s">
        <v>41</v>
      </c>
      <c r="K2316" s="36"/>
      <c r="L2316" s="32"/>
      <c r="M2316" s="32" t="s">
        <v>42</v>
      </c>
      <c r="N2316" s="32"/>
      <c r="O2316" s="32"/>
      <c r="P2316" s="37"/>
      <c r="Q2316" s="37"/>
      <c r="R2316" s="38" t="n">
        <v>1000</v>
      </c>
      <c r="S2316" s="37"/>
      <c r="T2316" s="40" t="s">
        <v>487</v>
      </c>
      <c r="U2316" s="31"/>
    </row>
    <row r="2317" customFormat="false" ht="25.5" hidden="false" customHeight="true" outlineLevel="0" collapsed="false">
      <c r="A2317" s="31" t="n">
        <f aca="false">A2316+1</f>
        <v>2309</v>
      </c>
      <c r="B2317" s="32" t="s">
        <v>7994</v>
      </c>
      <c r="C2317" s="33" t="s">
        <v>7995</v>
      </c>
      <c r="D2317" s="32" t="s">
        <v>5269</v>
      </c>
      <c r="E2317" s="43" t="s">
        <v>8224</v>
      </c>
      <c r="F2317" s="46" t="s">
        <v>8225</v>
      </c>
      <c r="G2317" s="44" t="s">
        <v>8226</v>
      </c>
      <c r="H2317" s="32" t="s">
        <v>40</v>
      </c>
      <c r="I2317" s="35" t="s">
        <v>8227</v>
      </c>
      <c r="J2317" s="32" t="s">
        <v>41</v>
      </c>
      <c r="K2317" s="36"/>
      <c r="L2317" s="32"/>
      <c r="M2317" s="32" t="s">
        <v>42</v>
      </c>
      <c r="N2317" s="32"/>
      <c r="O2317" s="32"/>
      <c r="P2317" s="37"/>
      <c r="Q2317" s="37"/>
      <c r="R2317" s="38" t="n">
        <v>1500</v>
      </c>
      <c r="S2317" s="37"/>
      <c r="T2317" s="40" t="s">
        <v>1541</v>
      </c>
      <c r="U2317" s="31"/>
    </row>
    <row r="2318" customFormat="false" ht="25.5" hidden="false" customHeight="true" outlineLevel="0" collapsed="false">
      <c r="A2318" s="31" t="n">
        <f aca="false">A2317+1</f>
        <v>2310</v>
      </c>
      <c r="B2318" s="32" t="s">
        <v>7994</v>
      </c>
      <c r="C2318" s="33" t="s">
        <v>7995</v>
      </c>
      <c r="D2318" s="32" t="s">
        <v>5269</v>
      </c>
      <c r="E2318" s="43" t="s">
        <v>8228</v>
      </c>
      <c r="F2318" s="46" t="s">
        <v>8229</v>
      </c>
      <c r="G2318" s="44" t="s">
        <v>8230</v>
      </c>
      <c r="H2318" s="32" t="s">
        <v>40</v>
      </c>
      <c r="I2318" s="35" t="s">
        <v>8231</v>
      </c>
      <c r="J2318" s="32" t="s">
        <v>41</v>
      </c>
      <c r="K2318" s="36"/>
      <c r="L2318" s="32"/>
      <c r="M2318" s="32" t="s">
        <v>42</v>
      </c>
      <c r="N2318" s="32"/>
      <c r="O2318" s="32"/>
      <c r="P2318" s="37"/>
      <c r="Q2318" s="37"/>
      <c r="R2318" s="38" t="n">
        <v>75</v>
      </c>
      <c r="S2318" s="37"/>
      <c r="T2318" s="40" t="s">
        <v>1235</v>
      </c>
      <c r="U2318" s="31"/>
    </row>
    <row r="2319" customFormat="false" ht="25.5" hidden="false" customHeight="true" outlineLevel="0" collapsed="false">
      <c r="A2319" s="31" t="n">
        <f aca="false">A2318+1</f>
        <v>2311</v>
      </c>
      <c r="B2319" s="32" t="s">
        <v>7994</v>
      </c>
      <c r="C2319" s="33" t="s">
        <v>7995</v>
      </c>
      <c r="D2319" s="32" t="s">
        <v>5269</v>
      </c>
      <c r="E2319" s="43" t="s">
        <v>8232</v>
      </c>
      <c r="F2319" s="46" t="s">
        <v>892</v>
      </c>
      <c r="G2319" s="44" t="s">
        <v>8233</v>
      </c>
      <c r="H2319" s="32" t="s">
        <v>40</v>
      </c>
      <c r="I2319" s="35" t="s">
        <v>8234</v>
      </c>
      <c r="J2319" s="32" t="s">
        <v>41</v>
      </c>
      <c r="K2319" s="36"/>
      <c r="L2319" s="32"/>
      <c r="M2319" s="32" t="s">
        <v>42</v>
      </c>
      <c r="N2319" s="32"/>
      <c r="O2319" s="32"/>
      <c r="P2319" s="37"/>
      <c r="Q2319" s="37"/>
      <c r="R2319" s="38" t="n">
        <v>400</v>
      </c>
      <c r="S2319" s="37"/>
      <c r="T2319" s="40" t="s">
        <v>614</v>
      </c>
      <c r="U2319" s="31"/>
    </row>
    <row r="2320" customFormat="false" ht="25.5" hidden="false" customHeight="true" outlineLevel="0" collapsed="false">
      <c r="A2320" s="31" t="n">
        <f aca="false">A2319+1</f>
        <v>2312</v>
      </c>
      <c r="B2320" s="32" t="s">
        <v>7994</v>
      </c>
      <c r="C2320" s="33" t="s">
        <v>7995</v>
      </c>
      <c r="D2320" s="32" t="s">
        <v>5269</v>
      </c>
      <c r="E2320" s="43" t="s">
        <v>8235</v>
      </c>
      <c r="F2320" s="46" t="s">
        <v>8236</v>
      </c>
      <c r="G2320" s="44" t="s">
        <v>8237</v>
      </c>
      <c r="H2320" s="32" t="s">
        <v>40</v>
      </c>
      <c r="I2320" s="35" t="s">
        <v>8238</v>
      </c>
      <c r="J2320" s="32" t="s">
        <v>41</v>
      </c>
      <c r="K2320" s="36"/>
      <c r="L2320" s="32"/>
      <c r="M2320" s="32" t="s">
        <v>42</v>
      </c>
      <c r="N2320" s="32"/>
      <c r="O2320" s="32"/>
      <c r="P2320" s="37"/>
      <c r="Q2320" s="37"/>
      <c r="R2320" s="38" t="n">
        <v>625</v>
      </c>
      <c r="S2320" s="37"/>
      <c r="T2320" s="40" t="s">
        <v>1295</v>
      </c>
      <c r="U2320" s="31"/>
    </row>
    <row r="2321" customFormat="false" ht="25.5" hidden="false" customHeight="true" outlineLevel="0" collapsed="false">
      <c r="A2321" s="31" t="n">
        <f aca="false">A2320+1</f>
        <v>2313</v>
      </c>
      <c r="B2321" s="32" t="s">
        <v>7994</v>
      </c>
      <c r="C2321" s="33" t="s">
        <v>7995</v>
      </c>
      <c r="D2321" s="32" t="s">
        <v>5269</v>
      </c>
      <c r="E2321" s="43" t="s">
        <v>8239</v>
      </c>
      <c r="F2321" s="46" t="s">
        <v>8240</v>
      </c>
      <c r="G2321" s="44" t="s">
        <v>8241</v>
      </c>
      <c r="H2321" s="32" t="s">
        <v>40</v>
      </c>
      <c r="I2321" s="35" t="s">
        <v>8242</v>
      </c>
      <c r="J2321" s="32" t="s">
        <v>41</v>
      </c>
      <c r="K2321" s="36"/>
      <c r="L2321" s="32"/>
      <c r="M2321" s="32" t="s">
        <v>42</v>
      </c>
      <c r="N2321" s="32"/>
      <c r="O2321" s="32"/>
      <c r="P2321" s="37"/>
      <c r="Q2321" s="37"/>
      <c r="R2321" s="38" t="n">
        <v>875</v>
      </c>
      <c r="S2321" s="37"/>
      <c r="T2321" s="40" t="s">
        <v>824</v>
      </c>
      <c r="U2321" s="31"/>
    </row>
    <row r="2322" customFormat="false" ht="25.5" hidden="false" customHeight="true" outlineLevel="0" collapsed="false">
      <c r="A2322" s="31" t="n">
        <f aca="false">A2321+1</f>
        <v>2314</v>
      </c>
      <c r="B2322" s="32" t="s">
        <v>7994</v>
      </c>
      <c r="C2322" s="33" t="s">
        <v>7995</v>
      </c>
      <c r="D2322" s="32" t="s">
        <v>5269</v>
      </c>
      <c r="E2322" s="43" t="s">
        <v>8243</v>
      </c>
      <c r="F2322" s="46" t="s">
        <v>8244</v>
      </c>
      <c r="G2322" s="44" t="s">
        <v>8245</v>
      </c>
      <c r="H2322" s="32" t="s">
        <v>40</v>
      </c>
      <c r="I2322" s="35" t="s">
        <v>8246</v>
      </c>
      <c r="J2322" s="32" t="s">
        <v>41</v>
      </c>
      <c r="K2322" s="36"/>
      <c r="L2322" s="32"/>
      <c r="M2322" s="32" t="s">
        <v>42</v>
      </c>
      <c r="N2322" s="32"/>
      <c r="O2322" s="32"/>
      <c r="P2322" s="37"/>
      <c r="Q2322" s="37"/>
      <c r="R2322" s="38" t="n">
        <v>1302</v>
      </c>
      <c r="S2322" s="37"/>
      <c r="T2322" s="40" t="s">
        <v>829</v>
      </c>
      <c r="U2322" s="31"/>
    </row>
    <row r="2323" customFormat="false" ht="25.5" hidden="false" customHeight="true" outlineLevel="0" collapsed="false">
      <c r="A2323" s="31" t="n">
        <f aca="false">A2322+1</f>
        <v>2315</v>
      </c>
      <c r="B2323" s="32" t="s">
        <v>7994</v>
      </c>
      <c r="C2323" s="33" t="s">
        <v>7995</v>
      </c>
      <c r="D2323" s="32" t="s">
        <v>5269</v>
      </c>
      <c r="E2323" s="43" t="s">
        <v>8247</v>
      </c>
      <c r="F2323" s="46" t="s">
        <v>8248</v>
      </c>
      <c r="G2323" s="44" t="s">
        <v>8249</v>
      </c>
      <c r="H2323" s="32" t="s">
        <v>40</v>
      </c>
      <c r="I2323" s="35" t="s">
        <v>8250</v>
      </c>
      <c r="J2323" s="32" t="s">
        <v>41</v>
      </c>
      <c r="K2323" s="36"/>
      <c r="L2323" s="32"/>
      <c r="M2323" s="32" t="s">
        <v>42</v>
      </c>
      <c r="N2323" s="32"/>
      <c r="O2323" s="32"/>
      <c r="P2323" s="37"/>
      <c r="Q2323" s="37"/>
      <c r="R2323" s="38" t="n">
        <v>4975</v>
      </c>
      <c r="S2323" s="37"/>
      <c r="T2323" s="40" t="s">
        <v>3164</v>
      </c>
      <c r="U2323" s="31"/>
    </row>
    <row r="2324" customFormat="false" ht="25.5" hidden="false" customHeight="true" outlineLevel="0" collapsed="false">
      <c r="A2324" s="31" t="n">
        <f aca="false">A2323+1</f>
        <v>2316</v>
      </c>
      <c r="B2324" s="32" t="s">
        <v>7994</v>
      </c>
      <c r="C2324" s="33" t="s">
        <v>7995</v>
      </c>
      <c r="D2324" s="32" t="s">
        <v>5269</v>
      </c>
      <c r="E2324" s="43" t="s">
        <v>8251</v>
      </c>
      <c r="F2324" s="46" t="s">
        <v>8252</v>
      </c>
      <c r="G2324" s="44" t="s">
        <v>8253</v>
      </c>
      <c r="H2324" s="32" t="s">
        <v>40</v>
      </c>
      <c r="I2324" s="35" t="s">
        <v>8254</v>
      </c>
      <c r="J2324" s="32" t="s">
        <v>41</v>
      </c>
      <c r="K2324" s="36"/>
      <c r="L2324" s="32"/>
      <c r="M2324" s="32" t="s">
        <v>42</v>
      </c>
      <c r="N2324" s="32"/>
      <c r="O2324" s="32"/>
      <c r="P2324" s="37"/>
      <c r="Q2324" s="37"/>
      <c r="R2324" s="38" t="n">
        <v>850</v>
      </c>
      <c r="S2324" s="37"/>
      <c r="T2324" s="40" t="s">
        <v>656</v>
      </c>
      <c r="U2324" s="31"/>
    </row>
    <row r="2325" customFormat="false" ht="25.5" hidden="false" customHeight="true" outlineLevel="0" collapsed="false">
      <c r="A2325" s="31" t="n">
        <f aca="false">A2324+1</f>
        <v>2317</v>
      </c>
      <c r="B2325" s="32" t="s">
        <v>7994</v>
      </c>
      <c r="C2325" s="33" t="s">
        <v>7995</v>
      </c>
      <c r="D2325" s="32" t="s">
        <v>5269</v>
      </c>
      <c r="E2325" s="43" t="s">
        <v>8255</v>
      </c>
      <c r="F2325" s="46" t="s">
        <v>8256</v>
      </c>
      <c r="G2325" s="44" t="s">
        <v>8257</v>
      </c>
      <c r="H2325" s="32" t="s">
        <v>40</v>
      </c>
      <c r="I2325" s="35" t="s">
        <v>8258</v>
      </c>
      <c r="J2325" s="32" t="s">
        <v>41</v>
      </c>
      <c r="K2325" s="36"/>
      <c r="L2325" s="32"/>
      <c r="M2325" s="32" t="s">
        <v>42</v>
      </c>
      <c r="N2325" s="32"/>
      <c r="O2325" s="32"/>
      <c r="P2325" s="37"/>
      <c r="Q2325" s="37"/>
      <c r="R2325" s="38" t="n">
        <v>1825</v>
      </c>
      <c r="S2325" s="37"/>
      <c r="T2325" s="40" t="s">
        <v>624</v>
      </c>
      <c r="U2325" s="31"/>
    </row>
    <row r="2326" customFormat="false" ht="25.5" hidden="false" customHeight="true" outlineLevel="0" collapsed="false">
      <c r="A2326" s="31" t="n">
        <f aca="false">A2325+1</f>
        <v>2318</v>
      </c>
      <c r="B2326" s="32" t="s">
        <v>7994</v>
      </c>
      <c r="C2326" s="33" t="s">
        <v>7995</v>
      </c>
      <c r="D2326" s="32" t="s">
        <v>5269</v>
      </c>
      <c r="E2326" s="43" t="s">
        <v>8259</v>
      </c>
      <c r="F2326" s="46" t="s">
        <v>8260</v>
      </c>
      <c r="G2326" s="44" t="s">
        <v>8261</v>
      </c>
      <c r="H2326" s="32" t="s">
        <v>40</v>
      </c>
      <c r="I2326" s="35" t="s">
        <v>8262</v>
      </c>
      <c r="J2326" s="32" t="s">
        <v>41</v>
      </c>
      <c r="K2326" s="36"/>
      <c r="L2326" s="32"/>
      <c r="M2326" s="32" t="s">
        <v>42</v>
      </c>
      <c r="N2326" s="32"/>
      <c r="O2326" s="32"/>
      <c r="P2326" s="37"/>
      <c r="Q2326" s="37"/>
      <c r="R2326" s="38" t="n">
        <v>9950</v>
      </c>
      <c r="S2326" s="37"/>
      <c r="T2326" s="40" t="s">
        <v>1008</v>
      </c>
      <c r="U2326" s="31"/>
    </row>
    <row r="2327" customFormat="false" ht="25.5" hidden="false" customHeight="true" outlineLevel="0" collapsed="false">
      <c r="A2327" s="31" t="n">
        <f aca="false">A2326+1</f>
        <v>2319</v>
      </c>
      <c r="B2327" s="32" t="s">
        <v>7994</v>
      </c>
      <c r="C2327" s="33" t="s">
        <v>7995</v>
      </c>
      <c r="D2327" s="32" t="s">
        <v>5269</v>
      </c>
      <c r="E2327" s="43" t="s">
        <v>8263</v>
      </c>
      <c r="F2327" s="46" t="s">
        <v>8264</v>
      </c>
      <c r="G2327" s="44" t="s">
        <v>8265</v>
      </c>
      <c r="H2327" s="32" t="s">
        <v>40</v>
      </c>
      <c r="I2327" s="35" t="s">
        <v>8266</v>
      </c>
      <c r="J2327" s="32" t="s">
        <v>41</v>
      </c>
      <c r="K2327" s="36"/>
      <c r="L2327" s="32"/>
      <c r="M2327" s="32" t="s">
        <v>42</v>
      </c>
      <c r="N2327" s="32"/>
      <c r="O2327" s="32"/>
      <c r="P2327" s="37"/>
      <c r="Q2327" s="37"/>
      <c r="R2327" s="38" t="n">
        <v>950</v>
      </c>
      <c r="S2327" s="37"/>
      <c r="T2327" s="40" t="s">
        <v>3329</v>
      </c>
      <c r="U2327" s="31"/>
    </row>
    <row r="2328" customFormat="false" ht="25.5" hidden="false" customHeight="true" outlineLevel="0" collapsed="false">
      <c r="A2328" s="31" t="n">
        <f aca="false">A2327+1</f>
        <v>2320</v>
      </c>
      <c r="B2328" s="32" t="s">
        <v>7994</v>
      </c>
      <c r="C2328" s="33" t="s">
        <v>7995</v>
      </c>
      <c r="D2328" s="32" t="s">
        <v>5269</v>
      </c>
      <c r="E2328" s="43" t="s">
        <v>8267</v>
      </c>
      <c r="F2328" s="46" t="s">
        <v>8268</v>
      </c>
      <c r="G2328" s="44" t="s">
        <v>8269</v>
      </c>
      <c r="H2328" s="32" t="s">
        <v>40</v>
      </c>
      <c r="I2328" s="35" t="s">
        <v>8270</v>
      </c>
      <c r="J2328" s="32" t="s">
        <v>41</v>
      </c>
      <c r="K2328" s="36"/>
      <c r="L2328" s="32"/>
      <c r="M2328" s="32" t="s">
        <v>42</v>
      </c>
      <c r="N2328" s="32"/>
      <c r="O2328" s="32"/>
      <c r="P2328" s="37"/>
      <c r="Q2328" s="37"/>
      <c r="R2328" s="38" t="n">
        <v>4746</v>
      </c>
      <c r="S2328" s="37"/>
      <c r="T2328" s="40" t="s">
        <v>296</v>
      </c>
      <c r="U2328" s="31"/>
    </row>
    <row r="2329" customFormat="false" ht="25.5" hidden="false" customHeight="true" outlineLevel="0" collapsed="false">
      <c r="A2329" s="31" t="n">
        <f aca="false">A2328+1</f>
        <v>2321</v>
      </c>
      <c r="B2329" s="32" t="s">
        <v>7994</v>
      </c>
      <c r="C2329" s="33" t="s">
        <v>7995</v>
      </c>
      <c r="D2329" s="32" t="s">
        <v>5269</v>
      </c>
      <c r="E2329" s="43" t="s">
        <v>8271</v>
      </c>
      <c r="F2329" s="46" t="s">
        <v>8272</v>
      </c>
      <c r="G2329" s="44" t="s">
        <v>8273</v>
      </c>
      <c r="H2329" s="32" t="s">
        <v>40</v>
      </c>
      <c r="I2329" s="35" t="s">
        <v>8274</v>
      </c>
      <c r="J2329" s="32" t="s">
        <v>41</v>
      </c>
      <c r="K2329" s="36"/>
      <c r="L2329" s="32"/>
      <c r="M2329" s="32" t="s">
        <v>42</v>
      </c>
      <c r="N2329" s="32"/>
      <c r="O2329" s="32"/>
      <c r="P2329" s="37"/>
      <c r="Q2329" s="37"/>
      <c r="R2329" s="38" t="n">
        <v>185.5</v>
      </c>
      <c r="S2329" s="37"/>
      <c r="T2329" s="40" t="s">
        <v>3385</v>
      </c>
      <c r="U2329" s="31"/>
    </row>
    <row r="2330" customFormat="false" ht="25.5" hidden="false" customHeight="true" outlineLevel="0" collapsed="false">
      <c r="A2330" s="31" t="n">
        <f aca="false">A2329+1</f>
        <v>2322</v>
      </c>
      <c r="B2330" s="32" t="s">
        <v>7994</v>
      </c>
      <c r="C2330" s="33" t="s">
        <v>7995</v>
      </c>
      <c r="D2330" s="32" t="s">
        <v>5269</v>
      </c>
      <c r="E2330" s="43" t="s">
        <v>8275</v>
      </c>
      <c r="F2330" s="46" t="s">
        <v>8276</v>
      </c>
      <c r="G2330" s="44" t="s">
        <v>8277</v>
      </c>
      <c r="H2330" s="32" t="s">
        <v>40</v>
      </c>
      <c r="I2330" s="35" t="s">
        <v>8278</v>
      </c>
      <c r="J2330" s="32" t="s">
        <v>41</v>
      </c>
      <c r="K2330" s="36"/>
      <c r="L2330" s="32"/>
      <c r="M2330" s="32" t="s">
        <v>42</v>
      </c>
      <c r="N2330" s="32"/>
      <c r="O2330" s="32"/>
      <c r="P2330" s="37"/>
      <c r="Q2330" s="37"/>
      <c r="R2330" s="38" t="n">
        <v>575</v>
      </c>
      <c r="S2330" s="37"/>
      <c r="T2330" s="40" t="s">
        <v>135</v>
      </c>
      <c r="U2330" s="31"/>
    </row>
    <row r="2331" customFormat="false" ht="25.5" hidden="false" customHeight="true" outlineLevel="0" collapsed="false">
      <c r="A2331" s="31" t="n">
        <f aca="false">A2330+1</f>
        <v>2323</v>
      </c>
      <c r="B2331" s="32" t="s">
        <v>7994</v>
      </c>
      <c r="C2331" s="33" t="s">
        <v>7995</v>
      </c>
      <c r="D2331" s="32" t="s">
        <v>5269</v>
      </c>
      <c r="E2331" s="43" t="s">
        <v>8279</v>
      </c>
      <c r="F2331" s="46" t="s">
        <v>8280</v>
      </c>
      <c r="G2331" s="44" t="s">
        <v>8281</v>
      </c>
      <c r="H2331" s="32" t="s">
        <v>40</v>
      </c>
      <c r="I2331" s="35" t="s">
        <v>8282</v>
      </c>
      <c r="J2331" s="32" t="s">
        <v>41</v>
      </c>
      <c r="K2331" s="36"/>
      <c r="L2331" s="32"/>
      <c r="M2331" s="32" t="s">
        <v>42</v>
      </c>
      <c r="N2331" s="32"/>
      <c r="O2331" s="32"/>
      <c r="P2331" s="37"/>
      <c r="Q2331" s="37"/>
      <c r="R2331" s="38" t="n">
        <v>250</v>
      </c>
      <c r="S2331" s="37"/>
      <c r="T2331" s="40" t="s">
        <v>3845</v>
      </c>
      <c r="U2331" s="31"/>
    </row>
    <row r="2332" customFormat="false" ht="25.5" hidden="false" customHeight="true" outlineLevel="0" collapsed="false">
      <c r="A2332" s="31" t="n">
        <f aca="false">A2331+1</f>
        <v>2324</v>
      </c>
      <c r="B2332" s="32" t="s">
        <v>7994</v>
      </c>
      <c r="C2332" s="33" t="s">
        <v>7995</v>
      </c>
      <c r="D2332" s="32" t="s">
        <v>5269</v>
      </c>
      <c r="E2332" s="43" t="s">
        <v>8283</v>
      </c>
      <c r="F2332" s="46" t="s">
        <v>8284</v>
      </c>
      <c r="G2332" s="44" t="s">
        <v>8285</v>
      </c>
      <c r="H2332" s="32" t="s">
        <v>40</v>
      </c>
      <c r="I2332" s="35" t="s">
        <v>8286</v>
      </c>
      <c r="J2332" s="32" t="s">
        <v>41</v>
      </c>
      <c r="K2332" s="36"/>
      <c r="L2332" s="32"/>
      <c r="M2332" s="32" t="s">
        <v>42</v>
      </c>
      <c r="N2332" s="32"/>
      <c r="O2332" s="32"/>
      <c r="P2332" s="37"/>
      <c r="Q2332" s="37"/>
      <c r="R2332" s="38" t="n">
        <v>4950</v>
      </c>
      <c r="S2332" s="37"/>
      <c r="T2332" s="40" t="s">
        <v>4731</v>
      </c>
      <c r="U2332" s="31"/>
    </row>
    <row r="2333" customFormat="false" ht="25.5" hidden="false" customHeight="true" outlineLevel="0" collapsed="false">
      <c r="A2333" s="31" t="n">
        <f aca="false">A2332+1</f>
        <v>2325</v>
      </c>
      <c r="B2333" s="32" t="s">
        <v>7994</v>
      </c>
      <c r="C2333" s="33" t="s">
        <v>7995</v>
      </c>
      <c r="D2333" s="32" t="s">
        <v>5269</v>
      </c>
      <c r="E2333" s="43" t="s">
        <v>8287</v>
      </c>
      <c r="F2333" s="46" t="s">
        <v>8288</v>
      </c>
      <c r="G2333" s="44" t="s">
        <v>8289</v>
      </c>
      <c r="H2333" s="32" t="s">
        <v>40</v>
      </c>
      <c r="I2333" s="35" t="s">
        <v>8290</v>
      </c>
      <c r="J2333" s="32" t="s">
        <v>41</v>
      </c>
      <c r="K2333" s="36"/>
      <c r="L2333" s="32"/>
      <c r="M2333" s="32" t="s">
        <v>42</v>
      </c>
      <c r="N2333" s="32"/>
      <c r="O2333" s="32"/>
      <c r="P2333" s="37"/>
      <c r="Q2333" s="37"/>
      <c r="R2333" s="38" t="n">
        <v>90</v>
      </c>
      <c r="S2333" s="37"/>
      <c r="T2333" s="40" t="s">
        <v>1268</v>
      </c>
      <c r="U2333" s="31"/>
    </row>
    <row r="2334" customFormat="false" ht="25.5" hidden="false" customHeight="true" outlineLevel="0" collapsed="false">
      <c r="A2334" s="31" t="n">
        <f aca="false">A2333+1</f>
        <v>2326</v>
      </c>
      <c r="B2334" s="32" t="s">
        <v>7994</v>
      </c>
      <c r="C2334" s="33" t="s">
        <v>7995</v>
      </c>
      <c r="D2334" s="32" t="s">
        <v>5269</v>
      </c>
      <c r="E2334" s="43" t="s">
        <v>8291</v>
      </c>
      <c r="F2334" s="46" t="s">
        <v>8292</v>
      </c>
      <c r="G2334" s="44" t="s">
        <v>8293</v>
      </c>
      <c r="H2334" s="32" t="s">
        <v>40</v>
      </c>
      <c r="I2334" s="35" t="s">
        <v>8294</v>
      </c>
      <c r="J2334" s="32" t="s">
        <v>41</v>
      </c>
      <c r="K2334" s="36"/>
      <c r="L2334" s="32"/>
      <c r="M2334" s="32" t="s">
        <v>42</v>
      </c>
      <c r="N2334" s="32"/>
      <c r="O2334" s="32"/>
      <c r="P2334" s="37"/>
      <c r="Q2334" s="37"/>
      <c r="R2334" s="38" t="n">
        <v>7601</v>
      </c>
      <c r="S2334" s="37"/>
      <c r="T2334" s="40" t="s">
        <v>311</v>
      </c>
      <c r="U2334" s="31"/>
    </row>
    <row r="2335" customFormat="false" ht="25.5" hidden="false" customHeight="true" outlineLevel="0" collapsed="false">
      <c r="A2335" s="31" t="n">
        <f aca="false">A2334+1</f>
        <v>2327</v>
      </c>
      <c r="B2335" s="32" t="s">
        <v>7994</v>
      </c>
      <c r="C2335" s="33" t="s">
        <v>7995</v>
      </c>
      <c r="D2335" s="32" t="s">
        <v>5269</v>
      </c>
      <c r="E2335" s="43" t="s">
        <v>8295</v>
      </c>
      <c r="F2335" s="46" t="s">
        <v>8296</v>
      </c>
      <c r="G2335" s="44" t="s">
        <v>8297</v>
      </c>
      <c r="H2335" s="32" t="s">
        <v>40</v>
      </c>
      <c r="I2335" s="35" t="s">
        <v>8298</v>
      </c>
      <c r="J2335" s="32" t="s">
        <v>41</v>
      </c>
      <c r="K2335" s="36"/>
      <c r="L2335" s="32"/>
      <c r="M2335" s="32" t="s">
        <v>42</v>
      </c>
      <c r="N2335" s="32"/>
      <c r="O2335" s="32"/>
      <c r="P2335" s="37"/>
      <c r="Q2335" s="37"/>
      <c r="R2335" s="38" t="n">
        <v>1000</v>
      </c>
      <c r="S2335" s="37"/>
      <c r="T2335" s="40" t="s">
        <v>115</v>
      </c>
      <c r="U2335" s="31"/>
    </row>
    <row r="2336" customFormat="false" ht="25.5" hidden="false" customHeight="true" outlineLevel="0" collapsed="false">
      <c r="A2336" s="31" t="n">
        <f aca="false">A2335+1</f>
        <v>2328</v>
      </c>
      <c r="B2336" s="32" t="s">
        <v>7994</v>
      </c>
      <c r="C2336" s="33" t="s">
        <v>7995</v>
      </c>
      <c r="D2336" s="32" t="s">
        <v>5269</v>
      </c>
      <c r="E2336" s="43" t="s">
        <v>8299</v>
      </c>
      <c r="F2336" s="46" t="s">
        <v>8300</v>
      </c>
      <c r="G2336" s="44" t="s">
        <v>8301</v>
      </c>
      <c r="H2336" s="32" t="s">
        <v>40</v>
      </c>
      <c r="I2336" s="35" t="s">
        <v>8302</v>
      </c>
      <c r="J2336" s="32" t="s">
        <v>41</v>
      </c>
      <c r="K2336" s="36"/>
      <c r="L2336" s="32"/>
      <c r="M2336" s="32" t="s">
        <v>42</v>
      </c>
      <c r="N2336" s="32"/>
      <c r="O2336" s="32"/>
      <c r="P2336" s="37"/>
      <c r="Q2336" s="37"/>
      <c r="R2336" s="38" t="n">
        <v>100</v>
      </c>
      <c r="S2336" s="37"/>
      <c r="T2336" s="40" t="s">
        <v>235</v>
      </c>
      <c r="U2336" s="31"/>
    </row>
    <row r="2337" customFormat="false" ht="25.5" hidden="false" customHeight="true" outlineLevel="0" collapsed="false">
      <c r="A2337" s="31" t="n">
        <f aca="false">A2336+1</f>
        <v>2329</v>
      </c>
      <c r="B2337" s="32" t="s">
        <v>7994</v>
      </c>
      <c r="C2337" s="33" t="s">
        <v>7995</v>
      </c>
      <c r="D2337" s="32" t="s">
        <v>5269</v>
      </c>
      <c r="E2337" s="43" t="s">
        <v>8303</v>
      </c>
      <c r="F2337" s="46" t="s">
        <v>8304</v>
      </c>
      <c r="G2337" s="44" t="s">
        <v>8305</v>
      </c>
      <c r="H2337" s="32" t="s">
        <v>40</v>
      </c>
      <c r="I2337" s="35" t="s">
        <v>8306</v>
      </c>
      <c r="J2337" s="32" t="s">
        <v>41</v>
      </c>
      <c r="K2337" s="36"/>
      <c r="L2337" s="32"/>
      <c r="M2337" s="32" t="s">
        <v>42</v>
      </c>
      <c r="N2337" s="32"/>
      <c r="O2337" s="32"/>
      <c r="P2337" s="37"/>
      <c r="Q2337" s="37"/>
      <c r="R2337" s="38" t="n">
        <v>250</v>
      </c>
      <c r="S2337" s="37"/>
      <c r="T2337" s="40" t="s">
        <v>604</v>
      </c>
      <c r="U2337" s="31"/>
    </row>
    <row r="2338" customFormat="false" ht="25.5" hidden="false" customHeight="true" outlineLevel="0" collapsed="false">
      <c r="A2338" s="31" t="n">
        <f aca="false">A2337+1</f>
        <v>2330</v>
      </c>
      <c r="B2338" s="32" t="s">
        <v>7994</v>
      </c>
      <c r="C2338" s="33" t="s">
        <v>7995</v>
      </c>
      <c r="D2338" s="32" t="s">
        <v>5269</v>
      </c>
      <c r="E2338" s="43" t="s">
        <v>8307</v>
      </c>
      <c r="F2338" s="46" t="s">
        <v>8308</v>
      </c>
      <c r="G2338" s="44" t="s">
        <v>8309</v>
      </c>
      <c r="H2338" s="32" t="s">
        <v>40</v>
      </c>
      <c r="I2338" s="35" t="s">
        <v>8310</v>
      </c>
      <c r="J2338" s="32" t="s">
        <v>41</v>
      </c>
      <c r="K2338" s="36"/>
      <c r="L2338" s="32"/>
      <c r="M2338" s="32" t="s">
        <v>42</v>
      </c>
      <c r="N2338" s="32"/>
      <c r="O2338" s="32"/>
      <c r="P2338" s="37"/>
      <c r="Q2338" s="37"/>
      <c r="R2338" s="38" t="n">
        <v>875</v>
      </c>
      <c r="S2338" s="37"/>
      <c r="T2338" s="40" t="s">
        <v>2459</v>
      </c>
      <c r="U2338" s="31"/>
    </row>
    <row r="2339" customFormat="false" ht="25.5" hidden="false" customHeight="true" outlineLevel="0" collapsed="false">
      <c r="A2339" s="31" t="n">
        <f aca="false">A2338+1</f>
        <v>2331</v>
      </c>
      <c r="B2339" s="32" t="s">
        <v>7994</v>
      </c>
      <c r="C2339" s="33" t="s">
        <v>7995</v>
      </c>
      <c r="D2339" s="32" t="s">
        <v>5269</v>
      </c>
      <c r="E2339" s="51" t="s">
        <v>8311</v>
      </c>
      <c r="F2339" s="46" t="s">
        <v>8312</v>
      </c>
      <c r="G2339" s="44" t="s">
        <v>8313</v>
      </c>
      <c r="H2339" s="32" t="s">
        <v>40</v>
      </c>
      <c r="I2339" s="44" t="s">
        <v>8314</v>
      </c>
      <c r="J2339" s="32" t="s">
        <v>36</v>
      </c>
      <c r="K2339" s="36"/>
      <c r="L2339" s="32"/>
      <c r="M2339" s="32" t="s">
        <v>42</v>
      </c>
      <c r="N2339" s="32"/>
      <c r="O2339" s="32"/>
      <c r="P2339" s="37"/>
      <c r="Q2339" s="37"/>
      <c r="R2339" s="38" t="n">
        <v>45056.79</v>
      </c>
      <c r="S2339" s="37"/>
      <c r="T2339" s="40" t="s">
        <v>1133</v>
      </c>
      <c r="U2339" s="31"/>
    </row>
    <row r="2340" customFormat="false" ht="25.5" hidden="false" customHeight="true" outlineLevel="0" collapsed="false">
      <c r="A2340" s="31" t="n">
        <f aca="false">A2339+1</f>
        <v>2332</v>
      </c>
      <c r="B2340" s="32" t="s">
        <v>7994</v>
      </c>
      <c r="C2340" s="33" t="s">
        <v>7995</v>
      </c>
      <c r="D2340" s="32" t="s">
        <v>5269</v>
      </c>
      <c r="E2340" s="51" t="s">
        <v>8315</v>
      </c>
      <c r="F2340" s="46" t="s">
        <v>8316</v>
      </c>
      <c r="G2340" s="44" t="s">
        <v>8317</v>
      </c>
      <c r="H2340" s="32" t="s">
        <v>40</v>
      </c>
      <c r="I2340" s="44" t="s">
        <v>8318</v>
      </c>
      <c r="J2340" s="32" t="s">
        <v>36</v>
      </c>
      <c r="K2340" s="36"/>
      <c r="L2340" s="32"/>
      <c r="M2340" s="32" t="s">
        <v>42</v>
      </c>
      <c r="N2340" s="32"/>
      <c r="O2340" s="32"/>
      <c r="P2340" s="37"/>
      <c r="Q2340" s="37"/>
      <c r="R2340" s="38" t="n">
        <v>0.9</v>
      </c>
      <c r="S2340" s="37"/>
      <c r="T2340" s="40" t="s">
        <v>3398</v>
      </c>
      <c r="U2340" s="31"/>
    </row>
    <row r="2341" customFormat="false" ht="25.5" hidden="false" customHeight="true" outlineLevel="0" collapsed="false">
      <c r="A2341" s="31" t="n">
        <f aca="false">A2340+1</f>
        <v>2333</v>
      </c>
      <c r="B2341" s="32" t="s">
        <v>7994</v>
      </c>
      <c r="C2341" s="33" t="s">
        <v>7995</v>
      </c>
      <c r="D2341" s="32" t="s">
        <v>5269</v>
      </c>
      <c r="E2341" s="51" t="s">
        <v>8319</v>
      </c>
      <c r="F2341" s="46" t="s">
        <v>8320</v>
      </c>
      <c r="G2341" s="44" t="s">
        <v>8321</v>
      </c>
      <c r="H2341" s="32" t="s">
        <v>40</v>
      </c>
      <c r="I2341" s="44" t="s">
        <v>8322</v>
      </c>
      <c r="J2341" s="32" t="s">
        <v>36</v>
      </c>
      <c r="K2341" s="36"/>
      <c r="L2341" s="32"/>
      <c r="M2341" s="32" t="s">
        <v>42</v>
      </c>
      <c r="N2341" s="32"/>
      <c r="O2341" s="32"/>
      <c r="P2341" s="37"/>
      <c r="Q2341" s="37"/>
      <c r="R2341" s="38" t="n">
        <v>54653.52</v>
      </c>
      <c r="S2341" s="37"/>
      <c r="T2341" s="40" t="s">
        <v>383</v>
      </c>
      <c r="U2341" s="31"/>
    </row>
    <row r="2342" customFormat="false" ht="25.5" hidden="false" customHeight="true" outlineLevel="0" collapsed="false">
      <c r="A2342" s="31" t="n">
        <f aca="false">A2341+1</f>
        <v>2334</v>
      </c>
      <c r="B2342" s="32" t="s">
        <v>7994</v>
      </c>
      <c r="C2342" s="33" t="s">
        <v>7995</v>
      </c>
      <c r="D2342" s="32" t="s">
        <v>5269</v>
      </c>
      <c r="E2342" s="51" t="s">
        <v>8323</v>
      </c>
      <c r="F2342" s="46" t="s">
        <v>8324</v>
      </c>
      <c r="G2342" s="44" t="s">
        <v>8325</v>
      </c>
      <c r="H2342" s="32" t="s">
        <v>40</v>
      </c>
      <c r="I2342" s="44" t="s">
        <v>8326</v>
      </c>
      <c r="J2342" s="32" t="s">
        <v>36</v>
      </c>
      <c r="K2342" s="36"/>
      <c r="L2342" s="32"/>
      <c r="M2342" s="32" t="s">
        <v>42</v>
      </c>
      <c r="N2342" s="32"/>
      <c r="O2342" s="32"/>
      <c r="P2342" s="37"/>
      <c r="Q2342" s="37"/>
      <c r="R2342" s="38" t="n">
        <v>366.05</v>
      </c>
      <c r="S2342" s="37"/>
      <c r="T2342" s="40" t="s">
        <v>1214</v>
      </c>
      <c r="U2342" s="31"/>
    </row>
    <row r="2343" customFormat="false" ht="25.5" hidden="false" customHeight="true" outlineLevel="0" collapsed="false">
      <c r="A2343" s="31" t="n">
        <f aca="false">A2342+1</f>
        <v>2335</v>
      </c>
      <c r="B2343" s="32" t="s">
        <v>7994</v>
      </c>
      <c r="C2343" s="33" t="s">
        <v>7995</v>
      </c>
      <c r="D2343" s="32" t="s">
        <v>5269</v>
      </c>
      <c r="E2343" s="51" t="s">
        <v>8327</v>
      </c>
      <c r="F2343" s="46" t="s">
        <v>8328</v>
      </c>
      <c r="G2343" s="44" t="s">
        <v>8329</v>
      </c>
      <c r="H2343" s="32" t="s">
        <v>40</v>
      </c>
      <c r="I2343" s="44" t="s">
        <v>8330</v>
      </c>
      <c r="J2343" s="32" t="s">
        <v>36</v>
      </c>
      <c r="K2343" s="36"/>
      <c r="L2343" s="32"/>
      <c r="M2343" s="32" t="s">
        <v>42</v>
      </c>
      <c r="N2343" s="32"/>
      <c r="O2343" s="32"/>
      <c r="P2343" s="37"/>
      <c r="Q2343" s="37"/>
      <c r="R2343" s="38" t="n">
        <v>102.32</v>
      </c>
      <c r="S2343" s="37"/>
      <c r="T2343" s="40" t="s">
        <v>4468</v>
      </c>
      <c r="U2343" s="31"/>
    </row>
    <row r="2344" customFormat="false" ht="25.5" hidden="false" customHeight="true" outlineLevel="0" collapsed="false">
      <c r="A2344" s="31" t="n">
        <f aca="false">A2343+1</f>
        <v>2336</v>
      </c>
      <c r="B2344" s="32" t="s">
        <v>7994</v>
      </c>
      <c r="C2344" s="33" t="s">
        <v>7995</v>
      </c>
      <c r="D2344" s="32" t="s">
        <v>5269</v>
      </c>
      <c r="E2344" s="51" t="s">
        <v>8331</v>
      </c>
      <c r="F2344" s="46" t="s">
        <v>8332</v>
      </c>
      <c r="G2344" s="44" t="s">
        <v>8333</v>
      </c>
      <c r="H2344" s="32" t="s">
        <v>40</v>
      </c>
      <c r="I2344" s="44" t="s">
        <v>8334</v>
      </c>
      <c r="J2344" s="32" t="s">
        <v>36</v>
      </c>
      <c r="K2344" s="36"/>
      <c r="L2344" s="32"/>
      <c r="M2344" s="32" t="s">
        <v>42</v>
      </c>
      <c r="N2344" s="32"/>
      <c r="O2344" s="32"/>
      <c r="P2344" s="37"/>
      <c r="Q2344" s="37"/>
      <c r="R2344" s="38" t="n">
        <v>0.97</v>
      </c>
      <c r="S2344" s="37"/>
      <c r="T2344" s="40" t="s">
        <v>190</v>
      </c>
      <c r="U2344" s="31"/>
    </row>
    <row r="2345" customFormat="false" ht="25.5" hidden="false" customHeight="true" outlineLevel="0" collapsed="false">
      <c r="A2345" s="31" t="n">
        <f aca="false">A2344+1</f>
        <v>2337</v>
      </c>
      <c r="B2345" s="32" t="s">
        <v>7994</v>
      </c>
      <c r="C2345" s="33" t="s">
        <v>7995</v>
      </c>
      <c r="D2345" s="32" t="s">
        <v>5269</v>
      </c>
      <c r="E2345" s="51" t="s">
        <v>8335</v>
      </c>
      <c r="F2345" s="46" t="s">
        <v>8336</v>
      </c>
      <c r="G2345" s="44" t="s">
        <v>8337</v>
      </c>
      <c r="H2345" s="32" t="s">
        <v>40</v>
      </c>
      <c r="I2345" s="44" t="s">
        <v>8338</v>
      </c>
      <c r="J2345" s="32" t="s">
        <v>36</v>
      </c>
      <c r="K2345" s="36"/>
      <c r="L2345" s="32"/>
      <c r="M2345" s="32" t="s">
        <v>42</v>
      </c>
      <c r="N2345" s="32"/>
      <c r="O2345" s="32"/>
      <c r="P2345" s="37"/>
      <c r="Q2345" s="37"/>
      <c r="R2345" s="38" t="n">
        <v>76.73</v>
      </c>
      <c r="S2345" s="37"/>
      <c r="T2345" s="40" t="s">
        <v>974</v>
      </c>
      <c r="U2345" s="31"/>
    </row>
    <row r="2346" customFormat="false" ht="25.5" hidden="false" customHeight="true" outlineLevel="0" collapsed="false">
      <c r="A2346" s="31" t="n">
        <f aca="false">A2345+1</f>
        <v>2338</v>
      </c>
      <c r="B2346" s="32" t="s">
        <v>7994</v>
      </c>
      <c r="C2346" s="33" t="s">
        <v>7995</v>
      </c>
      <c r="D2346" s="32" t="s">
        <v>5269</v>
      </c>
      <c r="E2346" s="51" t="s">
        <v>8339</v>
      </c>
      <c r="F2346" s="46" t="s">
        <v>8340</v>
      </c>
      <c r="G2346" s="44" t="s">
        <v>8341</v>
      </c>
      <c r="H2346" s="32" t="s">
        <v>40</v>
      </c>
      <c r="I2346" s="44" t="s">
        <v>8342</v>
      </c>
      <c r="J2346" s="32" t="s">
        <v>36</v>
      </c>
      <c r="K2346" s="36"/>
      <c r="L2346" s="32"/>
      <c r="M2346" s="32" t="s">
        <v>42</v>
      </c>
      <c r="N2346" s="32"/>
      <c r="O2346" s="32"/>
      <c r="P2346" s="37"/>
      <c r="Q2346" s="37"/>
      <c r="R2346" s="38" t="n">
        <v>61</v>
      </c>
      <c r="S2346" s="37"/>
      <c r="T2346" s="40" t="s">
        <v>4229</v>
      </c>
      <c r="U2346" s="31"/>
    </row>
    <row r="2347" customFormat="false" ht="25.5" hidden="false" customHeight="true" outlineLevel="0" collapsed="false">
      <c r="A2347" s="31" t="n">
        <f aca="false">A2346+1</f>
        <v>2339</v>
      </c>
      <c r="B2347" s="32" t="s">
        <v>7994</v>
      </c>
      <c r="C2347" s="33" t="s">
        <v>7995</v>
      </c>
      <c r="D2347" s="32" t="s">
        <v>5269</v>
      </c>
      <c r="E2347" s="43" t="s">
        <v>8343</v>
      </c>
      <c r="F2347" s="46" t="s">
        <v>8344</v>
      </c>
      <c r="G2347" s="44" t="s">
        <v>8345</v>
      </c>
      <c r="H2347" s="32" t="s">
        <v>40</v>
      </c>
      <c r="I2347" s="35" t="s">
        <v>8346</v>
      </c>
      <c r="J2347" s="32" t="s">
        <v>41</v>
      </c>
      <c r="K2347" s="36"/>
      <c r="L2347" s="32"/>
      <c r="M2347" s="32" t="s">
        <v>42</v>
      </c>
      <c r="N2347" s="32"/>
      <c r="O2347" s="32"/>
      <c r="P2347" s="37"/>
      <c r="Q2347" s="37"/>
      <c r="R2347" s="38" t="n">
        <v>244.5</v>
      </c>
      <c r="S2347" s="37"/>
      <c r="T2347" s="40" t="s">
        <v>2185</v>
      </c>
      <c r="U2347" s="31"/>
    </row>
    <row r="2348" customFormat="false" ht="25.5" hidden="false" customHeight="true" outlineLevel="0" collapsed="false">
      <c r="A2348" s="31" t="n">
        <f aca="false">A2347+1</f>
        <v>2340</v>
      </c>
      <c r="B2348" s="32" t="s">
        <v>7994</v>
      </c>
      <c r="C2348" s="33" t="s">
        <v>7995</v>
      </c>
      <c r="D2348" s="32" t="s">
        <v>5269</v>
      </c>
      <c r="E2348" s="43" t="s">
        <v>8347</v>
      </c>
      <c r="F2348" s="46" t="s">
        <v>8348</v>
      </c>
      <c r="G2348" s="44" t="s">
        <v>8349</v>
      </c>
      <c r="H2348" s="32" t="s">
        <v>40</v>
      </c>
      <c r="I2348" s="35" t="s">
        <v>8350</v>
      </c>
      <c r="J2348" s="32" t="s">
        <v>41</v>
      </c>
      <c r="K2348" s="36"/>
      <c r="L2348" s="32"/>
      <c r="M2348" s="32" t="s">
        <v>42</v>
      </c>
      <c r="N2348" s="32"/>
      <c r="O2348" s="32"/>
      <c r="P2348" s="37"/>
      <c r="Q2348" s="37"/>
      <c r="R2348" s="38" t="n">
        <v>649</v>
      </c>
      <c r="S2348" s="37"/>
      <c r="T2348" s="40" t="s">
        <v>1904</v>
      </c>
      <c r="U2348" s="31"/>
    </row>
    <row r="2349" customFormat="false" ht="25.5" hidden="false" customHeight="true" outlineLevel="0" collapsed="false">
      <c r="A2349" s="31" t="n">
        <f aca="false">A2348+1</f>
        <v>2341</v>
      </c>
      <c r="B2349" s="32" t="s">
        <v>7994</v>
      </c>
      <c r="C2349" s="33" t="s">
        <v>7995</v>
      </c>
      <c r="D2349" s="32" t="s">
        <v>5269</v>
      </c>
      <c r="E2349" s="43" t="s">
        <v>8351</v>
      </c>
      <c r="F2349" s="46" t="s">
        <v>8352</v>
      </c>
      <c r="G2349" s="44" t="s">
        <v>8353</v>
      </c>
      <c r="H2349" s="32" t="s">
        <v>40</v>
      </c>
      <c r="I2349" s="35" t="s">
        <v>8354</v>
      </c>
      <c r="J2349" s="32" t="s">
        <v>41</v>
      </c>
      <c r="K2349" s="36"/>
      <c r="L2349" s="32"/>
      <c r="M2349" s="32" t="s">
        <v>42</v>
      </c>
      <c r="N2349" s="32"/>
      <c r="O2349" s="32"/>
      <c r="P2349" s="37"/>
      <c r="Q2349" s="37"/>
      <c r="R2349" s="38" t="n">
        <v>1051</v>
      </c>
      <c r="S2349" s="37"/>
      <c r="T2349" s="40" t="s">
        <v>1041</v>
      </c>
      <c r="U2349" s="31"/>
    </row>
    <row r="2350" customFormat="false" ht="25.5" hidden="false" customHeight="true" outlineLevel="0" collapsed="false">
      <c r="A2350" s="31" t="n">
        <f aca="false">A2349+1</f>
        <v>2342</v>
      </c>
      <c r="B2350" s="32" t="s">
        <v>7994</v>
      </c>
      <c r="C2350" s="33" t="s">
        <v>7995</v>
      </c>
      <c r="D2350" s="32" t="s">
        <v>5269</v>
      </c>
      <c r="E2350" s="43"/>
      <c r="F2350" s="46" t="s">
        <v>8355</v>
      </c>
      <c r="G2350" s="44" t="s">
        <v>8356</v>
      </c>
      <c r="H2350" s="32" t="s">
        <v>40</v>
      </c>
      <c r="I2350" s="35" t="s">
        <v>8357</v>
      </c>
      <c r="J2350" s="32" t="s">
        <v>41</v>
      </c>
      <c r="K2350" s="36"/>
      <c r="L2350" s="32"/>
      <c r="M2350" s="32" t="s">
        <v>42</v>
      </c>
      <c r="N2350" s="32"/>
      <c r="O2350" s="32"/>
      <c r="P2350" s="37"/>
      <c r="Q2350" s="37"/>
      <c r="R2350" s="38" t="n">
        <v>76.71</v>
      </c>
      <c r="S2350" s="37"/>
      <c r="T2350" s="40" t="s">
        <v>624</v>
      </c>
      <c r="U2350" s="31"/>
    </row>
    <row r="2351" customFormat="false" ht="25.5" hidden="false" customHeight="true" outlineLevel="0" collapsed="false">
      <c r="A2351" s="31" t="n">
        <f aca="false">A2350+1</f>
        <v>2343</v>
      </c>
      <c r="B2351" s="32" t="s">
        <v>7994</v>
      </c>
      <c r="C2351" s="33" t="s">
        <v>7995</v>
      </c>
      <c r="D2351" s="32" t="s">
        <v>5269</v>
      </c>
      <c r="E2351" s="43" t="s">
        <v>8358</v>
      </c>
      <c r="F2351" s="46" t="s">
        <v>8359</v>
      </c>
      <c r="G2351" s="44" t="s">
        <v>8360</v>
      </c>
      <c r="H2351" s="32" t="s">
        <v>40</v>
      </c>
      <c r="I2351" s="35" t="s">
        <v>8361</v>
      </c>
      <c r="J2351" s="32" t="s">
        <v>41</v>
      </c>
      <c r="K2351" s="36"/>
      <c r="L2351" s="32"/>
      <c r="M2351" s="32" t="s">
        <v>42</v>
      </c>
      <c r="N2351" s="32"/>
      <c r="O2351" s="32"/>
      <c r="P2351" s="37"/>
      <c r="Q2351" s="37"/>
      <c r="R2351" s="38" t="n">
        <v>500</v>
      </c>
      <c r="S2351" s="37"/>
      <c r="T2351" s="40" t="s">
        <v>140</v>
      </c>
      <c r="U2351" s="31"/>
    </row>
    <row r="2352" customFormat="false" ht="25.5" hidden="false" customHeight="true" outlineLevel="0" collapsed="false">
      <c r="A2352" s="31" t="n">
        <f aca="false">A2351+1</f>
        <v>2344</v>
      </c>
      <c r="B2352" s="32" t="s">
        <v>7994</v>
      </c>
      <c r="C2352" s="33" t="s">
        <v>7995</v>
      </c>
      <c r="D2352" s="32" t="s">
        <v>5269</v>
      </c>
      <c r="E2352" s="43" t="s">
        <v>8362</v>
      </c>
      <c r="F2352" s="46" t="s">
        <v>8363</v>
      </c>
      <c r="G2352" s="44" t="s">
        <v>8364</v>
      </c>
      <c r="H2352" s="32" t="s">
        <v>40</v>
      </c>
      <c r="I2352" s="35" t="s">
        <v>8365</v>
      </c>
      <c r="J2352" s="32" t="s">
        <v>41</v>
      </c>
      <c r="K2352" s="36"/>
      <c r="L2352" s="32"/>
      <c r="M2352" s="32" t="s">
        <v>42</v>
      </c>
      <c r="N2352" s="32"/>
      <c r="O2352" s="32"/>
      <c r="P2352" s="37"/>
      <c r="Q2352" s="37"/>
      <c r="R2352" s="38" t="n">
        <v>93</v>
      </c>
      <c r="S2352" s="37"/>
      <c r="T2352" s="40" t="s">
        <v>576</v>
      </c>
      <c r="U2352" s="31"/>
    </row>
    <row r="2353" customFormat="false" ht="25.5" hidden="false" customHeight="true" outlineLevel="0" collapsed="false">
      <c r="A2353" s="31" t="n">
        <f aca="false">A2352+1</f>
        <v>2345</v>
      </c>
      <c r="B2353" s="32" t="s">
        <v>7994</v>
      </c>
      <c r="C2353" s="33" t="s">
        <v>7995</v>
      </c>
      <c r="D2353" s="32" t="s">
        <v>5269</v>
      </c>
      <c r="E2353" s="43"/>
      <c r="F2353" s="46" t="s">
        <v>8366</v>
      </c>
      <c r="G2353" s="44" t="s">
        <v>8367</v>
      </c>
      <c r="H2353" s="32" t="s">
        <v>40</v>
      </c>
      <c r="I2353" s="35" t="s">
        <v>8368</v>
      </c>
      <c r="J2353" s="32" t="s">
        <v>41</v>
      </c>
      <c r="K2353" s="36"/>
      <c r="L2353" s="32"/>
      <c r="M2353" s="32" t="s">
        <v>42</v>
      </c>
      <c r="N2353" s="32"/>
      <c r="O2353" s="32"/>
      <c r="P2353" s="37"/>
      <c r="Q2353" s="37"/>
      <c r="R2353" s="38" t="n">
        <v>3094</v>
      </c>
      <c r="S2353" s="37"/>
      <c r="T2353" s="40" t="s">
        <v>215</v>
      </c>
      <c r="U2353" s="31"/>
    </row>
    <row r="2354" customFormat="false" ht="25.5" hidden="false" customHeight="true" outlineLevel="0" collapsed="false">
      <c r="A2354" s="31" t="n">
        <f aca="false">A2353+1</f>
        <v>2346</v>
      </c>
      <c r="B2354" s="32" t="s">
        <v>7994</v>
      </c>
      <c r="C2354" s="33" t="s">
        <v>7995</v>
      </c>
      <c r="D2354" s="32" t="s">
        <v>5269</v>
      </c>
      <c r="E2354" s="43" t="s">
        <v>8369</v>
      </c>
      <c r="F2354" s="46" t="s">
        <v>8370</v>
      </c>
      <c r="G2354" s="44" t="s">
        <v>8371</v>
      </c>
      <c r="H2354" s="32" t="s">
        <v>40</v>
      </c>
      <c r="I2354" s="35" t="s">
        <v>8372</v>
      </c>
      <c r="J2354" s="32" t="s">
        <v>41</v>
      </c>
      <c r="K2354" s="36"/>
      <c r="L2354" s="32"/>
      <c r="M2354" s="32" t="s">
        <v>42</v>
      </c>
      <c r="N2354" s="32"/>
      <c r="O2354" s="32"/>
      <c r="P2354" s="37"/>
      <c r="Q2354" s="37"/>
      <c r="R2354" s="38" t="n">
        <v>75</v>
      </c>
      <c r="S2354" s="37"/>
      <c r="T2354" s="40" t="s">
        <v>619</v>
      </c>
      <c r="U2354" s="31"/>
    </row>
    <row r="2355" customFormat="false" ht="25.5" hidden="false" customHeight="true" outlineLevel="0" collapsed="false">
      <c r="A2355" s="31" t="n">
        <f aca="false">A2354+1</f>
        <v>2347</v>
      </c>
      <c r="B2355" s="32" t="s">
        <v>7994</v>
      </c>
      <c r="C2355" s="33" t="s">
        <v>7995</v>
      </c>
      <c r="D2355" s="32" t="s">
        <v>5269</v>
      </c>
      <c r="E2355" s="43" t="s">
        <v>8373</v>
      </c>
      <c r="F2355" s="46" t="s">
        <v>8374</v>
      </c>
      <c r="G2355" s="44" t="s">
        <v>8375</v>
      </c>
      <c r="H2355" s="32" t="s">
        <v>40</v>
      </c>
      <c r="I2355" s="35" t="s">
        <v>8376</v>
      </c>
      <c r="J2355" s="32" t="s">
        <v>41</v>
      </c>
      <c r="K2355" s="36"/>
      <c r="L2355" s="32"/>
      <c r="M2355" s="32" t="s">
        <v>42</v>
      </c>
      <c r="N2355" s="32"/>
      <c r="O2355" s="32"/>
      <c r="P2355" s="37"/>
      <c r="Q2355" s="37"/>
      <c r="R2355" s="38" t="n">
        <v>375</v>
      </c>
      <c r="S2355" s="37"/>
      <c r="T2355" s="40" t="s">
        <v>240</v>
      </c>
      <c r="U2355" s="31"/>
    </row>
    <row r="2356" customFormat="false" ht="25.5" hidden="false" customHeight="true" outlineLevel="0" collapsed="false">
      <c r="A2356" s="31" t="n">
        <f aca="false">A2355+1</f>
        <v>2348</v>
      </c>
      <c r="B2356" s="32" t="s">
        <v>7994</v>
      </c>
      <c r="C2356" s="33" t="s">
        <v>7995</v>
      </c>
      <c r="D2356" s="32" t="s">
        <v>5269</v>
      </c>
      <c r="E2356" s="43" t="s">
        <v>8377</v>
      </c>
      <c r="F2356" s="46" t="s">
        <v>8378</v>
      </c>
      <c r="G2356" s="44" t="s">
        <v>8379</v>
      </c>
      <c r="H2356" s="32" t="s">
        <v>40</v>
      </c>
      <c r="I2356" s="35" t="s">
        <v>8380</v>
      </c>
      <c r="J2356" s="32" t="s">
        <v>41</v>
      </c>
      <c r="K2356" s="36"/>
      <c r="L2356" s="32"/>
      <c r="M2356" s="32" t="s">
        <v>42</v>
      </c>
      <c r="N2356" s="32"/>
      <c r="O2356" s="32"/>
      <c r="P2356" s="37"/>
      <c r="Q2356" s="37"/>
      <c r="R2356" s="38" t="n">
        <v>469</v>
      </c>
      <c r="S2356" s="37"/>
      <c r="T2356" s="40" t="s">
        <v>3155</v>
      </c>
      <c r="U2356" s="31"/>
    </row>
    <row r="2357" customFormat="false" ht="25.5" hidden="false" customHeight="true" outlineLevel="0" collapsed="false">
      <c r="A2357" s="31" t="n">
        <f aca="false">A2356+1</f>
        <v>2349</v>
      </c>
      <c r="B2357" s="32" t="s">
        <v>7994</v>
      </c>
      <c r="C2357" s="33" t="s">
        <v>7995</v>
      </c>
      <c r="D2357" s="32" t="s">
        <v>5269</v>
      </c>
      <c r="E2357" s="43" t="s">
        <v>8381</v>
      </c>
      <c r="F2357" s="46" t="s">
        <v>8382</v>
      </c>
      <c r="G2357" s="44" t="s">
        <v>8383</v>
      </c>
      <c r="H2357" s="32" t="s">
        <v>40</v>
      </c>
      <c r="I2357" s="35" t="s">
        <v>8384</v>
      </c>
      <c r="J2357" s="32" t="s">
        <v>41</v>
      </c>
      <c r="K2357" s="36"/>
      <c r="L2357" s="32"/>
      <c r="M2357" s="32" t="s">
        <v>42</v>
      </c>
      <c r="N2357" s="32"/>
      <c r="O2357" s="32"/>
      <c r="P2357" s="37"/>
      <c r="Q2357" s="37"/>
      <c r="R2357" s="38" t="n">
        <v>1375</v>
      </c>
      <c r="S2357" s="37"/>
      <c r="T2357" s="40" t="s">
        <v>948</v>
      </c>
      <c r="U2357" s="31"/>
    </row>
    <row r="2358" customFormat="false" ht="25.5" hidden="false" customHeight="true" outlineLevel="0" collapsed="false">
      <c r="A2358" s="31" t="n">
        <f aca="false">A2357+1</f>
        <v>2350</v>
      </c>
      <c r="B2358" s="32" t="s">
        <v>7994</v>
      </c>
      <c r="C2358" s="33" t="s">
        <v>7995</v>
      </c>
      <c r="D2358" s="32" t="s">
        <v>5269</v>
      </c>
      <c r="E2358" s="43" t="s">
        <v>8385</v>
      </c>
      <c r="F2358" s="46" t="s">
        <v>8386</v>
      </c>
      <c r="G2358" s="44" t="s">
        <v>8387</v>
      </c>
      <c r="H2358" s="32" t="s">
        <v>40</v>
      </c>
      <c r="I2358" s="35" t="s">
        <v>8388</v>
      </c>
      <c r="J2358" s="32" t="s">
        <v>41</v>
      </c>
      <c r="K2358" s="36"/>
      <c r="L2358" s="32"/>
      <c r="M2358" s="32" t="s">
        <v>42</v>
      </c>
      <c r="N2358" s="32"/>
      <c r="O2358" s="32"/>
      <c r="P2358" s="37"/>
      <c r="Q2358" s="37"/>
      <c r="R2358" s="38" t="n">
        <v>673.5</v>
      </c>
      <c r="S2358" s="37"/>
      <c r="T2358" s="40" t="s">
        <v>666</v>
      </c>
      <c r="U2358" s="31"/>
    </row>
    <row r="2359" customFormat="false" ht="25.5" hidden="false" customHeight="true" outlineLevel="0" collapsed="false">
      <c r="A2359" s="31" t="n">
        <f aca="false">A2358+1</f>
        <v>2351</v>
      </c>
      <c r="B2359" s="32" t="s">
        <v>7994</v>
      </c>
      <c r="C2359" s="33" t="s">
        <v>7995</v>
      </c>
      <c r="D2359" s="32" t="s">
        <v>5269</v>
      </c>
      <c r="E2359" s="43" t="s">
        <v>8389</v>
      </c>
      <c r="F2359" s="46" t="s">
        <v>8390</v>
      </c>
      <c r="G2359" s="44" t="s">
        <v>8391</v>
      </c>
      <c r="H2359" s="32" t="s">
        <v>40</v>
      </c>
      <c r="I2359" s="35" t="s">
        <v>8392</v>
      </c>
      <c r="J2359" s="32" t="s">
        <v>41</v>
      </c>
      <c r="K2359" s="36"/>
      <c r="L2359" s="32"/>
      <c r="M2359" s="32" t="s">
        <v>42</v>
      </c>
      <c r="N2359" s="32"/>
      <c r="O2359" s="32"/>
      <c r="P2359" s="37"/>
      <c r="Q2359" s="37"/>
      <c r="R2359" s="38" t="n">
        <v>344</v>
      </c>
      <c r="S2359" s="37"/>
      <c r="T2359" s="40" t="s">
        <v>974</v>
      </c>
      <c r="U2359" s="31"/>
    </row>
    <row r="2360" customFormat="false" ht="25.5" hidden="false" customHeight="true" outlineLevel="0" collapsed="false">
      <c r="A2360" s="31" t="n">
        <f aca="false">A2359+1</f>
        <v>2352</v>
      </c>
      <c r="B2360" s="32" t="s">
        <v>7994</v>
      </c>
      <c r="C2360" s="33" t="s">
        <v>7995</v>
      </c>
      <c r="D2360" s="32" t="s">
        <v>5269</v>
      </c>
      <c r="E2360" s="43" t="s">
        <v>8393</v>
      </c>
      <c r="F2360" s="46" t="s">
        <v>8394</v>
      </c>
      <c r="G2360" s="44" t="s">
        <v>8395</v>
      </c>
      <c r="H2360" s="32" t="s">
        <v>40</v>
      </c>
      <c r="I2360" s="35" t="s">
        <v>8396</v>
      </c>
      <c r="J2360" s="32" t="s">
        <v>41</v>
      </c>
      <c r="K2360" s="36"/>
      <c r="L2360" s="32"/>
      <c r="M2360" s="32" t="s">
        <v>42</v>
      </c>
      <c r="N2360" s="32"/>
      <c r="O2360" s="32"/>
      <c r="P2360" s="37"/>
      <c r="Q2360" s="37"/>
      <c r="R2360" s="38" t="n">
        <v>181</v>
      </c>
      <c r="S2360" s="37"/>
      <c r="T2360" s="40" t="s">
        <v>101</v>
      </c>
      <c r="U2360" s="31"/>
    </row>
    <row r="2361" customFormat="false" ht="25.5" hidden="false" customHeight="true" outlineLevel="0" collapsed="false">
      <c r="A2361" s="31" t="n">
        <f aca="false">A2360+1</f>
        <v>2353</v>
      </c>
      <c r="B2361" s="32" t="s">
        <v>7994</v>
      </c>
      <c r="C2361" s="33" t="s">
        <v>7995</v>
      </c>
      <c r="D2361" s="32" t="s">
        <v>5269</v>
      </c>
      <c r="E2361" s="43" t="s">
        <v>8397</v>
      </c>
      <c r="F2361" s="46" t="s">
        <v>8398</v>
      </c>
      <c r="G2361" s="44" t="s">
        <v>8399</v>
      </c>
      <c r="H2361" s="32" t="s">
        <v>40</v>
      </c>
      <c r="I2361" s="35" t="s">
        <v>8400</v>
      </c>
      <c r="J2361" s="32" t="s">
        <v>41</v>
      </c>
      <c r="K2361" s="36"/>
      <c r="L2361" s="32"/>
      <c r="M2361" s="32" t="s">
        <v>42</v>
      </c>
      <c r="N2361" s="32"/>
      <c r="O2361" s="32"/>
      <c r="P2361" s="37"/>
      <c r="Q2361" s="37"/>
      <c r="R2361" s="38" t="n">
        <v>550</v>
      </c>
      <c r="S2361" s="37"/>
      <c r="T2361" s="40" t="s">
        <v>3862</v>
      </c>
      <c r="U2361" s="31"/>
    </row>
    <row r="2362" customFormat="false" ht="25.5" hidden="false" customHeight="true" outlineLevel="0" collapsed="false">
      <c r="A2362" s="31" t="n">
        <f aca="false">A2361+1</f>
        <v>2354</v>
      </c>
      <c r="B2362" s="32" t="s">
        <v>7994</v>
      </c>
      <c r="C2362" s="33" t="s">
        <v>7995</v>
      </c>
      <c r="D2362" s="32" t="s">
        <v>5269</v>
      </c>
      <c r="E2362" s="43" t="s">
        <v>8401</v>
      </c>
      <c r="F2362" s="46" t="s">
        <v>8402</v>
      </c>
      <c r="G2362" s="44" t="s">
        <v>8403</v>
      </c>
      <c r="H2362" s="32" t="s">
        <v>40</v>
      </c>
      <c r="I2362" s="35" t="s">
        <v>8404</v>
      </c>
      <c r="J2362" s="32" t="s">
        <v>41</v>
      </c>
      <c r="K2362" s="36"/>
      <c r="L2362" s="32"/>
      <c r="M2362" s="32" t="s">
        <v>42</v>
      </c>
      <c r="N2362" s="32"/>
      <c r="O2362" s="32"/>
      <c r="P2362" s="37"/>
      <c r="Q2362" s="37"/>
      <c r="R2362" s="38" t="n">
        <v>1275</v>
      </c>
      <c r="S2362" s="37"/>
      <c r="T2362" s="40" t="s">
        <v>1048</v>
      </c>
      <c r="U2362" s="31"/>
    </row>
    <row r="2363" customFormat="false" ht="25.5" hidden="false" customHeight="true" outlineLevel="0" collapsed="false">
      <c r="A2363" s="31" t="n">
        <f aca="false">A2362+1</f>
        <v>2355</v>
      </c>
      <c r="B2363" s="32" t="s">
        <v>7994</v>
      </c>
      <c r="C2363" s="33" t="s">
        <v>7995</v>
      </c>
      <c r="D2363" s="32" t="s">
        <v>5269</v>
      </c>
      <c r="E2363" s="43" t="s">
        <v>8405</v>
      </c>
      <c r="F2363" s="46" t="s">
        <v>8406</v>
      </c>
      <c r="G2363" s="44" t="s">
        <v>8407</v>
      </c>
      <c r="H2363" s="32" t="s">
        <v>40</v>
      </c>
      <c r="I2363" s="35" t="s">
        <v>8408</v>
      </c>
      <c r="J2363" s="32" t="s">
        <v>41</v>
      </c>
      <c r="K2363" s="36"/>
      <c r="L2363" s="32"/>
      <c r="M2363" s="32" t="s">
        <v>42</v>
      </c>
      <c r="N2363" s="32"/>
      <c r="O2363" s="32"/>
      <c r="P2363" s="37"/>
      <c r="Q2363" s="37"/>
      <c r="R2363" s="38" t="n">
        <v>1096.5</v>
      </c>
      <c r="S2363" s="37"/>
      <c r="T2363" s="40" t="s">
        <v>1008</v>
      </c>
      <c r="U2363" s="31"/>
    </row>
    <row r="2364" customFormat="false" ht="25.5" hidden="false" customHeight="true" outlineLevel="0" collapsed="false">
      <c r="A2364" s="31" t="n">
        <f aca="false">A2363+1</f>
        <v>2356</v>
      </c>
      <c r="B2364" s="32" t="s">
        <v>7994</v>
      </c>
      <c r="C2364" s="33" t="s">
        <v>7995</v>
      </c>
      <c r="D2364" s="32" t="s">
        <v>5269</v>
      </c>
      <c r="E2364" s="43" t="s">
        <v>8409</v>
      </c>
      <c r="F2364" s="46" t="s">
        <v>8410</v>
      </c>
      <c r="G2364" s="44" t="s">
        <v>8411</v>
      </c>
      <c r="H2364" s="32" t="s">
        <v>40</v>
      </c>
      <c r="I2364" s="35" t="s">
        <v>8412</v>
      </c>
      <c r="J2364" s="32" t="s">
        <v>41</v>
      </c>
      <c r="K2364" s="36"/>
      <c r="L2364" s="32"/>
      <c r="M2364" s="32" t="s">
        <v>42</v>
      </c>
      <c r="N2364" s="32"/>
      <c r="O2364" s="32"/>
      <c r="P2364" s="37"/>
      <c r="Q2364" s="37"/>
      <c r="R2364" s="38" t="n">
        <v>260</v>
      </c>
      <c r="S2364" s="37"/>
      <c r="T2364" s="40" t="s">
        <v>452</v>
      </c>
      <c r="U2364" s="31"/>
    </row>
    <row r="2365" customFormat="false" ht="25.5" hidden="false" customHeight="true" outlineLevel="0" collapsed="false">
      <c r="A2365" s="31" t="n">
        <f aca="false">A2364+1</f>
        <v>2357</v>
      </c>
      <c r="B2365" s="32" t="s">
        <v>7994</v>
      </c>
      <c r="C2365" s="33" t="s">
        <v>7995</v>
      </c>
      <c r="D2365" s="32" t="s">
        <v>5269</v>
      </c>
      <c r="E2365" s="43" t="s">
        <v>8413</v>
      </c>
      <c r="F2365" s="46" t="s">
        <v>8414</v>
      </c>
      <c r="G2365" s="44" t="s">
        <v>8415</v>
      </c>
      <c r="H2365" s="32" t="s">
        <v>40</v>
      </c>
      <c r="I2365" s="35" t="s">
        <v>8416</v>
      </c>
      <c r="J2365" s="32" t="s">
        <v>41</v>
      </c>
      <c r="K2365" s="36"/>
      <c r="L2365" s="32"/>
      <c r="M2365" s="32" t="s">
        <v>42</v>
      </c>
      <c r="N2365" s="32"/>
      <c r="O2365" s="32"/>
      <c r="P2365" s="37"/>
      <c r="Q2365" s="37"/>
      <c r="R2365" s="38" t="n">
        <v>2001.5</v>
      </c>
      <c r="S2365" s="37"/>
      <c r="T2365" s="40" t="s">
        <v>264</v>
      </c>
      <c r="U2365" s="31"/>
    </row>
    <row r="2366" customFormat="false" ht="25.5" hidden="false" customHeight="true" outlineLevel="0" collapsed="false">
      <c r="A2366" s="31" t="n">
        <f aca="false">A2365+1</f>
        <v>2358</v>
      </c>
      <c r="B2366" s="32" t="s">
        <v>7994</v>
      </c>
      <c r="C2366" s="33" t="s">
        <v>7995</v>
      </c>
      <c r="D2366" s="32" t="s">
        <v>5269</v>
      </c>
      <c r="E2366" s="43" t="s">
        <v>8417</v>
      </c>
      <c r="F2366" s="46" t="s">
        <v>8418</v>
      </c>
      <c r="G2366" s="44" t="s">
        <v>8419</v>
      </c>
      <c r="H2366" s="32" t="s">
        <v>40</v>
      </c>
      <c r="I2366" s="35" t="s">
        <v>8420</v>
      </c>
      <c r="J2366" s="32" t="s">
        <v>41</v>
      </c>
      <c r="K2366" s="36"/>
      <c r="L2366" s="32"/>
      <c r="M2366" s="32" t="s">
        <v>42</v>
      </c>
      <c r="N2366" s="32"/>
      <c r="O2366" s="32"/>
      <c r="P2366" s="37"/>
      <c r="Q2366" s="37"/>
      <c r="R2366" s="38" t="n">
        <v>748.5</v>
      </c>
      <c r="S2366" s="37"/>
      <c r="T2366" s="40" t="s">
        <v>749</v>
      </c>
      <c r="U2366" s="31"/>
    </row>
    <row r="2367" customFormat="false" ht="25.5" hidden="false" customHeight="true" outlineLevel="0" collapsed="false">
      <c r="A2367" s="31" t="n">
        <f aca="false">A2366+1</f>
        <v>2359</v>
      </c>
      <c r="B2367" s="32" t="s">
        <v>7994</v>
      </c>
      <c r="C2367" s="33" t="s">
        <v>7995</v>
      </c>
      <c r="D2367" s="32" t="s">
        <v>5269</v>
      </c>
      <c r="E2367" s="43" t="s">
        <v>8421</v>
      </c>
      <c r="F2367" s="46" t="s">
        <v>8422</v>
      </c>
      <c r="G2367" s="44" t="s">
        <v>8423</v>
      </c>
      <c r="H2367" s="32" t="s">
        <v>40</v>
      </c>
      <c r="I2367" s="35" t="s">
        <v>8424</v>
      </c>
      <c r="J2367" s="32" t="s">
        <v>41</v>
      </c>
      <c r="K2367" s="36"/>
      <c r="L2367" s="32"/>
      <c r="M2367" s="32" t="s">
        <v>42</v>
      </c>
      <c r="N2367" s="32"/>
      <c r="O2367" s="32"/>
      <c r="P2367" s="37"/>
      <c r="Q2367" s="37"/>
      <c r="R2367" s="38" t="n">
        <v>514.19</v>
      </c>
      <c r="S2367" s="37"/>
      <c r="T2367" s="40" t="s">
        <v>754</v>
      </c>
      <c r="U2367" s="31"/>
    </row>
    <row r="2368" customFormat="false" ht="25.5" hidden="false" customHeight="true" outlineLevel="0" collapsed="false">
      <c r="A2368" s="31" t="n">
        <f aca="false">A2367+1</f>
        <v>2360</v>
      </c>
      <c r="B2368" s="32" t="s">
        <v>7994</v>
      </c>
      <c r="C2368" s="33" t="s">
        <v>7995</v>
      </c>
      <c r="D2368" s="32" t="s">
        <v>5269</v>
      </c>
      <c r="E2368" s="43" t="s">
        <v>8425</v>
      </c>
      <c r="F2368" s="46" t="s">
        <v>8426</v>
      </c>
      <c r="G2368" s="44" t="s">
        <v>8427</v>
      </c>
      <c r="H2368" s="32" t="s">
        <v>40</v>
      </c>
      <c r="I2368" s="35" t="s">
        <v>8428</v>
      </c>
      <c r="J2368" s="32" t="s">
        <v>41</v>
      </c>
      <c r="K2368" s="36"/>
      <c r="L2368" s="32"/>
      <c r="M2368" s="32" t="s">
        <v>42</v>
      </c>
      <c r="N2368" s="32"/>
      <c r="O2368" s="32"/>
      <c r="P2368" s="37"/>
      <c r="Q2368" s="37"/>
      <c r="R2368" s="38" t="n">
        <v>425.5</v>
      </c>
      <c r="S2368" s="37"/>
      <c r="T2368" s="40" t="s">
        <v>719</v>
      </c>
      <c r="U2368" s="31"/>
    </row>
    <row r="2369" customFormat="false" ht="25.5" hidden="false" customHeight="true" outlineLevel="0" collapsed="false">
      <c r="A2369" s="31" t="n">
        <f aca="false">A2368+1</f>
        <v>2361</v>
      </c>
      <c r="B2369" s="32" t="s">
        <v>7994</v>
      </c>
      <c r="C2369" s="33" t="s">
        <v>7995</v>
      </c>
      <c r="D2369" s="32" t="s">
        <v>5269</v>
      </c>
      <c r="E2369" s="43" t="s">
        <v>8429</v>
      </c>
      <c r="F2369" s="46" t="s">
        <v>8430</v>
      </c>
      <c r="G2369" s="44" t="s">
        <v>8431</v>
      </c>
      <c r="H2369" s="32" t="s">
        <v>40</v>
      </c>
      <c r="I2369" s="35" t="s">
        <v>8432</v>
      </c>
      <c r="J2369" s="32" t="s">
        <v>41</v>
      </c>
      <c r="K2369" s="36"/>
      <c r="L2369" s="32"/>
      <c r="M2369" s="32" t="s">
        <v>42</v>
      </c>
      <c r="N2369" s="32"/>
      <c r="O2369" s="32"/>
      <c r="P2369" s="37"/>
      <c r="Q2369" s="37"/>
      <c r="R2369" s="38" t="n">
        <v>35</v>
      </c>
      <c r="S2369" s="37"/>
      <c r="T2369" s="40" t="s">
        <v>311</v>
      </c>
      <c r="U2369" s="31"/>
    </row>
    <row r="2370" customFormat="false" ht="25.5" hidden="false" customHeight="true" outlineLevel="0" collapsed="false">
      <c r="A2370" s="31" t="n">
        <f aca="false">A2369+1</f>
        <v>2362</v>
      </c>
      <c r="B2370" s="32" t="s">
        <v>7994</v>
      </c>
      <c r="C2370" s="33" t="s">
        <v>7995</v>
      </c>
      <c r="D2370" s="32" t="s">
        <v>5269</v>
      </c>
      <c r="E2370" s="43" t="s">
        <v>8433</v>
      </c>
      <c r="F2370" s="46" t="s">
        <v>8434</v>
      </c>
      <c r="G2370" s="44" t="s">
        <v>8435</v>
      </c>
      <c r="H2370" s="32" t="s">
        <v>40</v>
      </c>
      <c r="I2370" s="35" t="s">
        <v>8436</v>
      </c>
      <c r="J2370" s="32" t="s">
        <v>41</v>
      </c>
      <c r="K2370" s="36"/>
      <c r="L2370" s="32"/>
      <c r="M2370" s="32" t="s">
        <v>42</v>
      </c>
      <c r="N2370" s="32"/>
      <c r="O2370" s="32"/>
      <c r="P2370" s="37"/>
      <c r="Q2370" s="37"/>
      <c r="R2370" s="38" t="n">
        <v>1702.5</v>
      </c>
      <c r="S2370" s="37"/>
      <c r="T2370" s="40" t="s">
        <v>856</v>
      </c>
      <c r="U2370" s="31"/>
    </row>
    <row r="2371" customFormat="false" ht="25.5" hidden="false" customHeight="true" outlineLevel="0" collapsed="false">
      <c r="A2371" s="31" t="n">
        <f aca="false">A2370+1</f>
        <v>2363</v>
      </c>
      <c r="B2371" s="32" t="s">
        <v>7994</v>
      </c>
      <c r="C2371" s="33" t="s">
        <v>7995</v>
      </c>
      <c r="D2371" s="32" t="s">
        <v>5269</v>
      </c>
      <c r="E2371" s="43" t="s">
        <v>8437</v>
      </c>
      <c r="F2371" s="46" t="s">
        <v>8438</v>
      </c>
      <c r="G2371" s="44" t="s">
        <v>8439</v>
      </c>
      <c r="H2371" s="32" t="s">
        <v>40</v>
      </c>
      <c r="I2371" s="35" t="s">
        <v>8440</v>
      </c>
      <c r="J2371" s="32" t="s">
        <v>41</v>
      </c>
      <c r="K2371" s="36"/>
      <c r="L2371" s="32"/>
      <c r="M2371" s="32" t="s">
        <v>42</v>
      </c>
      <c r="N2371" s="32"/>
      <c r="O2371" s="32"/>
      <c r="P2371" s="37"/>
      <c r="Q2371" s="37"/>
      <c r="R2371" s="38" t="n">
        <v>500.5</v>
      </c>
      <c r="S2371" s="37"/>
      <c r="T2371" s="40" t="s">
        <v>1369</v>
      </c>
      <c r="U2371" s="31"/>
    </row>
    <row r="2372" customFormat="false" ht="25.5" hidden="false" customHeight="true" outlineLevel="0" collapsed="false">
      <c r="A2372" s="31" t="n">
        <f aca="false">A2371+1</f>
        <v>2364</v>
      </c>
      <c r="B2372" s="32" t="s">
        <v>7994</v>
      </c>
      <c r="C2372" s="33" t="s">
        <v>7995</v>
      </c>
      <c r="D2372" s="32" t="s">
        <v>5269</v>
      </c>
      <c r="E2372" s="43" t="s">
        <v>8441</v>
      </c>
      <c r="F2372" s="46" t="s">
        <v>8442</v>
      </c>
      <c r="G2372" s="44" t="s">
        <v>8443</v>
      </c>
      <c r="H2372" s="32" t="s">
        <v>40</v>
      </c>
      <c r="I2372" s="35" t="s">
        <v>8444</v>
      </c>
      <c r="J2372" s="32" t="s">
        <v>41</v>
      </c>
      <c r="K2372" s="36"/>
      <c r="L2372" s="32"/>
      <c r="M2372" s="32" t="s">
        <v>42</v>
      </c>
      <c r="N2372" s="32"/>
      <c r="O2372" s="32"/>
      <c r="P2372" s="37"/>
      <c r="Q2372" s="37"/>
      <c r="R2372" s="38" t="n">
        <v>79</v>
      </c>
      <c r="S2372" s="37"/>
      <c r="T2372" s="40" t="s">
        <v>919</v>
      </c>
      <c r="U2372" s="31"/>
    </row>
    <row r="2373" customFormat="false" ht="25.5" hidden="false" customHeight="true" outlineLevel="0" collapsed="false">
      <c r="A2373" s="31" t="n">
        <f aca="false">A2372+1</f>
        <v>2365</v>
      </c>
      <c r="B2373" s="32" t="s">
        <v>7994</v>
      </c>
      <c r="C2373" s="33" t="s">
        <v>7995</v>
      </c>
      <c r="D2373" s="32" t="s">
        <v>5269</v>
      </c>
      <c r="E2373" s="43" t="s">
        <v>8445</v>
      </c>
      <c r="F2373" s="46" t="s">
        <v>8446</v>
      </c>
      <c r="G2373" s="44" t="s">
        <v>8447</v>
      </c>
      <c r="H2373" s="32" t="s">
        <v>40</v>
      </c>
      <c r="I2373" s="35" t="s">
        <v>8448</v>
      </c>
      <c r="J2373" s="32" t="s">
        <v>41</v>
      </c>
      <c r="K2373" s="36"/>
      <c r="L2373" s="32"/>
      <c r="M2373" s="32" t="s">
        <v>42</v>
      </c>
      <c r="N2373" s="32"/>
      <c r="O2373" s="32"/>
      <c r="P2373" s="37"/>
      <c r="Q2373" s="37"/>
      <c r="R2373" s="38" t="n">
        <v>369</v>
      </c>
      <c r="S2373" s="37"/>
      <c r="T2373" s="40" t="s">
        <v>2412</v>
      </c>
      <c r="U2373" s="31"/>
    </row>
    <row r="2374" customFormat="false" ht="25.5" hidden="false" customHeight="true" outlineLevel="0" collapsed="false">
      <c r="A2374" s="31" t="n">
        <f aca="false">A2373+1</f>
        <v>2366</v>
      </c>
      <c r="B2374" s="32" t="s">
        <v>7994</v>
      </c>
      <c r="C2374" s="33" t="s">
        <v>7995</v>
      </c>
      <c r="D2374" s="32" t="s">
        <v>5269</v>
      </c>
      <c r="E2374" s="43" t="s">
        <v>8449</v>
      </c>
      <c r="F2374" s="46" t="s">
        <v>8450</v>
      </c>
      <c r="G2374" s="44" t="s">
        <v>8451</v>
      </c>
      <c r="H2374" s="32" t="s">
        <v>40</v>
      </c>
      <c r="I2374" s="35" t="s">
        <v>8452</v>
      </c>
      <c r="J2374" s="32" t="s">
        <v>41</v>
      </c>
      <c r="K2374" s="36"/>
      <c r="L2374" s="32"/>
      <c r="M2374" s="32" t="s">
        <v>42</v>
      </c>
      <c r="N2374" s="32"/>
      <c r="O2374" s="32"/>
      <c r="P2374" s="37"/>
      <c r="Q2374" s="37"/>
      <c r="R2374" s="38" t="n">
        <v>598</v>
      </c>
      <c r="S2374" s="37"/>
      <c r="T2374" s="40" t="s">
        <v>2429</v>
      </c>
      <c r="U2374" s="31"/>
    </row>
    <row r="2375" customFormat="false" ht="25.5" hidden="false" customHeight="true" outlineLevel="0" collapsed="false">
      <c r="A2375" s="31" t="n">
        <f aca="false">A2374+1</f>
        <v>2367</v>
      </c>
      <c r="B2375" s="32" t="s">
        <v>7994</v>
      </c>
      <c r="C2375" s="33" t="s">
        <v>7995</v>
      </c>
      <c r="D2375" s="32" t="s">
        <v>5269</v>
      </c>
      <c r="E2375" s="43" t="s">
        <v>8453</v>
      </c>
      <c r="F2375" s="46" t="s">
        <v>8454</v>
      </c>
      <c r="G2375" s="44" t="s">
        <v>8455</v>
      </c>
      <c r="H2375" s="32" t="s">
        <v>40</v>
      </c>
      <c r="I2375" s="35" t="s">
        <v>8456</v>
      </c>
      <c r="J2375" s="32" t="s">
        <v>41</v>
      </c>
      <c r="K2375" s="36"/>
      <c r="L2375" s="32"/>
      <c r="M2375" s="32" t="s">
        <v>42</v>
      </c>
      <c r="N2375" s="32"/>
      <c r="O2375" s="32"/>
      <c r="P2375" s="37"/>
      <c r="Q2375" s="37"/>
      <c r="R2375" s="38" t="n">
        <v>19.45</v>
      </c>
      <c r="S2375" s="37"/>
      <c r="T2375" s="40" t="s">
        <v>1282</v>
      </c>
      <c r="U2375" s="31"/>
    </row>
    <row r="2376" customFormat="false" ht="25.5" hidden="false" customHeight="true" outlineLevel="0" collapsed="false">
      <c r="A2376" s="31" t="n">
        <f aca="false">A2375+1</f>
        <v>2368</v>
      </c>
      <c r="B2376" s="32" t="s">
        <v>7994</v>
      </c>
      <c r="C2376" s="33" t="s">
        <v>7995</v>
      </c>
      <c r="D2376" s="32" t="s">
        <v>5269</v>
      </c>
      <c r="E2376" s="43" t="s">
        <v>8457</v>
      </c>
      <c r="F2376" s="46" t="s">
        <v>8458</v>
      </c>
      <c r="G2376" s="44" t="s">
        <v>8459</v>
      </c>
      <c r="H2376" s="32" t="s">
        <v>40</v>
      </c>
      <c r="I2376" s="35" t="s">
        <v>8460</v>
      </c>
      <c r="J2376" s="32" t="s">
        <v>41</v>
      </c>
      <c r="K2376" s="36"/>
      <c r="L2376" s="32"/>
      <c r="M2376" s="32" t="s">
        <v>42</v>
      </c>
      <c r="N2376" s="32"/>
      <c r="O2376" s="32"/>
      <c r="P2376" s="37"/>
      <c r="Q2376" s="37"/>
      <c r="R2376" s="38" t="n">
        <v>1179</v>
      </c>
      <c r="S2376" s="37"/>
      <c r="T2376" s="40" t="s">
        <v>2440</v>
      </c>
      <c r="U2376" s="31"/>
    </row>
    <row r="2377" customFormat="false" ht="25.5" hidden="false" customHeight="true" outlineLevel="0" collapsed="false">
      <c r="A2377" s="31" t="n">
        <f aca="false">A2376+1</f>
        <v>2369</v>
      </c>
      <c r="B2377" s="32" t="s">
        <v>7994</v>
      </c>
      <c r="C2377" s="33" t="s">
        <v>7995</v>
      </c>
      <c r="D2377" s="32" t="s">
        <v>5269</v>
      </c>
      <c r="E2377" s="43" t="s">
        <v>8461</v>
      </c>
      <c r="F2377" s="46" t="s">
        <v>8462</v>
      </c>
      <c r="G2377" s="44" t="s">
        <v>8463</v>
      </c>
      <c r="H2377" s="32" t="s">
        <v>40</v>
      </c>
      <c r="I2377" s="35" t="s">
        <v>8464</v>
      </c>
      <c r="J2377" s="32" t="s">
        <v>41</v>
      </c>
      <c r="K2377" s="36"/>
      <c r="L2377" s="32"/>
      <c r="M2377" s="32" t="s">
        <v>42</v>
      </c>
      <c r="N2377" s="32"/>
      <c r="O2377" s="32"/>
      <c r="P2377" s="37"/>
      <c r="Q2377" s="37"/>
      <c r="R2377" s="38" t="n">
        <v>38.5</v>
      </c>
      <c r="S2377" s="37"/>
      <c r="T2377" s="40" t="s">
        <v>935</v>
      </c>
      <c r="U2377" s="31"/>
    </row>
    <row r="2378" customFormat="false" ht="25.5" hidden="false" customHeight="true" outlineLevel="0" collapsed="false">
      <c r="A2378" s="31" t="n">
        <f aca="false">A2377+1</f>
        <v>2370</v>
      </c>
      <c r="B2378" s="32" t="s">
        <v>7994</v>
      </c>
      <c r="C2378" s="33" t="s">
        <v>7995</v>
      </c>
      <c r="D2378" s="32" t="s">
        <v>5269</v>
      </c>
      <c r="E2378" s="43" t="s">
        <v>8465</v>
      </c>
      <c r="F2378" s="46" t="s">
        <v>8466</v>
      </c>
      <c r="G2378" s="44" t="s">
        <v>8467</v>
      </c>
      <c r="H2378" s="32" t="s">
        <v>40</v>
      </c>
      <c r="I2378" s="35" t="s">
        <v>8468</v>
      </c>
      <c r="J2378" s="32" t="s">
        <v>41</v>
      </c>
      <c r="K2378" s="36"/>
      <c r="L2378" s="32"/>
      <c r="M2378" s="32" t="s">
        <v>42</v>
      </c>
      <c r="N2378" s="32"/>
      <c r="O2378" s="32"/>
      <c r="P2378" s="37"/>
      <c r="Q2378" s="37"/>
      <c r="R2378" s="38" t="n">
        <v>200.5</v>
      </c>
      <c r="S2378" s="37"/>
      <c r="T2378" s="40" t="s">
        <v>447</v>
      </c>
      <c r="U2378" s="31"/>
    </row>
    <row r="2379" customFormat="false" ht="25.5" hidden="false" customHeight="true" outlineLevel="0" collapsed="false">
      <c r="A2379" s="31" t="n">
        <f aca="false">A2378+1</f>
        <v>2371</v>
      </c>
      <c r="B2379" s="32" t="s">
        <v>7994</v>
      </c>
      <c r="C2379" s="33" t="s">
        <v>7995</v>
      </c>
      <c r="D2379" s="32" t="s">
        <v>5269</v>
      </c>
      <c r="E2379" s="43" t="s">
        <v>8469</v>
      </c>
      <c r="F2379" s="46" t="s">
        <v>8470</v>
      </c>
      <c r="G2379" s="44" t="s">
        <v>8471</v>
      </c>
      <c r="H2379" s="32" t="s">
        <v>40</v>
      </c>
      <c r="I2379" s="35" t="s">
        <v>8472</v>
      </c>
      <c r="J2379" s="32" t="s">
        <v>41</v>
      </c>
      <c r="K2379" s="36"/>
      <c r="L2379" s="32"/>
      <c r="M2379" s="32" t="s">
        <v>42</v>
      </c>
      <c r="N2379" s="32"/>
      <c r="O2379" s="32"/>
      <c r="P2379" s="37"/>
      <c r="Q2379" s="37"/>
      <c r="R2379" s="38" t="n">
        <v>175</v>
      </c>
      <c r="S2379" s="37"/>
      <c r="T2379" s="40" t="s">
        <v>1008</v>
      </c>
      <c r="U2379" s="31"/>
    </row>
    <row r="2380" customFormat="false" ht="25.5" hidden="false" customHeight="true" outlineLevel="0" collapsed="false">
      <c r="A2380" s="31" t="n">
        <f aca="false">A2379+1</f>
        <v>2372</v>
      </c>
      <c r="B2380" s="32" t="s">
        <v>7994</v>
      </c>
      <c r="C2380" s="33" t="s">
        <v>7995</v>
      </c>
      <c r="D2380" s="32" t="s">
        <v>5269</v>
      </c>
      <c r="E2380" s="43" t="s">
        <v>8473</v>
      </c>
      <c r="F2380" s="46" t="s">
        <v>8474</v>
      </c>
      <c r="G2380" s="44" t="s">
        <v>8475</v>
      </c>
      <c r="H2380" s="32" t="s">
        <v>40</v>
      </c>
      <c r="I2380" s="35" t="s">
        <v>8476</v>
      </c>
      <c r="J2380" s="32" t="s">
        <v>41</v>
      </c>
      <c r="K2380" s="36"/>
      <c r="L2380" s="32"/>
      <c r="M2380" s="32" t="s">
        <v>42</v>
      </c>
      <c r="N2380" s="32"/>
      <c r="O2380" s="32"/>
      <c r="P2380" s="37"/>
      <c r="Q2380" s="37"/>
      <c r="R2380" s="38" t="n">
        <v>342</v>
      </c>
      <c r="S2380" s="37"/>
      <c r="T2380" s="40" t="s">
        <v>2337</v>
      </c>
      <c r="U2380" s="31"/>
    </row>
    <row r="2381" customFormat="false" ht="25.5" hidden="false" customHeight="true" outlineLevel="0" collapsed="false">
      <c r="A2381" s="31" t="n">
        <f aca="false">A2380+1</f>
        <v>2373</v>
      </c>
      <c r="B2381" s="32" t="s">
        <v>7994</v>
      </c>
      <c r="C2381" s="33" t="s">
        <v>7995</v>
      </c>
      <c r="D2381" s="32" t="s">
        <v>5269</v>
      </c>
      <c r="E2381" s="43"/>
      <c r="F2381" s="46" t="s">
        <v>8477</v>
      </c>
      <c r="G2381" s="44" t="s">
        <v>8478</v>
      </c>
      <c r="H2381" s="32" t="s">
        <v>40</v>
      </c>
      <c r="I2381" s="35" t="s">
        <v>8479</v>
      </c>
      <c r="J2381" s="32" t="s">
        <v>41</v>
      </c>
      <c r="K2381" s="36"/>
      <c r="L2381" s="32"/>
      <c r="M2381" s="32" t="s">
        <v>42</v>
      </c>
      <c r="N2381" s="32"/>
      <c r="O2381" s="32"/>
      <c r="P2381" s="37"/>
      <c r="Q2381" s="37"/>
      <c r="R2381" s="38" t="n">
        <v>460</v>
      </c>
      <c r="S2381" s="37"/>
      <c r="T2381" s="40" t="s">
        <v>240</v>
      </c>
      <c r="U2381" s="31"/>
    </row>
    <row r="2382" customFormat="false" ht="25.5" hidden="false" customHeight="true" outlineLevel="0" collapsed="false">
      <c r="A2382" s="31" t="n">
        <f aca="false">A2381+1</f>
        <v>2374</v>
      </c>
      <c r="B2382" s="32" t="s">
        <v>7994</v>
      </c>
      <c r="C2382" s="33" t="s">
        <v>7995</v>
      </c>
      <c r="D2382" s="32" t="s">
        <v>5269</v>
      </c>
      <c r="E2382" s="43"/>
      <c r="F2382" s="46" t="s">
        <v>8480</v>
      </c>
      <c r="G2382" s="44" t="s">
        <v>8481</v>
      </c>
      <c r="H2382" s="32" t="s">
        <v>40</v>
      </c>
      <c r="I2382" s="35" t="s">
        <v>8482</v>
      </c>
      <c r="J2382" s="32" t="s">
        <v>41</v>
      </c>
      <c r="K2382" s="36"/>
      <c r="L2382" s="32"/>
      <c r="M2382" s="32" t="s">
        <v>42</v>
      </c>
      <c r="N2382" s="32"/>
      <c r="O2382" s="32"/>
      <c r="P2382" s="37"/>
      <c r="Q2382" s="37"/>
      <c r="R2382" s="38" t="n">
        <v>323</v>
      </c>
      <c r="S2382" s="37"/>
      <c r="T2382" s="40" t="s">
        <v>1997</v>
      </c>
      <c r="U2382" s="31"/>
    </row>
    <row r="2383" customFormat="false" ht="25.5" hidden="false" customHeight="true" outlineLevel="0" collapsed="false">
      <c r="A2383" s="31" t="n">
        <f aca="false">A2382+1</f>
        <v>2375</v>
      </c>
      <c r="B2383" s="32" t="s">
        <v>7994</v>
      </c>
      <c r="C2383" s="33" t="s">
        <v>7995</v>
      </c>
      <c r="D2383" s="32" t="s">
        <v>5269</v>
      </c>
      <c r="E2383" s="43" t="s">
        <v>8110</v>
      </c>
      <c r="F2383" s="46" t="s">
        <v>8483</v>
      </c>
      <c r="G2383" s="44" t="s">
        <v>8484</v>
      </c>
      <c r="H2383" s="32" t="s">
        <v>40</v>
      </c>
      <c r="I2383" s="35" t="s">
        <v>8485</v>
      </c>
      <c r="J2383" s="32" t="s">
        <v>41</v>
      </c>
      <c r="K2383" s="36"/>
      <c r="L2383" s="32"/>
      <c r="M2383" s="32" t="s">
        <v>42</v>
      </c>
      <c r="N2383" s="32"/>
      <c r="O2383" s="32"/>
      <c r="P2383" s="37"/>
      <c r="Q2383" s="37"/>
      <c r="R2383" s="38" t="n">
        <v>547.71</v>
      </c>
      <c r="S2383" s="37"/>
      <c r="T2383" s="40" t="s">
        <v>3121</v>
      </c>
      <c r="U2383" s="31"/>
    </row>
    <row r="2384" customFormat="false" ht="25.5" hidden="false" customHeight="true" outlineLevel="0" collapsed="false">
      <c r="A2384" s="31" t="n">
        <f aca="false">A2383+1</f>
        <v>2376</v>
      </c>
      <c r="B2384" s="32" t="s">
        <v>7994</v>
      </c>
      <c r="C2384" s="33" t="s">
        <v>7995</v>
      </c>
      <c r="D2384" s="32" t="s">
        <v>5269</v>
      </c>
      <c r="E2384" s="43" t="s">
        <v>8486</v>
      </c>
      <c r="F2384" s="46" t="s">
        <v>8487</v>
      </c>
      <c r="G2384" s="44" t="s">
        <v>8488</v>
      </c>
      <c r="H2384" s="32" t="s">
        <v>40</v>
      </c>
      <c r="I2384" s="35" t="s">
        <v>8489</v>
      </c>
      <c r="J2384" s="32" t="s">
        <v>41</v>
      </c>
      <c r="K2384" s="36"/>
      <c r="L2384" s="32"/>
      <c r="M2384" s="32" t="s">
        <v>42</v>
      </c>
      <c r="N2384" s="32"/>
      <c r="O2384" s="32"/>
      <c r="P2384" s="37"/>
      <c r="Q2384" s="37"/>
      <c r="R2384" s="38" t="n">
        <v>1183</v>
      </c>
      <c r="S2384" s="37"/>
      <c r="T2384" s="40" t="s">
        <v>240</v>
      </c>
      <c r="U2384" s="31"/>
    </row>
    <row r="2385" customFormat="false" ht="25.5" hidden="false" customHeight="true" outlineLevel="0" collapsed="false">
      <c r="A2385" s="31" t="n">
        <f aca="false">A2384+1</f>
        <v>2377</v>
      </c>
      <c r="B2385" s="32" t="s">
        <v>7994</v>
      </c>
      <c r="C2385" s="33" t="s">
        <v>7995</v>
      </c>
      <c r="D2385" s="32" t="s">
        <v>5269</v>
      </c>
      <c r="E2385" s="43" t="s">
        <v>8490</v>
      </c>
      <c r="F2385" s="46" t="s">
        <v>8491</v>
      </c>
      <c r="G2385" s="44" t="s">
        <v>8492</v>
      </c>
      <c r="H2385" s="32" t="s">
        <v>40</v>
      </c>
      <c r="I2385" s="35" t="s">
        <v>8493</v>
      </c>
      <c r="J2385" s="32" t="s">
        <v>41</v>
      </c>
      <c r="K2385" s="36"/>
      <c r="L2385" s="32"/>
      <c r="M2385" s="32" t="s">
        <v>42</v>
      </c>
      <c r="N2385" s="32"/>
      <c r="O2385" s="32"/>
      <c r="P2385" s="37"/>
      <c r="Q2385" s="37"/>
      <c r="R2385" s="38" t="n">
        <v>274.48</v>
      </c>
      <c r="S2385" s="37"/>
      <c r="T2385" s="40" t="s">
        <v>1255</v>
      </c>
      <c r="U2385" s="31"/>
    </row>
    <row r="2386" customFormat="false" ht="25.5" hidden="false" customHeight="true" outlineLevel="0" collapsed="false">
      <c r="A2386" s="31" t="n">
        <f aca="false">A2385+1</f>
        <v>2378</v>
      </c>
      <c r="B2386" s="32" t="s">
        <v>7994</v>
      </c>
      <c r="C2386" s="33" t="s">
        <v>7995</v>
      </c>
      <c r="D2386" s="32" t="s">
        <v>5269</v>
      </c>
      <c r="E2386" s="43" t="s">
        <v>8494</v>
      </c>
      <c r="F2386" s="46" t="s">
        <v>8495</v>
      </c>
      <c r="G2386" s="44" t="s">
        <v>8496</v>
      </c>
      <c r="H2386" s="32" t="s">
        <v>40</v>
      </c>
      <c r="I2386" s="35" t="s">
        <v>8497</v>
      </c>
      <c r="J2386" s="32" t="s">
        <v>41</v>
      </c>
      <c r="K2386" s="36"/>
      <c r="L2386" s="32"/>
      <c r="M2386" s="32" t="s">
        <v>42</v>
      </c>
      <c r="N2386" s="32"/>
      <c r="O2386" s="32"/>
      <c r="P2386" s="37"/>
      <c r="Q2386" s="37"/>
      <c r="R2386" s="38" t="n">
        <v>464</v>
      </c>
      <c r="S2386" s="37"/>
      <c r="T2386" s="40" t="s">
        <v>4233</v>
      </c>
      <c r="U2386" s="31"/>
    </row>
    <row r="2387" customFormat="false" ht="25.5" hidden="false" customHeight="true" outlineLevel="0" collapsed="false">
      <c r="A2387" s="31" t="n">
        <f aca="false">A2386+1</f>
        <v>2379</v>
      </c>
      <c r="B2387" s="32" t="s">
        <v>7994</v>
      </c>
      <c r="C2387" s="33" t="s">
        <v>7995</v>
      </c>
      <c r="D2387" s="32" t="s">
        <v>5269</v>
      </c>
      <c r="E2387" s="43" t="s">
        <v>8498</v>
      </c>
      <c r="F2387" s="46" t="s">
        <v>8499</v>
      </c>
      <c r="G2387" s="44" t="s">
        <v>8500</v>
      </c>
      <c r="H2387" s="32" t="s">
        <v>40</v>
      </c>
      <c r="I2387" s="35" t="s">
        <v>8501</v>
      </c>
      <c r="J2387" s="32" t="s">
        <v>41</v>
      </c>
      <c r="K2387" s="36"/>
      <c r="L2387" s="32"/>
      <c r="M2387" s="32" t="s">
        <v>42</v>
      </c>
      <c r="N2387" s="32"/>
      <c r="O2387" s="32"/>
      <c r="P2387" s="37"/>
      <c r="Q2387" s="37"/>
      <c r="R2387" s="38" t="n">
        <v>4485</v>
      </c>
      <c r="S2387" s="37"/>
      <c r="T2387" s="40" t="s">
        <v>814</v>
      </c>
      <c r="U2387" s="31"/>
    </row>
    <row r="2388" customFormat="false" ht="25.5" hidden="false" customHeight="true" outlineLevel="0" collapsed="false">
      <c r="A2388" s="31" t="n">
        <f aca="false">A2387+1</f>
        <v>2380</v>
      </c>
      <c r="B2388" s="32" t="s">
        <v>7994</v>
      </c>
      <c r="C2388" s="33" t="s">
        <v>7995</v>
      </c>
      <c r="D2388" s="32" t="s">
        <v>5269</v>
      </c>
      <c r="E2388" s="43" t="s">
        <v>8502</v>
      </c>
      <c r="F2388" s="46" t="s">
        <v>8503</v>
      </c>
      <c r="G2388" s="44" t="s">
        <v>8504</v>
      </c>
      <c r="H2388" s="32" t="s">
        <v>40</v>
      </c>
      <c r="I2388" s="35" t="s">
        <v>8505</v>
      </c>
      <c r="J2388" s="32" t="s">
        <v>41</v>
      </c>
      <c r="K2388" s="36"/>
      <c r="L2388" s="32"/>
      <c r="M2388" s="32" t="s">
        <v>42</v>
      </c>
      <c r="N2388" s="32"/>
      <c r="O2388" s="32"/>
      <c r="P2388" s="37"/>
      <c r="Q2388" s="37"/>
      <c r="R2388" s="38" t="n">
        <v>1165</v>
      </c>
      <c r="S2388" s="37"/>
      <c r="T2388" s="40" t="s">
        <v>1411</v>
      </c>
      <c r="U2388" s="31"/>
    </row>
    <row r="2389" customFormat="false" ht="25.5" hidden="false" customHeight="true" outlineLevel="0" collapsed="false">
      <c r="A2389" s="31" t="n">
        <f aca="false">A2388+1</f>
        <v>2381</v>
      </c>
      <c r="B2389" s="32" t="s">
        <v>7994</v>
      </c>
      <c r="C2389" s="33" t="s">
        <v>7995</v>
      </c>
      <c r="D2389" s="32" t="s">
        <v>5269</v>
      </c>
      <c r="E2389" s="43" t="s">
        <v>8506</v>
      </c>
      <c r="F2389" s="46" t="s">
        <v>8507</v>
      </c>
      <c r="G2389" s="44" t="s">
        <v>8508</v>
      </c>
      <c r="H2389" s="32" t="s">
        <v>40</v>
      </c>
      <c r="I2389" s="35" t="s">
        <v>8509</v>
      </c>
      <c r="J2389" s="32" t="s">
        <v>41</v>
      </c>
      <c r="K2389" s="36"/>
      <c r="L2389" s="32"/>
      <c r="M2389" s="32" t="s">
        <v>42</v>
      </c>
      <c r="N2389" s="32"/>
      <c r="O2389" s="32"/>
      <c r="P2389" s="37"/>
      <c r="Q2389" s="37"/>
      <c r="R2389" s="38" t="n">
        <v>475</v>
      </c>
      <c r="S2389" s="37"/>
      <c r="T2389" s="40" t="s">
        <v>3398</v>
      </c>
      <c r="U2389" s="31"/>
    </row>
    <row r="2390" customFormat="false" ht="25.5" hidden="false" customHeight="true" outlineLevel="0" collapsed="false">
      <c r="A2390" s="31" t="n">
        <f aca="false">A2389+1</f>
        <v>2382</v>
      </c>
      <c r="B2390" s="32" t="s">
        <v>7994</v>
      </c>
      <c r="C2390" s="33" t="s">
        <v>7995</v>
      </c>
      <c r="D2390" s="32" t="s">
        <v>5269</v>
      </c>
      <c r="E2390" s="43" t="s">
        <v>8510</v>
      </c>
      <c r="F2390" s="46" t="s">
        <v>8511</v>
      </c>
      <c r="G2390" s="44" t="s">
        <v>8512</v>
      </c>
      <c r="H2390" s="32" t="s">
        <v>40</v>
      </c>
      <c r="I2390" s="35" t="s">
        <v>8513</v>
      </c>
      <c r="J2390" s="32" t="s">
        <v>41</v>
      </c>
      <c r="K2390" s="36"/>
      <c r="L2390" s="32"/>
      <c r="M2390" s="32" t="s">
        <v>42</v>
      </c>
      <c r="N2390" s="32"/>
      <c r="O2390" s="32"/>
      <c r="P2390" s="37"/>
      <c r="Q2390" s="37"/>
      <c r="R2390" s="38" t="n">
        <v>3356</v>
      </c>
      <c r="S2390" s="37"/>
      <c r="T2390" s="40" t="s">
        <v>3683</v>
      </c>
      <c r="U2390" s="31"/>
    </row>
    <row r="2391" customFormat="false" ht="25.5" hidden="false" customHeight="true" outlineLevel="0" collapsed="false">
      <c r="A2391" s="31" t="n">
        <f aca="false">A2390+1</f>
        <v>2383</v>
      </c>
      <c r="B2391" s="32" t="s">
        <v>7994</v>
      </c>
      <c r="C2391" s="33" t="s">
        <v>7995</v>
      </c>
      <c r="D2391" s="32" t="s">
        <v>5269</v>
      </c>
      <c r="E2391" s="43" t="s">
        <v>8514</v>
      </c>
      <c r="F2391" s="46" t="s">
        <v>8515</v>
      </c>
      <c r="G2391" s="44" t="s">
        <v>8516</v>
      </c>
      <c r="H2391" s="32" t="s">
        <v>40</v>
      </c>
      <c r="I2391" s="35" t="s">
        <v>8517</v>
      </c>
      <c r="J2391" s="32" t="s">
        <v>41</v>
      </c>
      <c r="K2391" s="36"/>
      <c r="L2391" s="32"/>
      <c r="M2391" s="32" t="s">
        <v>42</v>
      </c>
      <c r="N2391" s="32"/>
      <c r="O2391" s="32"/>
      <c r="P2391" s="37"/>
      <c r="Q2391" s="37"/>
      <c r="R2391" s="38" t="n">
        <v>750</v>
      </c>
      <c r="S2391" s="37"/>
      <c r="T2391" s="40" t="s">
        <v>3093</v>
      </c>
      <c r="U2391" s="31"/>
    </row>
    <row r="2392" customFormat="false" ht="25.5" hidden="false" customHeight="true" outlineLevel="0" collapsed="false">
      <c r="A2392" s="31" t="n">
        <f aca="false">A2391+1</f>
        <v>2384</v>
      </c>
      <c r="B2392" s="32" t="s">
        <v>7994</v>
      </c>
      <c r="C2392" s="33" t="s">
        <v>7995</v>
      </c>
      <c r="D2392" s="32" t="s">
        <v>5269</v>
      </c>
      <c r="E2392" s="43" t="s">
        <v>8518</v>
      </c>
      <c r="F2392" s="46" t="s">
        <v>8519</v>
      </c>
      <c r="G2392" s="44" t="s">
        <v>8520</v>
      </c>
      <c r="H2392" s="32" t="s">
        <v>40</v>
      </c>
      <c r="I2392" s="35" t="s">
        <v>8521</v>
      </c>
      <c r="J2392" s="32" t="s">
        <v>41</v>
      </c>
      <c r="K2392" s="36"/>
      <c r="L2392" s="32"/>
      <c r="M2392" s="32" t="s">
        <v>42</v>
      </c>
      <c r="N2392" s="32"/>
      <c r="O2392" s="32"/>
      <c r="P2392" s="37"/>
      <c r="Q2392" s="37"/>
      <c r="R2392" s="38" t="n">
        <v>275</v>
      </c>
      <c r="S2392" s="37"/>
      <c r="T2392" s="40" t="s">
        <v>477</v>
      </c>
      <c r="U2392" s="31"/>
    </row>
    <row r="2393" customFormat="false" ht="25.5" hidden="false" customHeight="true" outlineLevel="0" collapsed="false">
      <c r="A2393" s="31" t="n">
        <f aca="false">A2392+1</f>
        <v>2385</v>
      </c>
      <c r="B2393" s="32" t="s">
        <v>7994</v>
      </c>
      <c r="C2393" s="33" t="s">
        <v>7995</v>
      </c>
      <c r="D2393" s="32" t="s">
        <v>5269</v>
      </c>
      <c r="E2393" s="43" t="s">
        <v>8522</v>
      </c>
      <c r="F2393" s="46" t="s">
        <v>8523</v>
      </c>
      <c r="G2393" s="44" t="s">
        <v>8524</v>
      </c>
      <c r="H2393" s="32" t="s">
        <v>40</v>
      </c>
      <c r="I2393" s="35" t="s">
        <v>8525</v>
      </c>
      <c r="J2393" s="32" t="s">
        <v>41</v>
      </c>
      <c r="K2393" s="36"/>
      <c r="L2393" s="32"/>
      <c r="M2393" s="32" t="s">
        <v>42</v>
      </c>
      <c r="N2393" s="32"/>
      <c r="O2393" s="32"/>
      <c r="P2393" s="37"/>
      <c r="Q2393" s="37"/>
      <c r="R2393" s="38" t="n">
        <v>700</v>
      </c>
      <c r="S2393" s="37"/>
      <c r="T2393" s="40" t="s">
        <v>604</v>
      </c>
      <c r="U2393" s="31"/>
    </row>
    <row r="2394" customFormat="false" ht="25.5" hidden="false" customHeight="true" outlineLevel="0" collapsed="false">
      <c r="A2394" s="31" t="n">
        <f aca="false">A2393+1</f>
        <v>2386</v>
      </c>
      <c r="B2394" s="32" t="s">
        <v>7994</v>
      </c>
      <c r="C2394" s="33" t="s">
        <v>7995</v>
      </c>
      <c r="D2394" s="32" t="s">
        <v>5269</v>
      </c>
      <c r="E2394" s="43" t="s">
        <v>8526</v>
      </c>
      <c r="F2394" s="46" t="s">
        <v>8527</v>
      </c>
      <c r="G2394" s="44" t="s">
        <v>8528</v>
      </c>
      <c r="H2394" s="32" t="s">
        <v>40</v>
      </c>
      <c r="I2394" s="35" t="s">
        <v>8529</v>
      </c>
      <c r="J2394" s="32" t="s">
        <v>41</v>
      </c>
      <c r="K2394" s="36"/>
      <c r="L2394" s="32"/>
      <c r="M2394" s="32" t="s">
        <v>42</v>
      </c>
      <c r="N2394" s="32"/>
      <c r="O2394" s="32"/>
      <c r="P2394" s="37"/>
      <c r="Q2394" s="37"/>
      <c r="R2394" s="38" t="n">
        <v>475</v>
      </c>
      <c r="S2394" s="37"/>
      <c r="T2394" s="40" t="s">
        <v>729</v>
      </c>
      <c r="U2394" s="31"/>
    </row>
    <row r="2395" customFormat="false" ht="25.5" hidden="false" customHeight="true" outlineLevel="0" collapsed="false">
      <c r="A2395" s="31" t="n">
        <f aca="false">A2394+1</f>
        <v>2387</v>
      </c>
      <c r="B2395" s="32" t="s">
        <v>7994</v>
      </c>
      <c r="C2395" s="33" t="s">
        <v>7995</v>
      </c>
      <c r="D2395" s="32" t="s">
        <v>5269</v>
      </c>
      <c r="E2395" s="43" t="s">
        <v>8530</v>
      </c>
      <c r="F2395" s="46" t="s">
        <v>8531</v>
      </c>
      <c r="G2395" s="44" t="s">
        <v>8532</v>
      </c>
      <c r="H2395" s="32" t="s">
        <v>40</v>
      </c>
      <c r="I2395" s="35" t="s">
        <v>8533</v>
      </c>
      <c r="J2395" s="32" t="s">
        <v>41</v>
      </c>
      <c r="K2395" s="36"/>
      <c r="L2395" s="32"/>
      <c r="M2395" s="32" t="s">
        <v>42</v>
      </c>
      <c r="N2395" s="32"/>
      <c r="O2395" s="32"/>
      <c r="P2395" s="37"/>
      <c r="Q2395" s="37"/>
      <c r="R2395" s="38" t="n">
        <v>1000</v>
      </c>
      <c r="S2395" s="37"/>
      <c r="T2395" s="40" t="s">
        <v>264</v>
      </c>
      <c r="U2395" s="31"/>
    </row>
    <row r="2396" customFormat="false" ht="25.5" hidden="false" customHeight="true" outlineLevel="0" collapsed="false">
      <c r="A2396" s="31" t="n">
        <f aca="false">A2395+1</f>
        <v>2388</v>
      </c>
      <c r="B2396" s="32" t="s">
        <v>7994</v>
      </c>
      <c r="C2396" s="33" t="s">
        <v>7995</v>
      </c>
      <c r="D2396" s="32" t="s">
        <v>5269</v>
      </c>
      <c r="E2396" s="43" t="s">
        <v>8534</v>
      </c>
      <c r="F2396" s="46" t="s">
        <v>8535</v>
      </c>
      <c r="G2396" s="44" t="s">
        <v>8536</v>
      </c>
      <c r="H2396" s="32" t="s">
        <v>40</v>
      </c>
      <c r="I2396" s="35" t="s">
        <v>8537</v>
      </c>
      <c r="J2396" s="32" t="s">
        <v>41</v>
      </c>
      <c r="K2396" s="36"/>
      <c r="L2396" s="32"/>
      <c r="M2396" s="32" t="s">
        <v>42</v>
      </c>
      <c r="N2396" s="32"/>
      <c r="O2396" s="32"/>
      <c r="P2396" s="37"/>
      <c r="Q2396" s="37"/>
      <c r="R2396" s="38" t="n">
        <v>400</v>
      </c>
      <c r="S2396" s="37"/>
      <c r="T2396" s="40" t="s">
        <v>125</v>
      </c>
      <c r="U2396" s="31"/>
    </row>
    <row r="2397" customFormat="false" ht="25.5" hidden="false" customHeight="true" outlineLevel="0" collapsed="false">
      <c r="A2397" s="31" t="n">
        <f aca="false">A2396+1</f>
        <v>2389</v>
      </c>
      <c r="B2397" s="32" t="s">
        <v>7994</v>
      </c>
      <c r="C2397" s="33" t="s">
        <v>7995</v>
      </c>
      <c r="D2397" s="32" t="s">
        <v>5269</v>
      </c>
      <c r="E2397" s="43" t="s">
        <v>8538</v>
      </c>
      <c r="F2397" s="46" t="s">
        <v>8539</v>
      </c>
      <c r="G2397" s="44" t="s">
        <v>8540</v>
      </c>
      <c r="H2397" s="32" t="s">
        <v>40</v>
      </c>
      <c r="I2397" s="35" t="s">
        <v>8541</v>
      </c>
      <c r="J2397" s="32" t="s">
        <v>41</v>
      </c>
      <c r="K2397" s="36"/>
      <c r="L2397" s="32"/>
      <c r="M2397" s="32" t="s">
        <v>42</v>
      </c>
      <c r="N2397" s="32"/>
      <c r="O2397" s="32"/>
      <c r="P2397" s="37"/>
      <c r="Q2397" s="37"/>
      <c r="R2397" s="38" t="n">
        <v>500</v>
      </c>
      <c r="S2397" s="37"/>
      <c r="T2397" s="40" t="s">
        <v>340</v>
      </c>
      <c r="U2397" s="31"/>
    </row>
    <row r="2398" customFormat="false" ht="25.5" hidden="false" customHeight="true" outlineLevel="0" collapsed="false">
      <c r="A2398" s="31" t="n">
        <f aca="false">A2397+1</f>
        <v>2390</v>
      </c>
      <c r="B2398" s="32" t="s">
        <v>7994</v>
      </c>
      <c r="C2398" s="33" t="s">
        <v>7995</v>
      </c>
      <c r="D2398" s="32" t="s">
        <v>5269</v>
      </c>
      <c r="E2398" s="43" t="s">
        <v>8542</v>
      </c>
      <c r="F2398" s="46" t="s">
        <v>8543</v>
      </c>
      <c r="G2398" s="44" t="s">
        <v>8544</v>
      </c>
      <c r="H2398" s="32" t="s">
        <v>40</v>
      </c>
      <c r="I2398" s="35" t="s">
        <v>8545</v>
      </c>
      <c r="J2398" s="32" t="s">
        <v>41</v>
      </c>
      <c r="K2398" s="36"/>
      <c r="L2398" s="32"/>
      <c r="M2398" s="32" t="s">
        <v>42</v>
      </c>
      <c r="N2398" s="32"/>
      <c r="O2398" s="32"/>
      <c r="P2398" s="37"/>
      <c r="Q2398" s="37"/>
      <c r="R2398" s="38" t="n">
        <v>500</v>
      </c>
      <c r="S2398" s="37"/>
      <c r="T2398" s="40" t="s">
        <v>3862</v>
      </c>
      <c r="U2398" s="31"/>
    </row>
    <row r="2399" customFormat="false" ht="25.5" hidden="false" customHeight="true" outlineLevel="0" collapsed="false">
      <c r="A2399" s="31" t="n">
        <f aca="false">A2398+1</f>
        <v>2391</v>
      </c>
      <c r="B2399" s="32" t="s">
        <v>7994</v>
      </c>
      <c r="C2399" s="33" t="s">
        <v>7995</v>
      </c>
      <c r="D2399" s="32" t="s">
        <v>5269</v>
      </c>
      <c r="E2399" s="43" t="s">
        <v>8546</v>
      </c>
      <c r="F2399" s="46" t="s">
        <v>8547</v>
      </c>
      <c r="G2399" s="44" t="s">
        <v>8548</v>
      </c>
      <c r="H2399" s="32" t="s">
        <v>40</v>
      </c>
      <c r="I2399" s="35" t="s">
        <v>8549</v>
      </c>
      <c r="J2399" s="32" t="s">
        <v>41</v>
      </c>
      <c r="K2399" s="36"/>
      <c r="L2399" s="32"/>
      <c r="M2399" s="32" t="s">
        <v>42</v>
      </c>
      <c r="N2399" s="32"/>
      <c r="O2399" s="32"/>
      <c r="P2399" s="37"/>
      <c r="Q2399" s="37"/>
      <c r="R2399" s="38" t="n">
        <v>1091</v>
      </c>
      <c r="S2399" s="37"/>
      <c r="T2399" s="40" t="s">
        <v>829</v>
      </c>
      <c r="U2399" s="31"/>
    </row>
    <row r="2400" customFormat="false" ht="25.5" hidden="false" customHeight="true" outlineLevel="0" collapsed="false">
      <c r="A2400" s="31" t="n">
        <f aca="false">A2399+1</f>
        <v>2392</v>
      </c>
      <c r="B2400" s="32" t="s">
        <v>7994</v>
      </c>
      <c r="C2400" s="33" t="s">
        <v>7995</v>
      </c>
      <c r="D2400" s="32" t="s">
        <v>5269</v>
      </c>
      <c r="E2400" s="43" t="s">
        <v>8550</v>
      </c>
      <c r="F2400" s="46" t="s">
        <v>8551</v>
      </c>
      <c r="G2400" s="44" t="s">
        <v>8552</v>
      </c>
      <c r="H2400" s="32" t="s">
        <v>40</v>
      </c>
      <c r="I2400" s="35" t="s">
        <v>8553</v>
      </c>
      <c r="J2400" s="32" t="s">
        <v>41</v>
      </c>
      <c r="K2400" s="36"/>
      <c r="L2400" s="32"/>
      <c r="M2400" s="32" t="s">
        <v>42</v>
      </c>
      <c r="N2400" s="32"/>
      <c r="O2400" s="32"/>
      <c r="P2400" s="37"/>
      <c r="Q2400" s="37"/>
      <c r="R2400" s="38" t="n">
        <v>400</v>
      </c>
      <c r="S2400" s="37"/>
      <c r="T2400" s="40" t="s">
        <v>539</v>
      </c>
      <c r="U2400" s="31"/>
    </row>
    <row r="2401" customFormat="false" ht="25.5" hidden="false" customHeight="true" outlineLevel="0" collapsed="false">
      <c r="A2401" s="31" t="n">
        <f aca="false">A2400+1</f>
        <v>2393</v>
      </c>
      <c r="B2401" s="32" t="s">
        <v>7994</v>
      </c>
      <c r="C2401" s="33" t="s">
        <v>7995</v>
      </c>
      <c r="D2401" s="32" t="s">
        <v>5269</v>
      </c>
      <c r="E2401" s="43" t="s">
        <v>8554</v>
      </c>
      <c r="F2401" s="46" t="s">
        <v>8555</v>
      </c>
      <c r="G2401" s="44" t="s">
        <v>8556</v>
      </c>
      <c r="H2401" s="32" t="s">
        <v>40</v>
      </c>
      <c r="I2401" s="35" t="s">
        <v>8557</v>
      </c>
      <c r="J2401" s="32" t="s">
        <v>41</v>
      </c>
      <c r="K2401" s="36"/>
      <c r="L2401" s="32"/>
      <c r="M2401" s="32" t="s">
        <v>42</v>
      </c>
      <c r="N2401" s="32"/>
      <c r="O2401" s="32"/>
      <c r="P2401" s="37"/>
      <c r="Q2401" s="37"/>
      <c r="R2401" s="38" t="n">
        <v>1000</v>
      </c>
      <c r="S2401" s="37"/>
      <c r="T2401" s="40" t="s">
        <v>3155</v>
      </c>
      <c r="U2401" s="31"/>
    </row>
    <row r="2402" customFormat="false" ht="25.5" hidden="false" customHeight="true" outlineLevel="0" collapsed="false">
      <c r="A2402" s="31" t="n">
        <f aca="false">A2401+1</f>
        <v>2394</v>
      </c>
      <c r="B2402" s="32" t="s">
        <v>7994</v>
      </c>
      <c r="C2402" s="33" t="s">
        <v>7995</v>
      </c>
      <c r="D2402" s="32" t="s">
        <v>5269</v>
      </c>
      <c r="E2402" s="43" t="s">
        <v>8558</v>
      </c>
      <c r="F2402" s="46" t="s">
        <v>8559</v>
      </c>
      <c r="G2402" s="44" t="s">
        <v>8560</v>
      </c>
      <c r="H2402" s="32" t="s">
        <v>40</v>
      </c>
      <c r="I2402" s="35" t="s">
        <v>8561</v>
      </c>
      <c r="J2402" s="32" t="s">
        <v>41</v>
      </c>
      <c r="K2402" s="36"/>
      <c r="L2402" s="32"/>
      <c r="M2402" s="32" t="s">
        <v>42</v>
      </c>
      <c r="N2402" s="32"/>
      <c r="O2402" s="32"/>
      <c r="P2402" s="37"/>
      <c r="Q2402" s="37"/>
      <c r="R2402" s="38" t="n">
        <v>1775</v>
      </c>
      <c r="S2402" s="37"/>
      <c r="T2402" s="40" t="s">
        <v>1951</v>
      </c>
      <c r="U2402" s="31"/>
    </row>
    <row r="2403" customFormat="false" ht="25.5" hidden="false" customHeight="true" outlineLevel="0" collapsed="false">
      <c r="A2403" s="31" t="n">
        <f aca="false">A2402+1</f>
        <v>2395</v>
      </c>
      <c r="B2403" s="32" t="s">
        <v>7994</v>
      </c>
      <c r="C2403" s="33" t="s">
        <v>7995</v>
      </c>
      <c r="D2403" s="32" t="s">
        <v>5269</v>
      </c>
      <c r="E2403" s="43" t="s">
        <v>8562</v>
      </c>
      <c r="F2403" s="46" t="s">
        <v>8563</v>
      </c>
      <c r="G2403" s="44" t="s">
        <v>8564</v>
      </c>
      <c r="H2403" s="32" t="s">
        <v>40</v>
      </c>
      <c r="I2403" s="35" t="s">
        <v>8565</v>
      </c>
      <c r="J2403" s="32" t="s">
        <v>41</v>
      </c>
      <c r="K2403" s="36"/>
      <c r="L2403" s="32"/>
      <c r="M2403" s="32" t="s">
        <v>42</v>
      </c>
      <c r="N2403" s="32"/>
      <c r="O2403" s="32"/>
      <c r="P2403" s="37"/>
      <c r="Q2403" s="37"/>
      <c r="R2403" s="38" t="n">
        <v>750</v>
      </c>
      <c r="S2403" s="37"/>
      <c r="T2403" s="40" t="s">
        <v>1093</v>
      </c>
      <c r="U2403" s="31"/>
    </row>
    <row r="2404" customFormat="false" ht="25.5" hidden="false" customHeight="true" outlineLevel="0" collapsed="false">
      <c r="A2404" s="31" t="n">
        <f aca="false">A2403+1</f>
        <v>2396</v>
      </c>
      <c r="B2404" s="32" t="s">
        <v>7994</v>
      </c>
      <c r="C2404" s="33" t="s">
        <v>7995</v>
      </c>
      <c r="D2404" s="32" t="s">
        <v>5269</v>
      </c>
      <c r="E2404" s="43" t="s">
        <v>8566</v>
      </c>
      <c r="F2404" s="46" t="s">
        <v>8567</v>
      </c>
      <c r="G2404" s="44" t="s">
        <v>8568</v>
      </c>
      <c r="H2404" s="32" t="s">
        <v>40</v>
      </c>
      <c r="I2404" s="35" t="s">
        <v>8569</v>
      </c>
      <c r="J2404" s="32" t="s">
        <v>41</v>
      </c>
      <c r="K2404" s="36"/>
      <c r="L2404" s="32"/>
      <c r="M2404" s="32" t="s">
        <v>42</v>
      </c>
      <c r="N2404" s="32"/>
      <c r="O2404" s="32"/>
      <c r="P2404" s="37"/>
      <c r="Q2404" s="37"/>
      <c r="R2404" s="38" t="n">
        <v>400</v>
      </c>
      <c r="S2404" s="37"/>
      <c r="T2404" s="40" t="s">
        <v>1951</v>
      </c>
      <c r="U2404" s="31"/>
    </row>
    <row r="2405" customFormat="false" ht="25.5" hidden="false" customHeight="true" outlineLevel="0" collapsed="false">
      <c r="A2405" s="31" t="n">
        <f aca="false">A2404+1</f>
        <v>2397</v>
      </c>
      <c r="B2405" s="32" t="s">
        <v>7994</v>
      </c>
      <c r="C2405" s="33" t="s">
        <v>7995</v>
      </c>
      <c r="D2405" s="32" t="s">
        <v>5269</v>
      </c>
      <c r="E2405" s="43" t="s">
        <v>8570</v>
      </c>
      <c r="F2405" s="46" t="s">
        <v>8571</v>
      </c>
      <c r="G2405" s="44" t="s">
        <v>8572</v>
      </c>
      <c r="H2405" s="32" t="s">
        <v>40</v>
      </c>
      <c r="I2405" s="35" t="s">
        <v>8573</v>
      </c>
      <c r="J2405" s="32" t="s">
        <v>41</v>
      </c>
      <c r="K2405" s="36"/>
      <c r="L2405" s="32"/>
      <c r="M2405" s="32" t="s">
        <v>42</v>
      </c>
      <c r="N2405" s="32"/>
      <c r="O2405" s="32"/>
      <c r="P2405" s="37"/>
      <c r="Q2405" s="37"/>
      <c r="R2405" s="38" t="n">
        <v>400</v>
      </c>
      <c r="S2405" s="37"/>
      <c r="T2405" s="40" t="s">
        <v>2098</v>
      </c>
      <c r="U2405" s="31"/>
    </row>
    <row r="2406" customFormat="false" ht="25.5" hidden="false" customHeight="true" outlineLevel="0" collapsed="false">
      <c r="A2406" s="31" t="n">
        <f aca="false">A2405+1</f>
        <v>2398</v>
      </c>
      <c r="B2406" s="32" t="s">
        <v>7994</v>
      </c>
      <c r="C2406" s="33" t="s">
        <v>7995</v>
      </c>
      <c r="D2406" s="32" t="s">
        <v>5269</v>
      </c>
      <c r="E2406" s="43" t="s">
        <v>8574</v>
      </c>
      <c r="F2406" s="46" t="s">
        <v>8575</v>
      </c>
      <c r="G2406" s="44" t="s">
        <v>8576</v>
      </c>
      <c r="H2406" s="32" t="s">
        <v>40</v>
      </c>
      <c r="I2406" s="35" t="s">
        <v>8577</v>
      </c>
      <c r="J2406" s="32" t="s">
        <v>41</v>
      </c>
      <c r="K2406" s="36"/>
      <c r="L2406" s="32"/>
      <c r="M2406" s="32" t="s">
        <v>42</v>
      </c>
      <c r="N2406" s="32"/>
      <c r="O2406" s="32"/>
      <c r="P2406" s="37"/>
      <c r="Q2406" s="37"/>
      <c r="R2406" s="38" t="n">
        <v>850</v>
      </c>
      <c r="S2406" s="37"/>
      <c r="T2406" s="40" t="s">
        <v>935</v>
      </c>
      <c r="U2406" s="31"/>
    </row>
    <row r="2407" customFormat="false" ht="25.5" hidden="false" customHeight="true" outlineLevel="0" collapsed="false">
      <c r="A2407" s="31" t="n">
        <f aca="false">A2406+1</f>
        <v>2399</v>
      </c>
      <c r="B2407" s="32" t="s">
        <v>7994</v>
      </c>
      <c r="C2407" s="33" t="s">
        <v>7995</v>
      </c>
      <c r="D2407" s="32" t="s">
        <v>5269</v>
      </c>
      <c r="E2407" s="43" t="s">
        <v>8578</v>
      </c>
      <c r="F2407" s="46" t="s">
        <v>8579</v>
      </c>
      <c r="G2407" s="44" t="s">
        <v>8580</v>
      </c>
      <c r="H2407" s="32" t="s">
        <v>40</v>
      </c>
      <c r="I2407" s="35" t="s">
        <v>8581</v>
      </c>
      <c r="J2407" s="32" t="s">
        <v>41</v>
      </c>
      <c r="K2407" s="36"/>
      <c r="L2407" s="32"/>
      <c r="M2407" s="32" t="s">
        <v>42</v>
      </c>
      <c r="N2407" s="32"/>
      <c r="O2407" s="32"/>
      <c r="P2407" s="37"/>
      <c r="Q2407" s="37"/>
      <c r="R2407" s="38" t="n">
        <v>1000</v>
      </c>
      <c r="S2407" s="37"/>
      <c r="T2407" s="40" t="s">
        <v>3329</v>
      </c>
      <c r="U2407" s="31"/>
    </row>
    <row r="2408" customFormat="false" ht="25.5" hidden="false" customHeight="true" outlineLevel="0" collapsed="false">
      <c r="A2408" s="31" t="n">
        <f aca="false">A2407+1</f>
        <v>2400</v>
      </c>
      <c r="B2408" s="32" t="s">
        <v>7994</v>
      </c>
      <c r="C2408" s="33" t="s">
        <v>7995</v>
      </c>
      <c r="D2408" s="32" t="s">
        <v>5269</v>
      </c>
      <c r="E2408" s="43" t="s">
        <v>8582</v>
      </c>
      <c r="F2408" s="46" t="s">
        <v>8583</v>
      </c>
      <c r="G2408" s="44" t="s">
        <v>8584</v>
      </c>
      <c r="H2408" s="32" t="s">
        <v>40</v>
      </c>
      <c r="I2408" s="35" t="s">
        <v>8585</v>
      </c>
      <c r="J2408" s="32" t="s">
        <v>41</v>
      </c>
      <c r="K2408" s="36"/>
      <c r="L2408" s="32"/>
      <c r="M2408" s="32" t="s">
        <v>42</v>
      </c>
      <c r="N2408" s="32"/>
      <c r="O2408" s="32"/>
      <c r="P2408" s="37"/>
      <c r="Q2408" s="37"/>
      <c r="R2408" s="38" t="n">
        <v>750</v>
      </c>
      <c r="S2408" s="37"/>
      <c r="T2408" s="40" t="s">
        <v>1842</v>
      </c>
      <c r="U2408" s="31"/>
    </row>
    <row r="2409" customFormat="false" ht="25.5" hidden="false" customHeight="true" outlineLevel="0" collapsed="false">
      <c r="A2409" s="31" t="n">
        <f aca="false">A2408+1</f>
        <v>2401</v>
      </c>
      <c r="B2409" s="32" t="s">
        <v>7994</v>
      </c>
      <c r="C2409" s="33" t="s">
        <v>7995</v>
      </c>
      <c r="D2409" s="32" t="s">
        <v>5269</v>
      </c>
      <c r="E2409" s="43" t="s">
        <v>8586</v>
      </c>
      <c r="F2409" s="46" t="s">
        <v>8587</v>
      </c>
      <c r="G2409" s="44" t="s">
        <v>8588</v>
      </c>
      <c r="H2409" s="32" t="s">
        <v>40</v>
      </c>
      <c r="I2409" s="35" t="s">
        <v>8589</v>
      </c>
      <c r="J2409" s="32" t="s">
        <v>41</v>
      </c>
      <c r="K2409" s="36"/>
      <c r="L2409" s="32"/>
      <c r="M2409" s="32" t="s">
        <v>42</v>
      </c>
      <c r="N2409" s="32"/>
      <c r="O2409" s="32"/>
      <c r="P2409" s="37"/>
      <c r="Q2409" s="37"/>
      <c r="R2409" s="38" t="n">
        <v>300</v>
      </c>
      <c r="S2409" s="37"/>
      <c r="T2409" s="40" t="s">
        <v>3181</v>
      </c>
      <c r="U2409" s="31"/>
    </row>
    <row r="2410" customFormat="false" ht="25.5" hidden="false" customHeight="true" outlineLevel="0" collapsed="false">
      <c r="A2410" s="31" t="n">
        <f aca="false">A2409+1</f>
        <v>2402</v>
      </c>
      <c r="B2410" s="32" t="s">
        <v>7994</v>
      </c>
      <c r="C2410" s="33" t="s">
        <v>7995</v>
      </c>
      <c r="D2410" s="32" t="s">
        <v>5269</v>
      </c>
      <c r="E2410" s="43" t="s">
        <v>8590</v>
      </c>
      <c r="F2410" s="46" t="s">
        <v>8591</v>
      </c>
      <c r="G2410" s="44" t="s">
        <v>8592</v>
      </c>
      <c r="H2410" s="32" t="s">
        <v>40</v>
      </c>
      <c r="I2410" s="35" t="s">
        <v>8593</v>
      </c>
      <c r="J2410" s="32" t="s">
        <v>41</v>
      </c>
      <c r="K2410" s="36"/>
      <c r="L2410" s="32"/>
      <c r="M2410" s="32" t="s">
        <v>42</v>
      </c>
      <c r="N2410" s="32"/>
      <c r="O2410" s="32"/>
      <c r="P2410" s="37"/>
      <c r="Q2410" s="37"/>
      <c r="R2410" s="38" t="n">
        <v>5</v>
      </c>
      <c r="S2410" s="37"/>
      <c r="T2410" s="40" t="s">
        <v>4612</v>
      </c>
      <c r="U2410" s="31"/>
    </row>
    <row r="2411" customFormat="false" ht="25.5" hidden="false" customHeight="true" outlineLevel="0" collapsed="false">
      <c r="A2411" s="31" t="n">
        <f aca="false">A2410+1</f>
        <v>2403</v>
      </c>
      <c r="B2411" s="32" t="s">
        <v>7994</v>
      </c>
      <c r="C2411" s="33" t="s">
        <v>7995</v>
      </c>
      <c r="D2411" s="32" t="s">
        <v>5269</v>
      </c>
      <c r="E2411" s="43"/>
      <c r="F2411" s="46" t="s">
        <v>8594</v>
      </c>
      <c r="G2411" s="43"/>
      <c r="H2411" s="32" t="s">
        <v>40</v>
      </c>
      <c r="I2411" s="32"/>
      <c r="J2411" s="32"/>
      <c r="K2411" s="36"/>
      <c r="L2411" s="63" t="n">
        <v>526154</v>
      </c>
      <c r="M2411" s="32" t="s">
        <v>42</v>
      </c>
      <c r="N2411" s="32"/>
      <c r="O2411" s="32"/>
      <c r="P2411" s="37"/>
      <c r="Q2411" s="37"/>
      <c r="R2411" s="38" t="n">
        <v>306</v>
      </c>
      <c r="S2411" s="37"/>
      <c r="T2411" s="40" t="n">
        <v>36530</v>
      </c>
      <c r="U2411" s="31"/>
    </row>
    <row r="2412" customFormat="false" ht="25.5" hidden="false" customHeight="true" outlineLevel="0" collapsed="false">
      <c r="A2412" s="31" t="n">
        <f aca="false">A2411+1</f>
        <v>2404</v>
      </c>
      <c r="B2412" s="32" t="s">
        <v>7994</v>
      </c>
      <c r="C2412" s="33" t="s">
        <v>7995</v>
      </c>
      <c r="D2412" s="32" t="s">
        <v>5269</v>
      </c>
      <c r="E2412" s="43"/>
      <c r="F2412" s="46" t="s">
        <v>8595</v>
      </c>
      <c r="G2412" s="43"/>
      <c r="H2412" s="32" t="s">
        <v>40</v>
      </c>
      <c r="I2412" s="32"/>
      <c r="J2412" s="32"/>
      <c r="K2412" s="36"/>
      <c r="L2412" s="63" t="n">
        <v>526157</v>
      </c>
      <c r="M2412" s="32" t="s">
        <v>42</v>
      </c>
      <c r="N2412" s="32"/>
      <c r="O2412" s="32"/>
      <c r="P2412" s="37"/>
      <c r="Q2412" s="37"/>
      <c r="R2412" s="38" t="n">
        <v>306</v>
      </c>
      <c r="S2412" s="37"/>
      <c r="T2412" s="40" t="n">
        <v>36530</v>
      </c>
      <c r="U2412" s="31"/>
    </row>
    <row r="2413" customFormat="false" ht="25.5" hidden="false" customHeight="true" outlineLevel="0" collapsed="false">
      <c r="A2413" s="31" t="n">
        <f aca="false">A2412+1</f>
        <v>2405</v>
      </c>
      <c r="B2413" s="32" t="s">
        <v>7994</v>
      </c>
      <c r="C2413" s="33" t="s">
        <v>7995</v>
      </c>
      <c r="D2413" s="32" t="s">
        <v>5269</v>
      </c>
      <c r="E2413" s="43"/>
      <c r="F2413" s="46" t="s">
        <v>8596</v>
      </c>
      <c r="G2413" s="43"/>
      <c r="H2413" s="32" t="s">
        <v>40</v>
      </c>
      <c r="I2413" s="32"/>
      <c r="J2413" s="32"/>
      <c r="K2413" s="36"/>
      <c r="L2413" s="63" t="n">
        <v>526158</v>
      </c>
      <c r="M2413" s="32" t="s">
        <v>42</v>
      </c>
      <c r="N2413" s="32"/>
      <c r="O2413" s="32"/>
      <c r="P2413" s="37"/>
      <c r="Q2413" s="37"/>
      <c r="R2413" s="38" t="n">
        <v>306</v>
      </c>
      <c r="S2413" s="37"/>
      <c r="T2413" s="40" t="n">
        <v>36530</v>
      </c>
      <c r="U2413" s="31"/>
    </row>
    <row r="2414" customFormat="false" ht="25.5" hidden="false" customHeight="true" outlineLevel="0" collapsed="false">
      <c r="A2414" s="31" t="n">
        <f aca="false">A2413+1</f>
        <v>2406</v>
      </c>
      <c r="B2414" s="32" t="s">
        <v>7994</v>
      </c>
      <c r="C2414" s="33" t="s">
        <v>7995</v>
      </c>
      <c r="D2414" s="32" t="s">
        <v>5269</v>
      </c>
      <c r="E2414" s="64"/>
      <c r="F2414" s="65" t="s">
        <v>8597</v>
      </c>
      <c r="G2414" s="64"/>
      <c r="H2414" s="32" t="s">
        <v>40</v>
      </c>
      <c r="I2414" s="66"/>
      <c r="J2414" s="66"/>
      <c r="K2414" s="36"/>
      <c r="L2414" s="63" t="n">
        <v>526159</v>
      </c>
      <c r="M2414" s="66" t="s">
        <v>42</v>
      </c>
      <c r="N2414" s="66"/>
      <c r="O2414" s="66"/>
      <c r="P2414" s="67"/>
      <c r="Q2414" s="67"/>
      <c r="R2414" s="68" t="n">
        <v>306</v>
      </c>
      <c r="S2414" s="67"/>
      <c r="T2414" s="69" t="n">
        <v>36530</v>
      </c>
      <c r="U2414" s="70"/>
    </row>
    <row r="2415" customFormat="false" ht="25.5" hidden="false" customHeight="true" outlineLevel="0" collapsed="false">
      <c r="A2415" s="31" t="n">
        <f aca="false">A2414+1</f>
        <v>2407</v>
      </c>
      <c r="B2415" s="32" t="s">
        <v>7994</v>
      </c>
      <c r="C2415" s="33" t="s">
        <v>7995</v>
      </c>
      <c r="D2415" s="32" t="s">
        <v>5269</v>
      </c>
      <c r="E2415" s="43"/>
      <c r="F2415" s="46" t="s">
        <v>8598</v>
      </c>
      <c r="G2415" s="43"/>
      <c r="H2415" s="32" t="s">
        <v>40</v>
      </c>
      <c r="I2415" s="32"/>
      <c r="J2415" s="32"/>
      <c r="K2415" s="36"/>
      <c r="L2415" s="52" t="n">
        <v>599136</v>
      </c>
      <c r="M2415" s="32" t="s">
        <v>42</v>
      </c>
      <c r="N2415" s="32"/>
      <c r="O2415" s="32"/>
      <c r="P2415" s="37"/>
      <c r="Q2415" s="37"/>
      <c r="R2415" s="38" t="n">
        <v>261.93</v>
      </c>
      <c r="S2415" s="37"/>
      <c r="T2415" s="40" t="n">
        <v>36651</v>
      </c>
      <c r="U2415" s="31"/>
    </row>
    <row r="2416" customFormat="false" ht="25.5" hidden="false" customHeight="true" outlineLevel="0" collapsed="false">
      <c r="A2416" s="31" t="n">
        <f aca="false">A2415+1</f>
        <v>2408</v>
      </c>
      <c r="B2416" s="32" t="s">
        <v>7994</v>
      </c>
      <c r="C2416" s="33" t="s">
        <v>7995</v>
      </c>
      <c r="D2416" s="32" t="s">
        <v>5269</v>
      </c>
      <c r="E2416" s="43"/>
      <c r="F2416" s="43" t="s">
        <v>8599</v>
      </c>
      <c r="G2416" s="43"/>
      <c r="H2416" s="32" t="s">
        <v>40</v>
      </c>
      <c r="I2416" s="32"/>
      <c r="J2416" s="32"/>
      <c r="K2416" s="36"/>
      <c r="L2416" s="52" t="n">
        <v>23850</v>
      </c>
      <c r="M2416" s="32" t="s">
        <v>42</v>
      </c>
      <c r="N2416" s="32"/>
      <c r="O2416" s="32"/>
      <c r="P2416" s="37"/>
      <c r="Q2416" s="37"/>
      <c r="R2416" s="38" t="n">
        <v>526</v>
      </c>
      <c r="S2416" s="37"/>
      <c r="T2416" s="40" t="n">
        <v>36663</v>
      </c>
      <c r="U2416" s="31"/>
    </row>
    <row r="2417" customFormat="false" ht="25.5" hidden="false" customHeight="true" outlineLevel="0" collapsed="false">
      <c r="A2417" s="31" t="n">
        <f aca="false">A2416+1</f>
        <v>2409</v>
      </c>
      <c r="B2417" s="32" t="s">
        <v>8600</v>
      </c>
      <c r="C2417" s="33" t="s">
        <v>8601</v>
      </c>
      <c r="D2417" s="32" t="s">
        <v>5269</v>
      </c>
      <c r="E2417" s="33" t="s">
        <v>8602</v>
      </c>
      <c r="F2417" s="34" t="s">
        <v>8603</v>
      </c>
      <c r="G2417" s="33" t="s">
        <v>8604</v>
      </c>
      <c r="H2417" s="32" t="s">
        <v>40</v>
      </c>
      <c r="I2417" s="35" t="s">
        <v>8605</v>
      </c>
      <c r="J2417" s="32" t="s">
        <v>41</v>
      </c>
      <c r="K2417" s="36"/>
      <c r="L2417" s="32"/>
      <c r="M2417" s="32" t="s">
        <v>42</v>
      </c>
      <c r="N2417" s="32"/>
      <c r="O2417" s="32"/>
      <c r="P2417" s="37"/>
      <c r="Q2417" s="37"/>
      <c r="R2417" s="38" t="n">
        <v>2007</v>
      </c>
      <c r="S2417" s="39"/>
      <c r="T2417" s="40" t="s">
        <v>76</v>
      </c>
      <c r="U2417" s="31"/>
    </row>
    <row r="2418" customFormat="false" ht="25.5" hidden="false" customHeight="true" outlineLevel="0" collapsed="false">
      <c r="A2418" s="31" t="n">
        <f aca="false">A2417+1</f>
        <v>2410</v>
      </c>
      <c r="B2418" s="32" t="s">
        <v>8600</v>
      </c>
      <c r="C2418" s="33" t="s">
        <v>8601</v>
      </c>
      <c r="D2418" s="32" t="s">
        <v>5269</v>
      </c>
      <c r="E2418" s="33" t="s">
        <v>8606</v>
      </c>
      <c r="F2418" s="34" t="s">
        <v>8607</v>
      </c>
      <c r="G2418" s="33" t="s">
        <v>8608</v>
      </c>
      <c r="H2418" s="32" t="s">
        <v>40</v>
      </c>
      <c r="I2418" s="35" t="s">
        <v>8609</v>
      </c>
      <c r="J2418" s="32" t="s">
        <v>41</v>
      </c>
      <c r="K2418" s="36"/>
      <c r="L2418" s="32"/>
      <c r="M2418" s="32" t="s">
        <v>42</v>
      </c>
      <c r="N2418" s="32"/>
      <c r="O2418" s="32"/>
      <c r="P2418" s="37"/>
      <c r="Q2418" s="37"/>
      <c r="R2418" s="38" t="n">
        <v>377.65</v>
      </c>
      <c r="S2418" s="39"/>
      <c r="T2418" s="40" t="s">
        <v>2045</v>
      </c>
      <c r="U2418" s="31"/>
    </row>
    <row r="2419" customFormat="false" ht="25.5" hidden="false" customHeight="true" outlineLevel="0" collapsed="false">
      <c r="A2419" s="31" t="n">
        <f aca="false">A2418+1</f>
        <v>2411</v>
      </c>
      <c r="B2419" s="32" t="s">
        <v>8600</v>
      </c>
      <c r="C2419" s="33" t="s">
        <v>8601</v>
      </c>
      <c r="D2419" s="32" t="s">
        <v>5269</v>
      </c>
      <c r="E2419" s="33" t="s">
        <v>8610</v>
      </c>
      <c r="F2419" s="34" t="s">
        <v>8611</v>
      </c>
      <c r="G2419" s="33" t="s">
        <v>8612</v>
      </c>
      <c r="H2419" s="32" t="s">
        <v>40</v>
      </c>
      <c r="I2419" s="35" t="s">
        <v>8613</v>
      </c>
      <c r="J2419" s="32" t="s">
        <v>41</v>
      </c>
      <c r="K2419" s="36"/>
      <c r="L2419" s="32"/>
      <c r="M2419" s="32" t="s">
        <v>42</v>
      </c>
      <c r="N2419" s="32"/>
      <c r="O2419" s="32"/>
      <c r="P2419" s="37"/>
      <c r="Q2419" s="37"/>
      <c r="R2419" s="38" t="n">
        <v>413.14</v>
      </c>
      <c r="S2419" s="39"/>
      <c r="T2419" s="40" t="s">
        <v>383</v>
      </c>
      <c r="U2419" s="31"/>
    </row>
    <row r="2420" customFormat="false" ht="25.5" hidden="false" customHeight="true" outlineLevel="0" collapsed="false">
      <c r="A2420" s="31" t="n">
        <f aca="false">A2419+1</f>
        <v>2412</v>
      </c>
      <c r="B2420" s="32" t="s">
        <v>8600</v>
      </c>
      <c r="C2420" s="33" t="s">
        <v>8601</v>
      </c>
      <c r="D2420" s="32" t="s">
        <v>5269</v>
      </c>
      <c r="E2420" s="33" t="s">
        <v>8614</v>
      </c>
      <c r="F2420" s="34" t="s">
        <v>8615</v>
      </c>
      <c r="G2420" s="33" t="s">
        <v>8616</v>
      </c>
      <c r="H2420" s="32" t="s">
        <v>40</v>
      </c>
      <c r="I2420" s="35" t="s">
        <v>8617</v>
      </c>
      <c r="J2420" s="32" t="s">
        <v>41</v>
      </c>
      <c r="K2420" s="36"/>
      <c r="L2420" s="32"/>
      <c r="M2420" s="32" t="s">
        <v>42</v>
      </c>
      <c r="N2420" s="32"/>
      <c r="O2420" s="32"/>
      <c r="P2420" s="37"/>
      <c r="Q2420" s="37"/>
      <c r="R2420" s="38" t="n">
        <v>48.5</v>
      </c>
      <c r="S2420" s="39"/>
      <c r="T2420" s="40" t="s">
        <v>1853</v>
      </c>
      <c r="U2420" s="31"/>
    </row>
    <row r="2421" customFormat="false" ht="25.5" hidden="false" customHeight="true" outlineLevel="0" collapsed="false">
      <c r="A2421" s="31" t="n">
        <f aca="false">A2420+1</f>
        <v>2413</v>
      </c>
      <c r="B2421" s="32" t="s">
        <v>8600</v>
      </c>
      <c r="C2421" s="33" t="s">
        <v>8601</v>
      </c>
      <c r="D2421" s="32" t="s">
        <v>5269</v>
      </c>
      <c r="E2421" s="33" t="s">
        <v>8618</v>
      </c>
      <c r="F2421" s="34" t="s">
        <v>8619</v>
      </c>
      <c r="G2421" s="33" t="s">
        <v>8620</v>
      </c>
      <c r="H2421" s="32" t="s">
        <v>40</v>
      </c>
      <c r="I2421" s="35" t="s">
        <v>8621</v>
      </c>
      <c r="J2421" s="32" t="s">
        <v>41</v>
      </c>
      <c r="K2421" s="36"/>
      <c r="L2421" s="32"/>
      <c r="M2421" s="32" t="s">
        <v>42</v>
      </c>
      <c r="N2421" s="32"/>
      <c r="O2421" s="32"/>
      <c r="P2421" s="37"/>
      <c r="Q2421" s="37"/>
      <c r="R2421" s="38" t="n">
        <v>66</v>
      </c>
      <c r="S2421" s="39"/>
      <c r="T2421" s="40" t="s">
        <v>1008</v>
      </c>
      <c r="U2421" s="31"/>
    </row>
    <row r="2422" customFormat="false" ht="25.5" hidden="false" customHeight="true" outlineLevel="0" collapsed="false">
      <c r="A2422" s="31" t="n">
        <f aca="false">A2421+1</f>
        <v>2414</v>
      </c>
      <c r="B2422" s="32" t="s">
        <v>8600</v>
      </c>
      <c r="C2422" s="33" t="s">
        <v>8601</v>
      </c>
      <c r="D2422" s="32" t="s">
        <v>5269</v>
      </c>
      <c r="E2422" s="33" t="s">
        <v>8622</v>
      </c>
      <c r="F2422" s="34" t="s">
        <v>8623</v>
      </c>
      <c r="G2422" s="33" t="s">
        <v>8624</v>
      </c>
      <c r="H2422" s="32" t="s">
        <v>40</v>
      </c>
      <c r="I2422" s="35" t="s">
        <v>8625</v>
      </c>
      <c r="J2422" s="32" t="s">
        <v>41</v>
      </c>
      <c r="K2422" s="36"/>
      <c r="L2422" s="32"/>
      <c r="M2422" s="32" t="s">
        <v>42</v>
      </c>
      <c r="N2422" s="32"/>
      <c r="O2422" s="32"/>
      <c r="P2422" s="37"/>
      <c r="Q2422" s="37"/>
      <c r="R2422" s="38" t="n">
        <v>162.75</v>
      </c>
      <c r="S2422" s="39"/>
      <c r="T2422" s="40" t="s">
        <v>4229</v>
      </c>
      <c r="U2422" s="31"/>
    </row>
    <row r="2423" customFormat="false" ht="25.5" hidden="false" customHeight="true" outlineLevel="0" collapsed="false">
      <c r="A2423" s="31" t="n">
        <f aca="false">A2422+1</f>
        <v>2415</v>
      </c>
      <c r="B2423" s="32" t="s">
        <v>8600</v>
      </c>
      <c r="C2423" s="33" t="s">
        <v>8601</v>
      </c>
      <c r="D2423" s="32" t="s">
        <v>5269</v>
      </c>
      <c r="E2423" s="33" t="s">
        <v>8626</v>
      </c>
      <c r="F2423" s="34" t="s">
        <v>8627</v>
      </c>
      <c r="G2423" s="33" t="s">
        <v>8628</v>
      </c>
      <c r="H2423" s="32" t="s">
        <v>40</v>
      </c>
      <c r="I2423" s="35" t="s">
        <v>8629</v>
      </c>
      <c r="J2423" s="32" t="s">
        <v>41</v>
      </c>
      <c r="K2423" s="36"/>
      <c r="L2423" s="32"/>
      <c r="M2423" s="32" t="s">
        <v>42</v>
      </c>
      <c r="N2423" s="32"/>
      <c r="O2423" s="32"/>
      <c r="P2423" s="37"/>
      <c r="Q2423" s="37"/>
      <c r="R2423" s="38" t="n">
        <v>943.75</v>
      </c>
      <c r="S2423" s="39"/>
      <c r="T2423" s="40" t="s">
        <v>196</v>
      </c>
      <c r="U2423" s="31"/>
    </row>
    <row r="2424" customFormat="false" ht="25.5" hidden="false" customHeight="true" outlineLevel="0" collapsed="false">
      <c r="A2424" s="31" t="n">
        <f aca="false">A2423+1</f>
        <v>2416</v>
      </c>
      <c r="B2424" s="32" t="s">
        <v>8600</v>
      </c>
      <c r="C2424" s="33" t="s">
        <v>8601</v>
      </c>
      <c r="D2424" s="32" t="s">
        <v>5269</v>
      </c>
      <c r="E2424" s="33"/>
      <c r="F2424" s="34" t="s">
        <v>8630</v>
      </c>
      <c r="G2424" s="33" t="s">
        <v>8631</v>
      </c>
      <c r="H2424" s="32" t="s">
        <v>40</v>
      </c>
      <c r="I2424" s="35" t="s">
        <v>8632</v>
      </c>
      <c r="J2424" s="32" t="s">
        <v>41</v>
      </c>
      <c r="K2424" s="36"/>
      <c r="L2424" s="32"/>
      <c r="M2424" s="32" t="s">
        <v>42</v>
      </c>
      <c r="N2424" s="32"/>
      <c r="O2424" s="32"/>
      <c r="P2424" s="37"/>
      <c r="Q2424" s="37"/>
      <c r="R2424" s="38" t="n">
        <v>100.7</v>
      </c>
      <c r="S2424" s="39"/>
      <c r="T2424" s="40" t="s">
        <v>1900</v>
      </c>
      <c r="U2424" s="31"/>
    </row>
    <row r="2425" customFormat="false" ht="25.5" hidden="false" customHeight="true" outlineLevel="0" collapsed="false">
      <c r="A2425" s="31" t="n">
        <f aca="false">A2424+1</f>
        <v>2417</v>
      </c>
      <c r="B2425" s="32" t="s">
        <v>8600</v>
      </c>
      <c r="C2425" s="33" t="s">
        <v>8601</v>
      </c>
      <c r="D2425" s="32" t="s">
        <v>5269</v>
      </c>
      <c r="E2425" s="33"/>
      <c r="F2425" s="34" t="s">
        <v>8633</v>
      </c>
      <c r="G2425" s="33" t="s">
        <v>8634</v>
      </c>
      <c r="H2425" s="32" t="s">
        <v>40</v>
      </c>
      <c r="I2425" s="35" t="s">
        <v>8635</v>
      </c>
      <c r="J2425" s="32" t="s">
        <v>41</v>
      </c>
      <c r="K2425" s="36"/>
      <c r="L2425" s="32"/>
      <c r="M2425" s="32" t="s">
        <v>42</v>
      </c>
      <c r="N2425" s="32"/>
      <c r="O2425" s="32"/>
      <c r="P2425" s="37"/>
      <c r="Q2425" s="37"/>
      <c r="R2425" s="38" t="n">
        <v>201.51</v>
      </c>
      <c r="S2425" s="39"/>
      <c r="T2425" s="40" t="s">
        <v>447</v>
      </c>
      <c r="U2425" s="31"/>
    </row>
    <row r="2426" customFormat="false" ht="25.5" hidden="false" customHeight="true" outlineLevel="0" collapsed="false">
      <c r="A2426" s="31" t="n">
        <f aca="false">A2425+1</f>
        <v>2418</v>
      </c>
      <c r="B2426" s="32" t="s">
        <v>8600</v>
      </c>
      <c r="C2426" s="33" t="s">
        <v>8601</v>
      </c>
      <c r="D2426" s="32" t="s">
        <v>5269</v>
      </c>
      <c r="E2426" s="33" t="s">
        <v>8636</v>
      </c>
      <c r="F2426" s="34" t="s">
        <v>8637</v>
      </c>
      <c r="G2426" s="33" t="s">
        <v>8638</v>
      </c>
      <c r="H2426" s="32" t="s">
        <v>40</v>
      </c>
      <c r="I2426" s="35" t="s">
        <v>8639</v>
      </c>
      <c r="J2426" s="32" t="s">
        <v>41</v>
      </c>
      <c r="K2426" s="36"/>
      <c r="L2426" s="32"/>
      <c r="M2426" s="32" t="s">
        <v>42</v>
      </c>
      <c r="N2426" s="32"/>
      <c r="O2426" s="32"/>
      <c r="P2426" s="37"/>
      <c r="Q2426" s="37"/>
      <c r="R2426" s="38" t="n">
        <v>529.5</v>
      </c>
      <c r="S2426" s="39"/>
      <c r="T2426" s="40" t="s">
        <v>1268</v>
      </c>
      <c r="U2426" s="31"/>
    </row>
    <row r="2427" customFormat="false" ht="25.5" hidden="false" customHeight="true" outlineLevel="0" collapsed="false">
      <c r="A2427" s="31" t="n">
        <f aca="false">A2426+1</f>
        <v>2419</v>
      </c>
      <c r="B2427" s="32" t="s">
        <v>8600</v>
      </c>
      <c r="C2427" s="33" t="s">
        <v>8601</v>
      </c>
      <c r="D2427" s="32" t="s">
        <v>5269</v>
      </c>
      <c r="E2427" s="33" t="s">
        <v>8640</v>
      </c>
      <c r="F2427" s="34" t="s">
        <v>8641</v>
      </c>
      <c r="G2427" s="33" t="s">
        <v>8642</v>
      </c>
      <c r="H2427" s="32" t="s">
        <v>40</v>
      </c>
      <c r="I2427" s="35" t="s">
        <v>8643</v>
      </c>
      <c r="J2427" s="32" t="s">
        <v>41</v>
      </c>
      <c r="K2427" s="36"/>
      <c r="L2427" s="32"/>
      <c r="M2427" s="32" t="s">
        <v>42</v>
      </c>
      <c r="N2427" s="32"/>
      <c r="O2427" s="32"/>
      <c r="P2427" s="37"/>
      <c r="Q2427" s="37"/>
      <c r="R2427" s="38" t="n">
        <v>228.85</v>
      </c>
      <c r="S2427" s="39"/>
      <c r="T2427" s="40" t="s">
        <v>1558</v>
      </c>
      <c r="U2427" s="31"/>
    </row>
    <row r="2428" customFormat="false" ht="25.5" hidden="false" customHeight="true" outlineLevel="0" collapsed="false">
      <c r="A2428" s="31" t="n">
        <f aca="false">A2427+1</f>
        <v>2420</v>
      </c>
      <c r="B2428" s="32" t="s">
        <v>8600</v>
      </c>
      <c r="C2428" s="33" t="s">
        <v>8601</v>
      </c>
      <c r="D2428" s="32" t="s">
        <v>5269</v>
      </c>
      <c r="E2428" s="33"/>
      <c r="F2428" s="34" t="s">
        <v>8644</v>
      </c>
      <c r="G2428" s="33" t="s">
        <v>8645</v>
      </c>
      <c r="H2428" s="32" t="s">
        <v>40</v>
      </c>
      <c r="I2428" s="35" t="s">
        <v>8646</v>
      </c>
      <c r="J2428" s="32" t="s">
        <v>41</v>
      </c>
      <c r="K2428" s="36"/>
      <c r="L2428" s="32"/>
      <c r="M2428" s="32" t="s">
        <v>42</v>
      </c>
      <c r="N2428" s="32"/>
      <c r="O2428" s="32"/>
      <c r="P2428" s="37"/>
      <c r="Q2428" s="37"/>
      <c r="R2428" s="38" t="n">
        <v>14.5</v>
      </c>
      <c r="S2428" s="39"/>
      <c r="T2428" s="40" t="s">
        <v>2177</v>
      </c>
      <c r="U2428" s="31"/>
    </row>
    <row r="2429" customFormat="false" ht="25.5" hidden="false" customHeight="true" outlineLevel="0" collapsed="false">
      <c r="A2429" s="31" t="n">
        <f aca="false">A2428+1</f>
        <v>2421</v>
      </c>
      <c r="B2429" s="32" t="s">
        <v>8600</v>
      </c>
      <c r="C2429" s="33" t="s">
        <v>8601</v>
      </c>
      <c r="D2429" s="32" t="s">
        <v>5269</v>
      </c>
      <c r="E2429" s="33"/>
      <c r="F2429" s="34" t="s">
        <v>8647</v>
      </c>
      <c r="G2429" s="33" t="s">
        <v>8648</v>
      </c>
      <c r="H2429" s="32" t="s">
        <v>40</v>
      </c>
      <c r="I2429" s="35" t="s">
        <v>8649</v>
      </c>
      <c r="J2429" s="32" t="s">
        <v>41</v>
      </c>
      <c r="K2429" s="36"/>
      <c r="L2429" s="32"/>
      <c r="M2429" s="32" t="s">
        <v>42</v>
      </c>
      <c r="N2429" s="32"/>
      <c r="O2429" s="32"/>
      <c r="P2429" s="37"/>
      <c r="Q2429" s="37"/>
      <c r="R2429" s="38" t="n">
        <v>87.5</v>
      </c>
      <c r="S2429" s="39"/>
      <c r="T2429" s="40" t="s">
        <v>576</v>
      </c>
      <c r="U2429" s="31"/>
    </row>
    <row r="2430" customFormat="false" ht="25.5" hidden="false" customHeight="true" outlineLevel="0" collapsed="false">
      <c r="A2430" s="31" t="n">
        <f aca="false">A2429+1</f>
        <v>2422</v>
      </c>
      <c r="B2430" s="32" t="s">
        <v>8600</v>
      </c>
      <c r="C2430" s="33" t="s">
        <v>8601</v>
      </c>
      <c r="D2430" s="32" t="s">
        <v>5269</v>
      </c>
      <c r="E2430" s="33"/>
      <c r="F2430" s="34" t="s">
        <v>8650</v>
      </c>
      <c r="G2430" s="33" t="s">
        <v>8651</v>
      </c>
      <c r="H2430" s="32" t="s">
        <v>40</v>
      </c>
      <c r="I2430" s="35" t="s">
        <v>8652</v>
      </c>
      <c r="J2430" s="32" t="s">
        <v>41</v>
      </c>
      <c r="K2430" s="36"/>
      <c r="L2430" s="32"/>
      <c r="M2430" s="32" t="s">
        <v>42</v>
      </c>
      <c r="N2430" s="32"/>
      <c r="O2430" s="32"/>
      <c r="P2430" s="37"/>
      <c r="Q2430" s="37"/>
      <c r="R2430" s="38" t="n">
        <v>5594.18</v>
      </c>
      <c r="S2430" s="39"/>
      <c r="T2430" s="40" t="s">
        <v>1162</v>
      </c>
      <c r="U2430" s="31"/>
    </row>
    <row r="2431" customFormat="false" ht="25.5" hidden="false" customHeight="true" outlineLevel="0" collapsed="false">
      <c r="A2431" s="31" t="n">
        <f aca="false">A2430+1</f>
        <v>2423</v>
      </c>
      <c r="B2431" s="32" t="s">
        <v>8600</v>
      </c>
      <c r="C2431" s="33" t="s">
        <v>8601</v>
      </c>
      <c r="D2431" s="32" t="s">
        <v>5269</v>
      </c>
      <c r="E2431" s="33" t="s">
        <v>8653</v>
      </c>
      <c r="F2431" s="34" t="s">
        <v>8654</v>
      </c>
      <c r="G2431" s="33" t="s">
        <v>8655</v>
      </c>
      <c r="H2431" s="32" t="s">
        <v>40</v>
      </c>
      <c r="I2431" s="35" t="s">
        <v>8656</v>
      </c>
      <c r="J2431" s="32" t="s">
        <v>41</v>
      </c>
      <c r="K2431" s="36"/>
      <c r="L2431" s="32"/>
      <c r="M2431" s="32" t="s">
        <v>42</v>
      </c>
      <c r="N2431" s="32"/>
      <c r="O2431" s="32"/>
      <c r="P2431" s="37"/>
      <c r="Q2431" s="37"/>
      <c r="R2431" s="38" t="n">
        <v>190.97</v>
      </c>
      <c r="S2431" s="39"/>
      <c r="T2431" s="40" t="s">
        <v>3678</v>
      </c>
      <c r="U2431" s="31"/>
    </row>
    <row r="2432" customFormat="false" ht="25.5" hidden="false" customHeight="true" outlineLevel="0" collapsed="false">
      <c r="A2432" s="31" t="n">
        <f aca="false">A2431+1</f>
        <v>2424</v>
      </c>
      <c r="B2432" s="32" t="s">
        <v>8600</v>
      </c>
      <c r="C2432" s="33" t="s">
        <v>8601</v>
      </c>
      <c r="D2432" s="32" t="s">
        <v>5269</v>
      </c>
      <c r="E2432" s="33" t="s">
        <v>8657</v>
      </c>
      <c r="F2432" s="34" t="s">
        <v>8658</v>
      </c>
      <c r="G2432" s="33" t="s">
        <v>8659</v>
      </c>
      <c r="H2432" s="32" t="s">
        <v>40</v>
      </c>
      <c r="I2432" s="35" t="s">
        <v>8660</v>
      </c>
      <c r="J2432" s="32" t="s">
        <v>41</v>
      </c>
      <c r="K2432" s="36"/>
      <c r="L2432" s="32"/>
      <c r="M2432" s="32" t="s">
        <v>42</v>
      </c>
      <c r="N2432" s="32"/>
      <c r="O2432" s="32"/>
      <c r="P2432" s="37"/>
      <c r="Q2432" s="37"/>
      <c r="R2432" s="38" t="n">
        <v>37.5</v>
      </c>
      <c r="S2432" s="39"/>
      <c r="T2432" s="40" t="s">
        <v>3862</v>
      </c>
      <c r="U2432" s="31"/>
    </row>
    <row r="2433" customFormat="false" ht="25.5" hidden="false" customHeight="true" outlineLevel="0" collapsed="false">
      <c r="A2433" s="31" t="n">
        <f aca="false">A2432+1</f>
        <v>2425</v>
      </c>
      <c r="B2433" s="32" t="s">
        <v>8600</v>
      </c>
      <c r="C2433" s="33" t="s">
        <v>8601</v>
      </c>
      <c r="D2433" s="32" t="s">
        <v>5269</v>
      </c>
      <c r="E2433" s="33"/>
      <c r="F2433" s="34" t="s">
        <v>8661</v>
      </c>
      <c r="G2433" s="33" t="s">
        <v>8662</v>
      </c>
      <c r="H2433" s="32" t="s">
        <v>40</v>
      </c>
      <c r="I2433" s="35" t="s">
        <v>8663</v>
      </c>
      <c r="J2433" s="32" t="s">
        <v>41</v>
      </c>
      <c r="K2433" s="36"/>
      <c r="L2433" s="32"/>
      <c r="M2433" s="32" t="s">
        <v>42</v>
      </c>
      <c r="N2433" s="32"/>
      <c r="O2433" s="32"/>
      <c r="P2433" s="37"/>
      <c r="Q2433" s="37"/>
      <c r="R2433" s="38" t="n">
        <v>8591</v>
      </c>
      <c r="S2433" s="39"/>
      <c r="T2433" s="40" t="s">
        <v>383</v>
      </c>
      <c r="U2433" s="31"/>
    </row>
    <row r="2434" customFormat="false" ht="25.5" hidden="false" customHeight="true" outlineLevel="0" collapsed="false">
      <c r="A2434" s="31" t="n">
        <f aca="false">A2433+1</f>
        <v>2426</v>
      </c>
      <c r="B2434" s="32" t="s">
        <v>8600</v>
      </c>
      <c r="C2434" s="33" t="s">
        <v>8601</v>
      </c>
      <c r="D2434" s="32" t="s">
        <v>5269</v>
      </c>
      <c r="E2434" s="33" t="s">
        <v>8664</v>
      </c>
      <c r="F2434" s="34" t="s">
        <v>8665</v>
      </c>
      <c r="G2434" s="33" t="s">
        <v>8666</v>
      </c>
      <c r="H2434" s="32" t="s">
        <v>40</v>
      </c>
      <c r="I2434" s="35" t="s">
        <v>8667</v>
      </c>
      <c r="J2434" s="32" t="s">
        <v>41</v>
      </c>
      <c r="K2434" s="36"/>
      <c r="L2434" s="32"/>
      <c r="M2434" s="32" t="s">
        <v>42</v>
      </c>
      <c r="N2434" s="32"/>
      <c r="O2434" s="32"/>
      <c r="P2434" s="37"/>
      <c r="Q2434" s="37"/>
      <c r="R2434" s="38" t="n">
        <v>385.5</v>
      </c>
      <c r="S2434" s="39"/>
      <c r="T2434" s="40" t="s">
        <v>576</v>
      </c>
      <c r="U2434" s="31"/>
    </row>
    <row r="2435" customFormat="false" ht="25.5" hidden="false" customHeight="true" outlineLevel="0" collapsed="false">
      <c r="A2435" s="31" t="n">
        <f aca="false">A2434+1</f>
        <v>2427</v>
      </c>
      <c r="B2435" s="32" t="s">
        <v>8600</v>
      </c>
      <c r="C2435" s="33" t="s">
        <v>8601</v>
      </c>
      <c r="D2435" s="32" t="s">
        <v>5269</v>
      </c>
      <c r="E2435" s="33" t="s">
        <v>8668</v>
      </c>
      <c r="F2435" s="34" t="s">
        <v>8669</v>
      </c>
      <c r="G2435" s="33" t="s">
        <v>8670</v>
      </c>
      <c r="H2435" s="32" t="s">
        <v>40</v>
      </c>
      <c r="I2435" s="35" t="s">
        <v>8671</v>
      </c>
      <c r="J2435" s="32" t="s">
        <v>41</v>
      </c>
      <c r="K2435" s="36"/>
      <c r="L2435" s="32"/>
      <c r="M2435" s="32" t="s">
        <v>42</v>
      </c>
      <c r="N2435" s="32"/>
      <c r="O2435" s="32"/>
      <c r="P2435" s="37"/>
      <c r="Q2435" s="37"/>
      <c r="R2435" s="38" t="n">
        <v>620</v>
      </c>
      <c r="S2435" s="39"/>
      <c r="T2435" s="40" t="s">
        <v>452</v>
      </c>
      <c r="U2435" s="31"/>
    </row>
    <row r="2436" customFormat="false" ht="25.5" hidden="false" customHeight="true" outlineLevel="0" collapsed="false">
      <c r="A2436" s="31" t="n">
        <f aca="false">A2435+1</f>
        <v>2428</v>
      </c>
      <c r="B2436" s="32" t="s">
        <v>8600</v>
      </c>
      <c r="C2436" s="33" t="s">
        <v>8601</v>
      </c>
      <c r="D2436" s="32" t="s">
        <v>5269</v>
      </c>
      <c r="E2436" s="33" t="s">
        <v>8672</v>
      </c>
      <c r="F2436" s="34" t="s">
        <v>8673</v>
      </c>
      <c r="G2436" s="33" t="s">
        <v>8674</v>
      </c>
      <c r="H2436" s="32" t="s">
        <v>40</v>
      </c>
      <c r="I2436" s="35" t="s">
        <v>8675</v>
      </c>
      <c r="J2436" s="32" t="s">
        <v>41</v>
      </c>
      <c r="K2436" s="36"/>
      <c r="L2436" s="32"/>
      <c r="M2436" s="32" t="s">
        <v>42</v>
      </c>
      <c r="N2436" s="32"/>
      <c r="O2436" s="32"/>
      <c r="P2436" s="37"/>
      <c r="Q2436" s="37"/>
      <c r="R2436" s="38" t="n">
        <v>721.14</v>
      </c>
      <c r="S2436" s="39"/>
      <c r="T2436" s="40" t="s">
        <v>671</v>
      </c>
      <c r="U2436" s="31"/>
    </row>
    <row r="2437" customFormat="false" ht="25.5" hidden="false" customHeight="true" outlineLevel="0" collapsed="false">
      <c r="A2437" s="31" t="n">
        <f aca="false">A2436+1</f>
        <v>2429</v>
      </c>
      <c r="B2437" s="32" t="s">
        <v>8600</v>
      </c>
      <c r="C2437" s="33" t="s">
        <v>8601</v>
      </c>
      <c r="D2437" s="32" t="s">
        <v>5269</v>
      </c>
      <c r="E2437" s="33" t="s">
        <v>8676</v>
      </c>
      <c r="F2437" s="34" t="s">
        <v>8677</v>
      </c>
      <c r="G2437" s="33" t="s">
        <v>8678</v>
      </c>
      <c r="H2437" s="32" t="s">
        <v>40</v>
      </c>
      <c r="I2437" s="35" t="s">
        <v>8679</v>
      </c>
      <c r="J2437" s="32" t="s">
        <v>41</v>
      </c>
      <c r="K2437" s="36"/>
      <c r="L2437" s="32"/>
      <c r="M2437" s="32" t="s">
        <v>42</v>
      </c>
      <c r="N2437" s="32"/>
      <c r="O2437" s="32"/>
      <c r="P2437" s="37"/>
      <c r="Q2437" s="37"/>
      <c r="R2437" s="38" t="n">
        <v>2658</v>
      </c>
      <c r="S2437" s="39"/>
      <c r="T2437" s="40" t="s">
        <v>2780</v>
      </c>
      <c r="U2437" s="31"/>
    </row>
    <row r="2438" customFormat="false" ht="25.5" hidden="false" customHeight="true" outlineLevel="0" collapsed="false">
      <c r="A2438" s="31" t="n">
        <f aca="false">A2437+1</f>
        <v>2430</v>
      </c>
      <c r="B2438" s="32" t="s">
        <v>8600</v>
      </c>
      <c r="C2438" s="33" t="s">
        <v>8601</v>
      </c>
      <c r="D2438" s="32" t="s">
        <v>5269</v>
      </c>
      <c r="E2438" s="33" t="s">
        <v>8680</v>
      </c>
      <c r="F2438" s="34" t="s">
        <v>8681</v>
      </c>
      <c r="G2438" s="33" t="s">
        <v>8682</v>
      </c>
      <c r="H2438" s="32" t="s">
        <v>40</v>
      </c>
      <c r="I2438" s="35" t="s">
        <v>8683</v>
      </c>
      <c r="J2438" s="32" t="s">
        <v>41</v>
      </c>
      <c r="K2438" s="36"/>
      <c r="L2438" s="32"/>
      <c r="M2438" s="32" t="s">
        <v>42</v>
      </c>
      <c r="N2438" s="32"/>
      <c r="O2438" s="32"/>
      <c r="P2438" s="37"/>
      <c r="Q2438" s="37"/>
      <c r="R2438" s="38" t="n">
        <v>81.4</v>
      </c>
      <c r="S2438" s="39"/>
      <c r="T2438" s="40" t="s">
        <v>125</v>
      </c>
      <c r="U2438" s="31"/>
    </row>
    <row r="2439" customFormat="false" ht="25.5" hidden="false" customHeight="true" outlineLevel="0" collapsed="false">
      <c r="A2439" s="31" t="n">
        <f aca="false">A2438+1</f>
        <v>2431</v>
      </c>
      <c r="B2439" s="32" t="s">
        <v>8600</v>
      </c>
      <c r="C2439" s="33" t="s">
        <v>8601</v>
      </c>
      <c r="D2439" s="32" t="s">
        <v>5269</v>
      </c>
      <c r="E2439" s="33" t="s">
        <v>8684</v>
      </c>
      <c r="F2439" s="34" t="s">
        <v>8685</v>
      </c>
      <c r="G2439" s="33" t="s">
        <v>8686</v>
      </c>
      <c r="H2439" s="32" t="s">
        <v>40</v>
      </c>
      <c r="I2439" s="35" t="s">
        <v>8687</v>
      </c>
      <c r="J2439" s="32" t="s">
        <v>41</v>
      </c>
      <c r="K2439" s="36"/>
      <c r="L2439" s="32"/>
      <c r="M2439" s="32" t="s">
        <v>42</v>
      </c>
      <c r="N2439" s="32"/>
      <c r="O2439" s="32"/>
      <c r="P2439" s="37"/>
      <c r="Q2439" s="37"/>
      <c r="R2439" s="38" t="n">
        <v>2943.75</v>
      </c>
      <c r="S2439" s="39"/>
      <c r="T2439" s="40" t="s">
        <v>759</v>
      </c>
      <c r="U2439" s="31"/>
    </row>
    <row r="2440" customFormat="false" ht="25.5" hidden="false" customHeight="true" outlineLevel="0" collapsed="false">
      <c r="A2440" s="31" t="n">
        <f aca="false">A2439+1</f>
        <v>2432</v>
      </c>
      <c r="B2440" s="32" t="s">
        <v>8600</v>
      </c>
      <c r="C2440" s="33" t="s">
        <v>8601</v>
      </c>
      <c r="D2440" s="32" t="s">
        <v>5269</v>
      </c>
      <c r="E2440" s="33" t="s">
        <v>8688</v>
      </c>
      <c r="F2440" s="34" t="s">
        <v>8689</v>
      </c>
      <c r="G2440" s="33" t="s">
        <v>8690</v>
      </c>
      <c r="H2440" s="32" t="s">
        <v>40</v>
      </c>
      <c r="I2440" s="35" t="s">
        <v>8691</v>
      </c>
      <c r="J2440" s="32" t="s">
        <v>41</v>
      </c>
      <c r="K2440" s="36"/>
      <c r="L2440" s="32"/>
      <c r="M2440" s="32" t="s">
        <v>42</v>
      </c>
      <c r="N2440" s="32"/>
      <c r="O2440" s="32"/>
      <c r="P2440" s="37"/>
      <c r="Q2440" s="37"/>
      <c r="R2440" s="38" t="n">
        <v>3443.75</v>
      </c>
      <c r="S2440" s="39"/>
      <c r="T2440" s="40" t="s">
        <v>206</v>
      </c>
      <c r="U2440" s="31"/>
    </row>
    <row r="2441" customFormat="false" ht="25.5" hidden="false" customHeight="true" outlineLevel="0" collapsed="false">
      <c r="A2441" s="31" t="n">
        <f aca="false">A2440+1</f>
        <v>2433</v>
      </c>
      <c r="B2441" s="32" t="s">
        <v>8600</v>
      </c>
      <c r="C2441" s="33" t="s">
        <v>8601</v>
      </c>
      <c r="D2441" s="32" t="s">
        <v>5269</v>
      </c>
      <c r="E2441" s="33" t="s">
        <v>8692</v>
      </c>
      <c r="F2441" s="34" t="s">
        <v>8693</v>
      </c>
      <c r="G2441" s="33" t="s">
        <v>8694</v>
      </c>
      <c r="H2441" s="32" t="s">
        <v>40</v>
      </c>
      <c r="I2441" s="35" t="s">
        <v>8695</v>
      </c>
      <c r="J2441" s="32" t="s">
        <v>41</v>
      </c>
      <c r="K2441" s="36"/>
      <c r="L2441" s="32"/>
      <c r="M2441" s="32" t="s">
        <v>42</v>
      </c>
      <c r="N2441" s="32"/>
      <c r="O2441" s="32"/>
      <c r="P2441" s="37"/>
      <c r="Q2441" s="37"/>
      <c r="R2441" s="38" t="n">
        <v>37.5</v>
      </c>
      <c r="S2441" s="39"/>
      <c r="T2441" s="40" t="s">
        <v>773</v>
      </c>
      <c r="U2441" s="31"/>
    </row>
    <row r="2442" customFormat="false" ht="25.5" hidden="false" customHeight="true" outlineLevel="0" collapsed="false">
      <c r="A2442" s="31" t="n">
        <f aca="false">A2441+1</f>
        <v>2434</v>
      </c>
      <c r="B2442" s="32" t="s">
        <v>8600</v>
      </c>
      <c r="C2442" s="33" t="s">
        <v>8601</v>
      </c>
      <c r="D2442" s="32" t="s">
        <v>5269</v>
      </c>
      <c r="E2442" s="33" t="s">
        <v>8696</v>
      </c>
      <c r="F2442" s="34" t="s">
        <v>8697</v>
      </c>
      <c r="G2442" s="33" t="s">
        <v>8698</v>
      </c>
      <c r="H2442" s="32" t="s">
        <v>40</v>
      </c>
      <c r="I2442" s="35" t="s">
        <v>8699</v>
      </c>
      <c r="J2442" s="32" t="s">
        <v>41</v>
      </c>
      <c r="K2442" s="36"/>
      <c r="L2442" s="32"/>
      <c r="M2442" s="32" t="s">
        <v>42</v>
      </c>
      <c r="N2442" s="32"/>
      <c r="O2442" s="32"/>
      <c r="P2442" s="37"/>
      <c r="Q2442" s="37"/>
      <c r="R2442" s="38" t="n">
        <v>258.5</v>
      </c>
      <c r="S2442" s="39"/>
      <c r="T2442" s="40" t="s">
        <v>576</v>
      </c>
      <c r="U2442" s="31"/>
    </row>
    <row r="2443" customFormat="false" ht="25.5" hidden="false" customHeight="true" outlineLevel="0" collapsed="false">
      <c r="A2443" s="31" t="n">
        <f aca="false">A2442+1</f>
        <v>2435</v>
      </c>
      <c r="B2443" s="32" t="s">
        <v>8600</v>
      </c>
      <c r="C2443" s="33" t="s">
        <v>8601</v>
      </c>
      <c r="D2443" s="32" t="s">
        <v>5269</v>
      </c>
      <c r="E2443" s="33" t="s">
        <v>8700</v>
      </c>
      <c r="F2443" s="34" t="s">
        <v>8701</v>
      </c>
      <c r="G2443" s="33" t="s">
        <v>8702</v>
      </c>
      <c r="H2443" s="32" t="s">
        <v>40</v>
      </c>
      <c r="I2443" s="35" t="s">
        <v>8703</v>
      </c>
      <c r="J2443" s="32" t="s">
        <v>41</v>
      </c>
      <c r="K2443" s="36"/>
      <c r="L2443" s="32"/>
      <c r="M2443" s="32" t="s">
        <v>42</v>
      </c>
      <c r="N2443" s="32"/>
      <c r="O2443" s="32"/>
      <c r="P2443" s="37"/>
      <c r="Q2443" s="37"/>
      <c r="R2443" s="38" t="n">
        <v>37.5</v>
      </c>
      <c r="S2443" s="39"/>
      <c r="T2443" s="40" t="s">
        <v>773</v>
      </c>
      <c r="U2443" s="31"/>
    </row>
    <row r="2444" customFormat="false" ht="25.5" hidden="false" customHeight="true" outlineLevel="0" collapsed="false">
      <c r="A2444" s="31" t="n">
        <f aca="false">A2443+1</f>
        <v>2436</v>
      </c>
      <c r="B2444" s="32" t="s">
        <v>8600</v>
      </c>
      <c r="C2444" s="33" t="s">
        <v>8601</v>
      </c>
      <c r="D2444" s="32" t="s">
        <v>5269</v>
      </c>
      <c r="E2444" s="33" t="s">
        <v>8704</v>
      </c>
      <c r="F2444" s="34" t="s">
        <v>8705</v>
      </c>
      <c r="G2444" s="33" t="s">
        <v>8706</v>
      </c>
      <c r="H2444" s="32" t="s">
        <v>40</v>
      </c>
      <c r="I2444" s="35" t="s">
        <v>8707</v>
      </c>
      <c r="J2444" s="32" t="s">
        <v>41</v>
      </c>
      <c r="K2444" s="36"/>
      <c r="L2444" s="32"/>
      <c r="M2444" s="32" t="s">
        <v>42</v>
      </c>
      <c r="N2444" s="32"/>
      <c r="O2444" s="32"/>
      <c r="P2444" s="37"/>
      <c r="Q2444" s="37"/>
      <c r="R2444" s="38" t="n">
        <v>1385</v>
      </c>
      <c r="S2444" s="39"/>
      <c r="T2444" s="40" t="s">
        <v>1411</v>
      </c>
      <c r="U2444" s="31"/>
    </row>
    <row r="2445" customFormat="false" ht="25.5" hidden="false" customHeight="true" outlineLevel="0" collapsed="false">
      <c r="A2445" s="31" t="n">
        <f aca="false">A2444+1</f>
        <v>2437</v>
      </c>
      <c r="B2445" s="32" t="s">
        <v>8600</v>
      </c>
      <c r="C2445" s="33" t="s">
        <v>8601</v>
      </c>
      <c r="D2445" s="32" t="s">
        <v>5269</v>
      </c>
      <c r="E2445" s="33" t="s">
        <v>8708</v>
      </c>
      <c r="F2445" s="34" t="s">
        <v>8709</v>
      </c>
      <c r="G2445" s="33" t="s">
        <v>8710</v>
      </c>
      <c r="H2445" s="32" t="s">
        <v>40</v>
      </c>
      <c r="I2445" s="35" t="s">
        <v>8711</v>
      </c>
      <c r="J2445" s="32" t="s">
        <v>41</v>
      </c>
      <c r="K2445" s="36"/>
      <c r="L2445" s="32"/>
      <c r="M2445" s="32" t="s">
        <v>42</v>
      </c>
      <c r="N2445" s="32"/>
      <c r="O2445" s="32"/>
      <c r="P2445" s="37"/>
      <c r="Q2445" s="37"/>
      <c r="R2445" s="38" t="n">
        <v>7.86</v>
      </c>
      <c r="S2445" s="39"/>
      <c r="T2445" s="40" t="s">
        <v>553</v>
      </c>
      <c r="U2445" s="31"/>
    </row>
    <row r="2446" customFormat="false" ht="25.5" hidden="false" customHeight="true" outlineLevel="0" collapsed="false">
      <c r="A2446" s="31" t="n">
        <f aca="false">A2445+1</f>
        <v>2438</v>
      </c>
      <c r="B2446" s="32" t="s">
        <v>8600</v>
      </c>
      <c r="C2446" s="33" t="s">
        <v>8601</v>
      </c>
      <c r="D2446" s="32" t="s">
        <v>5269</v>
      </c>
      <c r="E2446" s="33" t="s">
        <v>8712</v>
      </c>
      <c r="F2446" s="34" t="s">
        <v>8713</v>
      </c>
      <c r="G2446" s="33" t="s">
        <v>8714</v>
      </c>
      <c r="H2446" s="32" t="s">
        <v>40</v>
      </c>
      <c r="I2446" s="35" t="s">
        <v>8715</v>
      </c>
      <c r="J2446" s="32" t="s">
        <v>41</v>
      </c>
      <c r="K2446" s="36"/>
      <c r="L2446" s="32"/>
      <c r="M2446" s="32" t="s">
        <v>42</v>
      </c>
      <c r="N2446" s="32"/>
      <c r="O2446" s="32"/>
      <c r="P2446" s="37"/>
      <c r="Q2446" s="37"/>
      <c r="R2446" s="38" t="n">
        <v>17.5</v>
      </c>
      <c r="S2446" s="39"/>
      <c r="T2446" s="40" t="s">
        <v>1403</v>
      </c>
      <c r="U2446" s="31"/>
    </row>
    <row r="2447" customFormat="false" ht="25.5" hidden="false" customHeight="true" outlineLevel="0" collapsed="false">
      <c r="A2447" s="31" t="n">
        <f aca="false">A2446+1</f>
        <v>2439</v>
      </c>
      <c r="B2447" s="32" t="s">
        <v>8600</v>
      </c>
      <c r="C2447" s="33" t="s">
        <v>8601</v>
      </c>
      <c r="D2447" s="32" t="s">
        <v>5269</v>
      </c>
      <c r="E2447" s="33" t="s">
        <v>8716</v>
      </c>
      <c r="F2447" s="34" t="s">
        <v>8717</v>
      </c>
      <c r="G2447" s="33" t="s">
        <v>8718</v>
      </c>
      <c r="H2447" s="32" t="s">
        <v>40</v>
      </c>
      <c r="I2447" s="35" t="s">
        <v>8719</v>
      </c>
      <c r="J2447" s="32" t="s">
        <v>41</v>
      </c>
      <c r="K2447" s="36"/>
      <c r="L2447" s="32"/>
      <c r="M2447" s="32" t="s">
        <v>42</v>
      </c>
      <c r="N2447" s="32"/>
      <c r="O2447" s="32"/>
      <c r="P2447" s="37"/>
      <c r="Q2447" s="37"/>
      <c r="R2447" s="38" t="n">
        <v>103.23</v>
      </c>
      <c r="S2447" s="39"/>
      <c r="T2447" s="40" t="s">
        <v>970</v>
      </c>
      <c r="U2447" s="31"/>
    </row>
    <row r="2448" customFormat="false" ht="25.5" hidden="false" customHeight="true" outlineLevel="0" collapsed="false">
      <c r="A2448" s="31" t="n">
        <f aca="false">A2447+1</f>
        <v>2440</v>
      </c>
      <c r="B2448" s="32" t="s">
        <v>8600</v>
      </c>
      <c r="C2448" s="33" t="s">
        <v>8601</v>
      </c>
      <c r="D2448" s="32" t="s">
        <v>5269</v>
      </c>
      <c r="E2448" s="33"/>
      <c r="F2448" s="34" t="s">
        <v>8720</v>
      </c>
      <c r="G2448" s="33" t="s">
        <v>8721</v>
      </c>
      <c r="H2448" s="32" t="s">
        <v>40</v>
      </c>
      <c r="I2448" s="35" t="s">
        <v>8722</v>
      </c>
      <c r="J2448" s="32" t="s">
        <v>41</v>
      </c>
      <c r="K2448" s="36"/>
      <c r="L2448" s="32"/>
      <c r="M2448" s="32" t="s">
        <v>42</v>
      </c>
      <c r="N2448" s="32"/>
      <c r="O2448" s="32"/>
      <c r="P2448" s="37"/>
      <c r="Q2448" s="37"/>
      <c r="R2448" s="38" t="n">
        <v>19.75</v>
      </c>
      <c r="S2448" s="39"/>
      <c r="T2448" s="40" t="s">
        <v>581</v>
      </c>
      <c r="U2448" s="31"/>
    </row>
    <row r="2449" customFormat="false" ht="25.5" hidden="false" customHeight="true" outlineLevel="0" collapsed="false">
      <c r="A2449" s="31" t="n">
        <f aca="false">A2448+1</f>
        <v>2441</v>
      </c>
      <c r="B2449" s="32" t="s">
        <v>8600</v>
      </c>
      <c r="C2449" s="33" t="s">
        <v>8601</v>
      </c>
      <c r="D2449" s="32" t="s">
        <v>5269</v>
      </c>
      <c r="E2449" s="33" t="s">
        <v>8723</v>
      </c>
      <c r="F2449" s="34" t="s">
        <v>8724</v>
      </c>
      <c r="G2449" s="33" t="s">
        <v>8725</v>
      </c>
      <c r="H2449" s="32" t="s">
        <v>40</v>
      </c>
      <c r="I2449" s="35" t="s">
        <v>8726</v>
      </c>
      <c r="J2449" s="32" t="s">
        <v>41</v>
      </c>
      <c r="K2449" s="36"/>
      <c r="L2449" s="32"/>
      <c r="M2449" s="32" t="s">
        <v>42</v>
      </c>
      <c r="N2449" s="32"/>
      <c r="O2449" s="32"/>
      <c r="P2449" s="37"/>
      <c r="Q2449" s="37"/>
      <c r="R2449" s="38" t="n">
        <v>103.75</v>
      </c>
      <c r="S2449" s="39"/>
      <c r="T2449" s="40" t="s">
        <v>206</v>
      </c>
      <c r="U2449" s="31"/>
    </row>
    <row r="2450" customFormat="false" ht="25.5" hidden="false" customHeight="true" outlineLevel="0" collapsed="false">
      <c r="A2450" s="31" t="n">
        <f aca="false">A2449+1</f>
        <v>2442</v>
      </c>
      <c r="B2450" s="32" t="s">
        <v>8600</v>
      </c>
      <c r="C2450" s="33" t="s">
        <v>8601</v>
      </c>
      <c r="D2450" s="32" t="s">
        <v>5269</v>
      </c>
      <c r="E2450" s="33" t="s">
        <v>8727</v>
      </c>
      <c r="F2450" s="34" t="s">
        <v>8728</v>
      </c>
      <c r="G2450" s="33" t="s">
        <v>8729</v>
      </c>
      <c r="H2450" s="32" t="s">
        <v>40</v>
      </c>
      <c r="I2450" s="35" t="s">
        <v>8730</v>
      </c>
      <c r="J2450" s="32" t="s">
        <v>41</v>
      </c>
      <c r="K2450" s="36"/>
      <c r="L2450" s="32"/>
      <c r="M2450" s="32" t="s">
        <v>42</v>
      </c>
      <c r="N2450" s="32"/>
      <c r="O2450" s="32"/>
      <c r="P2450" s="37"/>
      <c r="Q2450" s="37"/>
      <c r="R2450" s="38" t="n">
        <v>628</v>
      </c>
      <c r="S2450" s="39"/>
      <c r="T2450" s="40" t="s">
        <v>739</v>
      </c>
      <c r="U2450" s="31"/>
    </row>
    <row r="2451" customFormat="false" ht="25.5" hidden="false" customHeight="true" outlineLevel="0" collapsed="false">
      <c r="A2451" s="31" t="n">
        <f aca="false">A2450+1</f>
        <v>2443</v>
      </c>
      <c r="B2451" s="32" t="s">
        <v>8600</v>
      </c>
      <c r="C2451" s="33" t="s">
        <v>8601</v>
      </c>
      <c r="D2451" s="32" t="s">
        <v>5269</v>
      </c>
      <c r="E2451" s="33" t="s">
        <v>8731</v>
      </c>
      <c r="F2451" s="34" t="s">
        <v>8732</v>
      </c>
      <c r="G2451" s="33" t="s">
        <v>8733</v>
      </c>
      <c r="H2451" s="32" t="s">
        <v>40</v>
      </c>
      <c r="I2451" s="35" t="s">
        <v>8734</v>
      </c>
      <c r="J2451" s="32" t="s">
        <v>41</v>
      </c>
      <c r="K2451" s="36"/>
      <c r="L2451" s="32"/>
      <c r="M2451" s="32" t="s">
        <v>42</v>
      </c>
      <c r="N2451" s="32"/>
      <c r="O2451" s="32"/>
      <c r="P2451" s="37"/>
      <c r="Q2451" s="37"/>
      <c r="R2451" s="38" t="n">
        <v>1240</v>
      </c>
      <c r="S2451" s="39"/>
      <c r="T2451" s="40" t="s">
        <v>160</v>
      </c>
      <c r="U2451" s="31"/>
    </row>
    <row r="2452" customFormat="false" ht="25.5" hidden="false" customHeight="true" outlineLevel="0" collapsed="false">
      <c r="A2452" s="31" t="n">
        <f aca="false">A2451+1</f>
        <v>2444</v>
      </c>
      <c r="B2452" s="32" t="s">
        <v>8600</v>
      </c>
      <c r="C2452" s="33" t="s">
        <v>8601</v>
      </c>
      <c r="D2452" s="32" t="s">
        <v>5269</v>
      </c>
      <c r="E2452" s="33" t="s">
        <v>8735</v>
      </c>
      <c r="F2452" s="34" t="s">
        <v>2461</v>
      </c>
      <c r="G2452" s="33" t="s">
        <v>8736</v>
      </c>
      <c r="H2452" s="32" t="s">
        <v>40</v>
      </c>
      <c r="I2452" s="35" t="s">
        <v>8737</v>
      </c>
      <c r="J2452" s="32" t="s">
        <v>41</v>
      </c>
      <c r="K2452" s="36"/>
      <c r="L2452" s="32"/>
      <c r="M2452" s="32" t="s">
        <v>42</v>
      </c>
      <c r="N2452" s="32"/>
      <c r="O2452" s="32"/>
      <c r="P2452" s="37"/>
      <c r="Q2452" s="37"/>
      <c r="R2452" s="38" t="n">
        <v>437.5</v>
      </c>
      <c r="S2452" s="39"/>
      <c r="T2452" s="40" t="s">
        <v>2337</v>
      </c>
      <c r="U2452" s="31"/>
    </row>
    <row r="2453" customFormat="false" ht="25.5" hidden="false" customHeight="true" outlineLevel="0" collapsed="false">
      <c r="A2453" s="31" t="n">
        <f aca="false">A2452+1</f>
        <v>2445</v>
      </c>
      <c r="B2453" s="32" t="s">
        <v>8600</v>
      </c>
      <c r="C2453" s="33" t="s">
        <v>8601</v>
      </c>
      <c r="D2453" s="32" t="s">
        <v>5269</v>
      </c>
      <c r="E2453" s="33" t="s">
        <v>8738</v>
      </c>
      <c r="F2453" s="34" t="s">
        <v>8739</v>
      </c>
      <c r="G2453" s="33" t="s">
        <v>8740</v>
      </c>
      <c r="H2453" s="32" t="s">
        <v>40</v>
      </c>
      <c r="I2453" s="35" t="s">
        <v>8741</v>
      </c>
      <c r="J2453" s="32" t="s">
        <v>41</v>
      </c>
      <c r="K2453" s="36"/>
      <c r="L2453" s="32"/>
      <c r="M2453" s="32" t="s">
        <v>42</v>
      </c>
      <c r="N2453" s="32"/>
      <c r="O2453" s="32"/>
      <c r="P2453" s="37"/>
      <c r="Q2453" s="37"/>
      <c r="R2453" s="38" t="n">
        <v>524.5</v>
      </c>
      <c r="S2453" s="39"/>
      <c r="T2453" s="40" t="s">
        <v>2429</v>
      </c>
      <c r="U2453" s="31"/>
    </row>
    <row r="2454" customFormat="false" ht="25.5" hidden="false" customHeight="true" outlineLevel="0" collapsed="false">
      <c r="A2454" s="31" t="n">
        <f aca="false">A2453+1</f>
        <v>2446</v>
      </c>
      <c r="B2454" s="32" t="s">
        <v>8600</v>
      </c>
      <c r="C2454" s="33" t="s">
        <v>8601</v>
      </c>
      <c r="D2454" s="32" t="s">
        <v>5269</v>
      </c>
      <c r="E2454" s="33" t="s">
        <v>8742</v>
      </c>
      <c r="F2454" s="34" t="s">
        <v>8743</v>
      </c>
      <c r="G2454" s="33" t="s">
        <v>8744</v>
      </c>
      <c r="H2454" s="32" t="s">
        <v>40</v>
      </c>
      <c r="I2454" s="35" t="s">
        <v>8745</v>
      </c>
      <c r="J2454" s="32" t="s">
        <v>41</v>
      </c>
      <c r="K2454" s="36"/>
      <c r="L2454" s="32"/>
      <c r="M2454" s="32" t="s">
        <v>42</v>
      </c>
      <c r="N2454" s="32"/>
      <c r="O2454" s="32"/>
      <c r="P2454" s="37"/>
      <c r="Q2454" s="37"/>
      <c r="R2454" s="38" t="n">
        <v>1012.79</v>
      </c>
      <c r="S2454" s="39"/>
      <c r="T2454" s="40" t="s">
        <v>86</v>
      </c>
      <c r="U2454" s="31"/>
    </row>
    <row r="2455" customFormat="false" ht="25.5" hidden="false" customHeight="true" outlineLevel="0" collapsed="false">
      <c r="A2455" s="31" t="n">
        <f aca="false">A2454+1</f>
        <v>2447</v>
      </c>
      <c r="B2455" s="32" t="s">
        <v>8600</v>
      </c>
      <c r="C2455" s="33" t="s">
        <v>8601</v>
      </c>
      <c r="D2455" s="32" t="s">
        <v>5269</v>
      </c>
      <c r="E2455" s="33" t="s">
        <v>8746</v>
      </c>
      <c r="F2455" s="34" t="s">
        <v>8747</v>
      </c>
      <c r="G2455" s="33" t="s">
        <v>8748</v>
      </c>
      <c r="H2455" s="32" t="s">
        <v>40</v>
      </c>
      <c r="I2455" s="35" t="s">
        <v>8749</v>
      </c>
      <c r="J2455" s="32" t="s">
        <v>41</v>
      </c>
      <c r="K2455" s="36"/>
      <c r="L2455" s="32"/>
      <c r="M2455" s="32" t="s">
        <v>42</v>
      </c>
      <c r="N2455" s="32"/>
      <c r="O2455" s="32"/>
      <c r="P2455" s="37"/>
      <c r="Q2455" s="37"/>
      <c r="R2455" s="38" t="n">
        <v>252</v>
      </c>
      <c r="S2455" s="39"/>
      <c r="T2455" s="40" t="s">
        <v>935</v>
      </c>
      <c r="U2455" s="31"/>
    </row>
    <row r="2456" customFormat="false" ht="25.5" hidden="false" customHeight="true" outlineLevel="0" collapsed="false">
      <c r="A2456" s="31" t="n">
        <f aca="false">A2455+1</f>
        <v>2448</v>
      </c>
      <c r="B2456" s="32" t="s">
        <v>8600</v>
      </c>
      <c r="C2456" s="33" t="s">
        <v>8601</v>
      </c>
      <c r="D2456" s="32" t="s">
        <v>5269</v>
      </c>
      <c r="E2456" s="33" t="s">
        <v>8750</v>
      </c>
      <c r="F2456" s="34" t="s">
        <v>8751</v>
      </c>
      <c r="G2456" s="33" t="s">
        <v>8752</v>
      </c>
      <c r="H2456" s="32" t="s">
        <v>40</v>
      </c>
      <c r="I2456" s="35" t="s">
        <v>8753</v>
      </c>
      <c r="J2456" s="32" t="s">
        <v>41</v>
      </c>
      <c r="K2456" s="36"/>
      <c r="L2456" s="32"/>
      <c r="M2456" s="32" t="s">
        <v>42</v>
      </c>
      <c r="N2456" s="32"/>
      <c r="O2456" s="32"/>
      <c r="P2456" s="37"/>
      <c r="Q2456" s="37"/>
      <c r="R2456" s="38" t="n">
        <v>50.96</v>
      </c>
      <c r="S2456" s="39"/>
      <c r="T2456" s="40" t="s">
        <v>374</v>
      </c>
      <c r="U2456" s="31"/>
    </row>
    <row r="2457" customFormat="false" ht="25.5" hidden="false" customHeight="true" outlineLevel="0" collapsed="false">
      <c r="A2457" s="31" t="n">
        <f aca="false">A2456+1</f>
        <v>2449</v>
      </c>
      <c r="B2457" s="32" t="s">
        <v>8600</v>
      </c>
      <c r="C2457" s="33" t="s">
        <v>8601</v>
      </c>
      <c r="D2457" s="32" t="s">
        <v>5269</v>
      </c>
      <c r="E2457" s="33" t="s">
        <v>8754</v>
      </c>
      <c r="F2457" s="34" t="s">
        <v>8755</v>
      </c>
      <c r="G2457" s="33" t="s">
        <v>8756</v>
      </c>
      <c r="H2457" s="32" t="s">
        <v>40</v>
      </c>
      <c r="I2457" s="35" t="s">
        <v>8757</v>
      </c>
      <c r="J2457" s="32" t="s">
        <v>41</v>
      </c>
      <c r="K2457" s="36"/>
      <c r="L2457" s="32"/>
      <c r="M2457" s="32" t="s">
        <v>42</v>
      </c>
      <c r="N2457" s="32"/>
      <c r="O2457" s="32"/>
      <c r="P2457" s="37"/>
      <c r="Q2457" s="37"/>
      <c r="R2457" s="38" t="n">
        <v>257.8</v>
      </c>
      <c r="S2457" s="39"/>
      <c r="T2457" s="40" t="s">
        <v>3407</v>
      </c>
      <c r="U2457" s="31"/>
    </row>
    <row r="2458" customFormat="false" ht="25.5" hidden="false" customHeight="true" outlineLevel="0" collapsed="false">
      <c r="A2458" s="31" t="n">
        <f aca="false">A2457+1</f>
        <v>2450</v>
      </c>
      <c r="B2458" s="32" t="s">
        <v>8600</v>
      </c>
      <c r="C2458" s="33" t="s">
        <v>8601</v>
      </c>
      <c r="D2458" s="32" t="s">
        <v>5269</v>
      </c>
      <c r="E2458" s="33" t="s">
        <v>8758</v>
      </c>
      <c r="F2458" s="34" t="s">
        <v>8759</v>
      </c>
      <c r="G2458" s="33" t="s">
        <v>8760</v>
      </c>
      <c r="H2458" s="32" t="s">
        <v>40</v>
      </c>
      <c r="I2458" s="35" t="s">
        <v>8761</v>
      </c>
      <c r="J2458" s="32" t="s">
        <v>41</v>
      </c>
      <c r="K2458" s="36"/>
      <c r="L2458" s="32"/>
      <c r="M2458" s="32" t="s">
        <v>42</v>
      </c>
      <c r="N2458" s="32"/>
      <c r="O2458" s="32"/>
      <c r="P2458" s="37"/>
      <c r="Q2458" s="37"/>
      <c r="R2458" s="38" t="n">
        <v>787.75</v>
      </c>
      <c r="S2458" s="39"/>
      <c r="T2458" s="40" t="s">
        <v>215</v>
      </c>
      <c r="U2458" s="31"/>
    </row>
    <row r="2459" customFormat="false" ht="25.5" hidden="false" customHeight="true" outlineLevel="0" collapsed="false">
      <c r="A2459" s="31" t="n">
        <f aca="false">A2458+1</f>
        <v>2451</v>
      </c>
      <c r="B2459" s="32" t="s">
        <v>8600</v>
      </c>
      <c r="C2459" s="33" t="s">
        <v>8601</v>
      </c>
      <c r="D2459" s="32" t="s">
        <v>5269</v>
      </c>
      <c r="E2459" s="33"/>
      <c r="F2459" s="34" t="s">
        <v>8762</v>
      </c>
      <c r="G2459" s="33" t="s">
        <v>8763</v>
      </c>
      <c r="H2459" s="32" t="s">
        <v>40</v>
      </c>
      <c r="I2459" s="35" t="s">
        <v>8764</v>
      </c>
      <c r="J2459" s="32" t="s">
        <v>41</v>
      </c>
      <c r="K2459" s="36"/>
      <c r="L2459" s="32"/>
      <c r="M2459" s="32" t="s">
        <v>42</v>
      </c>
      <c r="N2459" s="32"/>
      <c r="O2459" s="32"/>
      <c r="P2459" s="37"/>
      <c r="Q2459" s="37"/>
      <c r="R2459" s="38" t="n">
        <v>437.5</v>
      </c>
      <c r="S2459" s="39"/>
      <c r="T2459" s="40" t="s">
        <v>2557</v>
      </c>
      <c r="U2459" s="31"/>
    </row>
    <row r="2460" customFormat="false" ht="25.5" hidden="false" customHeight="true" outlineLevel="0" collapsed="false">
      <c r="A2460" s="31" t="n">
        <f aca="false">A2459+1</f>
        <v>2452</v>
      </c>
      <c r="B2460" s="32" t="s">
        <v>8600</v>
      </c>
      <c r="C2460" s="33" t="s">
        <v>8601</v>
      </c>
      <c r="D2460" s="32" t="s">
        <v>5269</v>
      </c>
      <c r="E2460" s="33"/>
      <c r="F2460" s="34" t="s">
        <v>8765</v>
      </c>
      <c r="G2460" s="33" t="s">
        <v>8766</v>
      </c>
      <c r="H2460" s="32" t="s">
        <v>40</v>
      </c>
      <c r="I2460" s="35" t="s">
        <v>8767</v>
      </c>
      <c r="J2460" s="32" t="s">
        <v>41</v>
      </c>
      <c r="K2460" s="36"/>
      <c r="L2460" s="32"/>
      <c r="M2460" s="32" t="s">
        <v>42</v>
      </c>
      <c r="N2460" s="32"/>
      <c r="O2460" s="32"/>
      <c r="P2460" s="37"/>
      <c r="Q2460" s="37"/>
      <c r="R2460" s="38" t="n">
        <v>168.07</v>
      </c>
      <c r="S2460" s="39"/>
      <c r="T2460" s="40" t="s">
        <v>1914</v>
      </c>
      <c r="U2460" s="31"/>
    </row>
    <row r="2461" customFormat="false" ht="25.5" hidden="false" customHeight="true" outlineLevel="0" collapsed="false">
      <c r="A2461" s="31" t="n">
        <f aca="false">A2460+1</f>
        <v>2453</v>
      </c>
      <c r="B2461" s="32" t="s">
        <v>8600</v>
      </c>
      <c r="C2461" s="33" t="s">
        <v>8601</v>
      </c>
      <c r="D2461" s="32" t="s">
        <v>5269</v>
      </c>
      <c r="E2461" s="33" t="s">
        <v>8657</v>
      </c>
      <c r="F2461" s="34" t="s">
        <v>8768</v>
      </c>
      <c r="G2461" s="33" t="s">
        <v>8769</v>
      </c>
      <c r="H2461" s="32" t="s">
        <v>40</v>
      </c>
      <c r="I2461" s="35" t="s">
        <v>8770</v>
      </c>
      <c r="J2461" s="32" t="s">
        <v>41</v>
      </c>
      <c r="K2461" s="36"/>
      <c r="L2461" s="32"/>
      <c r="M2461" s="32" t="s">
        <v>42</v>
      </c>
      <c r="N2461" s="32"/>
      <c r="O2461" s="32"/>
      <c r="P2461" s="37"/>
      <c r="Q2461" s="37"/>
      <c r="R2461" s="38" t="n">
        <v>154.25</v>
      </c>
      <c r="S2461" s="39"/>
      <c r="T2461" s="40" t="s">
        <v>1403</v>
      </c>
      <c r="U2461" s="31"/>
    </row>
    <row r="2462" customFormat="false" ht="25.5" hidden="false" customHeight="true" outlineLevel="0" collapsed="false">
      <c r="A2462" s="31" t="n">
        <f aca="false">A2461+1</f>
        <v>2454</v>
      </c>
      <c r="B2462" s="32" t="s">
        <v>8600</v>
      </c>
      <c r="C2462" s="33" t="s">
        <v>8601</v>
      </c>
      <c r="D2462" s="32" t="s">
        <v>5269</v>
      </c>
      <c r="E2462" s="33" t="s">
        <v>8771</v>
      </c>
      <c r="F2462" s="34" t="s">
        <v>8772</v>
      </c>
      <c r="G2462" s="33" t="s">
        <v>8773</v>
      </c>
      <c r="H2462" s="32" t="s">
        <v>40</v>
      </c>
      <c r="I2462" s="35" t="s">
        <v>8774</v>
      </c>
      <c r="J2462" s="32" t="s">
        <v>41</v>
      </c>
      <c r="K2462" s="36"/>
      <c r="L2462" s="32"/>
      <c r="M2462" s="32" t="s">
        <v>42</v>
      </c>
      <c r="N2462" s="32"/>
      <c r="O2462" s="32"/>
      <c r="P2462" s="37"/>
      <c r="Q2462" s="37"/>
      <c r="R2462" s="38" t="n">
        <v>100</v>
      </c>
      <c r="S2462" s="39"/>
      <c r="T2462" s="40" t="s">
        <v>1593</v>
      </c>
      <c r="U2462" s="31"/>
    </row>
    <row r="2463" customFormat="false" ht="25.5" hidden="false" customHeight="true" outlineLevel="0" collapsed="false">
      <c r="A2463" s="31" t="n">
        <f aca="false">A2462+1</f>
        <v>2455</v>
      </c>
      <c r="B2463" s="32" t="s">
        <v>8600</v>
      </c>
      <c r="C2463" s="33" t="s">
        <v>8601</v>
      </c>
      <c r="D2463" s="32" t="s">
        <v>5269</v>
      </c>
      <c r="E2463" s="33"/>
      <c r="F2463" s="34" t="s">
        <v>8775</v>
      </c>
      <c r="G2463" s="33" t="s">
        <v>8776</v>
      </c>
      <c r="H2463" s="32" t="s">
        <v>40</v>
      </c>
      <c r="I2463" s="35" t="s">
        <v>8777</v>
      </c>
      <c r="J2463" s="32" t="s">
        <v>41</v>
      </c>
      <c r="K2463" s="36"/>
      <c r="L2463" s="32"/>
      <c r="M2463" s="32" t="s">
        <v>42</v>
      </c>
      <c r="N2463" s="32"/>
      <c r="O2463" s="32"/>
      <c r="P2463" s="37"/>
      <c r="Q2463" s="37"/>
      <c r="R2463" s="38" t="n">
        <v>467.53</v>
      </c>
      <c r="S2463" s="39"/>
      <c r="T2463" s="40" t="s">
        <v>1346</v>
      </c>
      <c r="U2463" s="31"/>
    </row>
    <row r="2464" customFormat="false" ht="25.5" hidden="false" customHeight="true" outlineLevel="0" collapsed="false">
      <c r="A2464" s="31" t="n">
        <f aca="false">A2463+1</f>
        <v>2456</v>
      </c>
      <c r="B2464" s="32" t="s">
        <v>8600</v>
      </c>
      <c r="C2464" s="33" t="s">
        <v>8601</v>
      </c>
      <c r="D2464" s="32" t="s">
        <v>5269</v>
      </c>
      <c r="E2464" s="33" t="s">
        <v>8778</v>
      </c>
      <c r="F2464" s="34" t="s">
        <v>8779</v>
      </c>
      <c r="G2464" s="33" t="s">
        <v>8780</v>
      </c>
      <c r="H2464" s="32" t="s">
        <v>40</v>
      </c>
      <c r="I2464" s="35" t="s">
        <v>8781</v>
      </c>
      <c r="J2464" s="32" t="s">
        <v>41</v>
      </c>
      <c r="K2464" s="36"/>
      <c r="L2464" s="32"/>
      <c r="M2464" s="32" t="s">
        <v>42</v>
      </c>
      <c r="N2464" s="32"/>
      <c r="O2464" s="32"/>
      <c r="P2464" s="37"/>
      <c r="Q2464" s="37"/>
      <c r="R2464" s="38" t="n">
        <v>513.8</v>
      </c>
      <c r="S2464" s="39"/>
      <c r="T2464" s="40" t="s">
        <v>340</v>
      </c>
      <c r="U2464" s="31"/>
    </row>
    <row r="2465" customFormat="false" ht="25.5" hidden="false" customHeight="true" outlineLevel="0" collapsed="false">
      <c r="A2465" s="31" t="n">
        <f aca="false">A2464+1</f>
        <v>2457</v>
      </c>
      <c r="B2465" s="32" t="s">
        <v>8600</v>
      </c>
      <c r="C2465" s="33" t="s">
        <v>8601</v>
      </c>
      <c r="D2465" s="32" t="s">
        <v>5269</v>
      </c>
      <c r="E2465" s="33" t="s">
        <v>8782</v>
      </c>
      <c r="F2465" s="34" t="s">
        <v>8783</v>
      </c>
      <c r="G2465" s="33" t="s">
        <v>8784</v>
      </c>
      <c r="H2465" s="32" t="s">
        <v>40</v>
      </c>
      <c r="I2465" s="35" t="s">
        <v>8785</v>
      </c>
      <c r="J2465" s="32" t="s">
        <v>41</v>
      </c>
      <c r="K2465" s="36"/>
      <c r="L2465" s="32"/>
      <c r="M2465" s="32" t="s">
        <v>42</v>
      </c>
      <c r="N2465" s="32"/>
      <c r="O2465" s="32"/>
      <c r="P2465" s="37"/>
      <c r="Q2465" s="37"/>
      <c r="R2465" s="38" t="n">
        <v>60</v>
      </c>
      <c r="S2465" s="39"/>
      <c r="T2465" s="40" t="s">
        <v>369</v>
      </c>
      <c r="U2465" s="31"/>
    </row>
    <row r="2466" customFormat="false" ht="25.5" hidden="false" customHeight="true" outlineLevel="0" collapsed="false">
      <c r="A2466" s="31" t="n">
        <f aca="false">A2465+1</f>
        <v>2458</v>
      </c>
      <c r="B2466" s="32" t="s">
        <v>8600</v>
      </c>
      <c r="C2466" s="33" t="s">
        <v>8601</v>
      </c>
      <c r="D2466" s="32" t="s">
        <v>5269</v>
      </c>
      <c r="E2466" s="33" t="s">
        <v>8786</v>
      </c>
      <c r="F2466" s="34" t="s">
        <v>8787</v>
      </c>
      <c r="G2466" s="33" t="s">
        <v>8788</v>
      </c>
      <c r="H2466" s="32" t="s">
        <v>40</v>
      </c>
      <c r="I2466" s="35" t="s">
        <v>8789</v>
      </c>
      <c r="J2466" s="32" t="s">
        <v>41</v>
      </c>
      <c r="K2466" s="36"/>
      <c r="L2466" s="32"/>
      <c r="M2466" s="32" t="s">
        <v>42</v>
      </c>
      <c r="N2466" s="32"/>
      <c r="O2466" s="32"/>
      <c r="P2466" s="37"/>
      <c r="Q2466" s="37"/>
      <c r="R2466" s="38" t="n">
        <v>117.12</v>
      </c>
      <c r="S2466" s="39"/>
      <c r="T2466" s="40" t="s">
        <v>130</v>
      </c>
      <c r="U2466" s="31"/>
    </row>
    <row r="2467" customFormat="false" ht="25.5" hidden="false" customHeight="true" outlineLevel="0" collapsed="false">
      <c r="A2467" s="31" t="n">
        <f aca="false">A2466+1</f>
        <v>2459</v>
      </c>
      <c r="B2467" s="32" t="s">
        <v>8600</v>
      </c>
      <c r="C2467" s="33" t="s">
        <v>8601</v>
      </c>
      <c r="D2467" s="32" t="s">
        <v>5269</v>
      </c>
      <c r="E2467" s="33" t="s">
        <v>8790</v>
      </c>
      <c r="F2467" s="34" t="s">
        <v>8791</v>
      </c>
      <c r="G2467" s="33" t="s">
        <v>8792</v>
      </c>
      <c r="H2467" s="32" t="s">
        <v>40</v>
      </c>
      <c r="I2467" s="35" t="s">
        <v>8793</v>
      </c>
      <c r="J2467" s="32" t="s">
        <v>41</v>
      </c>
      <c r="K2467" s="36"/>
      <c r="L2467" s="32"/>
      <c r="M2467" s="32" t="s">
        <v>42</v>
      </c>
      <c r="N2467" s="32"/>
      <c r="O2467" s="32"/>
      <c r="P2467" s="37"/>
      <c r="Q2467" s="37"/>
      <c r="R2467" s="38" t="n">
        <v>62.5</v>
      </c>
      <c r="S2467" s="39"/>
      <c r="T2467" s="40" t="s">
        <v>935</v>
      </c>
      <c r="U2467" s="31"/>
    </row>
    <row r="2468" customFormat="false" ht="25.5" hidden="false" customHeight="true" outlineLevel="0" collapsed="false">
      <c r="A2468" s="31" t="n">
        <f aca="false">A2467+1</f>
        <v>2460</v>
      </c>
      <c r="B2468" s="32" t="s">
        <v>8600</v>
      </c>
      <c r="C2468" s="33" t="s">
        <v>8601</v>
      </c>
      <c r="D2468" s="32" t="s">
        <v>5269</v>
      </c>
      <c r="E2468" s="33" t="s">
        <v>8794</v>
      </c>
      <c r="F2468" s="34" t="s">
        <v>8795</v>
      </c>
      <c r="G2468" s="33" t="s">
        <v>8796</v>
      </c>
      <c r="H2468" s="32" t="s">
        <v>40</v>
      </c>
      <c r="I2468" s="35" t="s">
        <v>8797</v>
      </c>
      <c r="J2468" s="32" t="s">
        <v>41</v>
      </c>
      <c r="K2468" s="36"/>
      <c r="L2468" s="32"/>
      <c r="M2468" s="32" t="s">
        <v>42</v>
      </c>
      <c r="N2468" s="32"/>
      <c r="O2468" s="32"/>
      <c r="P2468" s="37"/>
      <c r="Q2468" s="37"/>
      <c r="R2468" s="38" t="n">
        <v>4327.5</v>
      </c>
      <c r="S2468" s="39"/>
      <c r="T2468" s="40" t="s">
        <v>220</v>
      </c>
      <c r="U2468" s="31"/>
    </row>
    <row r="2469" customFormat="false" ht="25.5" hidden="false" customHeight="true" outlineLevel="0" collapsed="false">
      <c r="A2469" s="31" t="n">
        <f aca="false">A2468+1</f>
        <v>2461</v>
      </c>
      <c r="B2469" s="32" t="s">
        <v>8600</v>
      </c>
      <c r="C2469" s="33" t="s">
        <v>8601</v>
      </c>
      <c r="D2469" s="32" t="s">
        <v>5269</v>
      </c>
      <c r="E2469" s="33" t="s">
        <v>8798</v>
      </c>
      <c r="F2469" s="34" t="s">
        <v>8799</v>
      </c>
      <c r="G2469" s="33" t="s">
        <v>8800</v>
      </c>
      <c r="H2469" s="32" t="s">
        <v>40</v>
      </c>
      <c r="I2469" s="35" t="s">
        <v>8801</v>
      </c>
      <c r="J2469" s="32" t="s">
        <v>41</v>
      </c>
      <c r="K2469" s="36"/>
      <c r="L2469" s="32"/>
      <c r="M2469" s="32" t="s">
        <v>42</v>
      </c>
      <c r="N2469" s="32"/>
      <c r="O2469" s="32"/>
      <c r="P2469" s="37"/>
      <c r="Q2469" s="37"/>
      <c r="R2469" s="38" t="n">
        <v>475</v>
      </c>
      <c r="S2469" s="39"/>
      <c r="T2469" s="40" t="s">
        <v>165</v>
      </c>
      <c r="U2469" s="31"/>
    </row>
    <row r="2470" customFormat="false" ht="25.5" hidden="false" customHeight="true" outlineLevel="0" collapsed="false">
      <c r="A2470" s="31" t="n">
        <f aca="false">A2469+1</f>
        <v>2462</v>
      </c>
      <c r="B2470" s="32" t="s">
        <v>8600</v>
      </c>
      <c r="C2470" s="33" t="s">
        <v>8601</v>
      </c>
      <c r="D2470" s="32" t="s">
        <v>5269</v>
      </c>
      <c r="E2470" s="33" t="s">
        <v>8802</v>
      </c>
      <c r="F2470" s="34" t="s">
        <v>8803</v>
      </c>
      <c r="G2470" s="33" t="s">
        <v>8804</v>
      </c>
      <c r="H2470" s="32" t="s">
        <v>40</v>
      </c>
      <c r="I2470" s="35" t="s">
        <v>8805</v>
      </c>
      <c r="J2470" s="32" t="s">
        <v>41</v>
      </c>
      <c r="K2470" s="36"/>
      <c r="L2470" s="32"/>
      <c r="M2470" s="32" t="s">
        <v>42</v>
      </c>
      <c r="N2470" s="32"/>
      <c r="O2470" s="32"/>
      <c r="P2470" s="37"/>
      <c r="Q2470" s="37"/>
      <c r="R2470" s="38" t="n">
        <v>20.18</v>
      </c>
      <c r="S2470" s="39"/>
      <c r="T2470" s="40" t="s">
        <v>497</v>
      </c>
      <c r="U2470" s="31"/>
    </row>
    <row r="2471" customFormat="false" ht="25.5" hidden="false" customHeight="true" outlineLevel="0" collapsed="false">
      <c r="A2471" s="31" t="n">
        <f aca="false">A2470+1</f>
        <v>2463</v>
      </c>
      <c r="B2471" s="32" t="s">
        <v>8600</v>
      </c>
      <c r="C2471" s="33" t="s">
        <v>8601</v>
      </c>
      <c r="D2471" s="32" t="s">
        <v>5269</v>
      </c>
      <c r="E2471" s="33" t="s">
        <v>8806</v>
      </c>
      <c r="F2471" s="34" t="s">
        <v>8807</v>
      </c>
      <c r="G2471" s="33" t="s">
        <v>8808</v>
      </c>
      <c r="H2471" s="32" t="s">
        <v>40</v>
      </c>
      <c r="I2471" s="35" t="s">
        <v>8809</v>
      </c>
      <c r="J2471" s="32" t="s">
        <v>41</v>
      </c>
      <c r="K2471" s="36"/>
      <c r="L2471" s="32"/>
      <c r="M2471" s="32" t="s">
        <v>42</v>
      </c>
      <c r="N2471" s="32"/>
      <c r="O2471" s="32"/>
      <c r="P2471" s="37"/>
      <c r="Q2471" s="37"/>
      <c r="R2471" s="38" t="n">
        <v>60.41</v>
      </c>
      <c r="S2471" s="39"/>
      <c r="T2471" s="40" t="s">
        <v>680</v>
      </c>
      <c r="U2471" s="31"/>
    </row>
    <row r="2472" customFormat="false" ht="25.5" hidden="false" customHeight="true" outlineLevel="0" collapsed="false">
      <c r="A2472" s="31" t="n">
        <f aca="false">A2471+1</f>
        <v>2464</v>
      </c>
      <c r="B2472" s="32" t="s">
        <v>8600</v>
      </c>
      <c r="C2472" s="33" t="s">
        <v>8601</v>
      </c>
      <c r="D2472" s="32" t="s">
        <v>5269</v>
      </c>
      <c r="E2472" s="33" t="s">
        <v>8810</v>
      </c>
      <c r="F2472" s="34" t="s">
        <v>8811</v>
      </c>
      <c r="G2472" s="33" t="s">
        <v>8812</v>
      </c>
      <c r="H2472" s="32" t="s">
        <v>40</v>
      </c>
      <c r="I2472" s="35" t="s">
        <v>8813</v>
      </c>
      <c r="J2472" s="32" t="s">
        <v>41</v>
      </c>
      <c r="K2472" s="36"/>
      <c r="L2472" s="32"/>
      <c r="M2472" s="32" t="s">
        <v>42</v>
      </c>
      <c r="N2472" s="32"/>
      <c r="O2472" s="32"/>
      <c r="P2472" s="37"/>
      <c r="Q2472" s="37"/>
      <c r="R2472" s="38" t="n">
        <v>1163.89</v>
      </c>
      <c r="S2472" s="39"/>
      <c r="T2472" s="40" t="s">
        <v>2363</v>
      </c>
      <c r="U2472" s="31"/>
    </row>
    <row r="2473" customFormat="false" ht="25.5" hidden="false" customHeight="true" outlineLevel="0" collapsed="false">
      <c r="A2473" s="31" t="n">
        <f aca="false">A2472+1</f>
        <v>2465</v>
      </c>
      <c r="B2473" s="32" t="s">
        <v>8600</v>
      </c>
      <c r="C2473" s="33" t="s">
        <v>8601</v>
      </c>
      <c r="D2473" s="32" t="s">
        <v>5269</v>
      </c>
      <c r="E2473" s="33" t="s">
        <v>8814</v>
      </c>
      <c r="F2473" s="34" t="s">
        <v>8815</v>
      </c>
      <c r="G2473" s="33" t="s">
        <v>8816</v>
      </c>
      <c r="H2473" s="32" t="s">
        <v>40</v>
      </c>
      <c r="I2473" s="35" t="s">
        <v>8817</v>
      </c>
      <c r="J2473" s="32" t="s">
        <v>41</v>
      </c>
      <c r="K2473" s="36"/>
      <c r="L2473" s="32"/>
      <c r="M2473" s="32" t="s">
        <v>42</v>
      </c>
      <c r="N2473" s="32"/>
      <c r="O2473" s="32"/>
      <c r="P2473" s="37"/>
      <c r="Q2473" s="37"/>
      <c r="R2473" s="38" t="n">
        <v>225</v>
      </c>
      <c r="S2473" s="39"/>
      <c r="T2473" s="40" t="s">
        <v>873</v>
      </c>
      <c r="U2473" s="31"/>
    </row>
    <row r="2474" customFormat="false" ht="25.5" hidden="false" customHeight="true" outlineLevel="0" collapsed="false">
      <c r="A2474" s="31" t="n">
        <f aca="false">A2473+1</f>
        <v>2466</v>
      </c>
      <c r="B2474" s="32" t="s">
        <v>8600</v>
      </c>
      <c r="C2474" s="33" t="s">
        <v>8601</v>
      </c>
      <c r="D2474" s="32" t="s">
        <v>5269</v>
      </c>
      <c r="E2474" s="33"/>
      <c r="F2474" s="34" t="s">
        <v>8818</v>
      </c>
      <c r="G2474" s="33" t="s">
        <v>8819</v>
      </c>
      <c r="H2474" s="32" t="s">
        <v>40</v>
      </c>
      <c r="I2474" s="35" t="s">
        <v>8820</v>
      </c>
      <c r="J2474" s="32" t="s">
        <v>41</v>
      </c>
      <c r="K2474" s="36"/>
      <c r="L2474" s="32"/>
      <c r="M2474" s="32" t="s">
        <v>42</v>
      </c>
      <c r="N2474" s="32"/>
      <c r="O2474" s="32"/>
      <c r="P2474" s="37"/>
      <c r="Q2474" s="37"/>
      <c r="R2474" s="38" t="n">
        <v>0.7</v>
      </c>
      <c r="S2474" s="39"/>
      <c r="T2474" s="40" t="s">
        <v>201</v>
      </c>
      <c r="U2474" s="31"/>
    </row>
    <row r="2475" customFormat="false" ht="25.5" hidden="false" customHeight="true" outlineLevel="0" collapsed="false">
      <c r="A2475" s="31" t="n">
        <f aca="false">A2474+1</f>
        <v>2467</v>
      </c>
      <c r="B2475" s="32" t="s">
        <v>8600</v>
      </c>
      <c r="C2475" s="33" t="s">
        <v>8601</v>
      </c>
      <c r="D2475" s="32" t="s">
        <v>5269</v>
      </c>
      <c r="E2475" s="33" t="s">
        <v>8821</v>
      </c>
      <c r="F2475" s="34" t="s">
        <v>8822</v>
      </c>
      <c r="G2475" s="33" t="s">
        <v>8823</v>
      </c>
      <c r="H2475" s="32" t="s">
        <v>40</v>
      </c>
      <c r="I2475" s="35" t="s">
        <v>8824</v>
      </c>
      <c r="J2475" s="32" t="s">
        <v>41</v>
      </c>
      <c r="K2475" s="36"/>
      <c r="L2475" s="32"/>
      <c r="M2475" s="32" t="s">
        <v>42</v>
      </c>
      <c r="N2475" s="32"/>
      <c r="O2475" s="32"/>
      <c r="P2475" s="37"/>
      <c r="Q2475" s="37"/>
      <c r="R2475" s="38" t="n">
        <v>800</v>
      </c>
      <c r="S2475" s="39"/>
      <c r="T2475" s="40" t="s">
        <v>829</v>
      </c>
      <c r="U2475" s="31"/>
    </row>
    <row r="2476" customFormat="false" ht="25.5" hidden="false" customHeight="true" outlineLevel="0" collapsed="false">
      <c r="A2476" s="31" t="n">
        <f aca="false">A2475+1</f>
        <v>2468</v>
      </c>
      <c r="B2476" s="32" t="s">
        <v>8600</v>
      </c>
      <c r="C2476" s="33" t="s">
        <v>8601</v>
      </c>
      <c r="D2476" s="32" t="s">
        <v>5269</v>
      </c>
      <c r="E2476" s="33"/>
      <c r="F2476" s="34" t="s">
        <v>8825</v>
      </c>
      <c r="G2476" s="33" t="s">
        <v>8826</v>
      </c>
      <c r="H2476" s="32" t="s">
        <v>40</v>
      </c>
      <c r="I2476" s="35" t="s">
        <v>8827</v>
      </c>
      <c r="J2476" s="32" t="s">
        <v>41</v>
      </c>
      <c r="K2476" s="36"/>
      <c r="L2476" s="32"/>
      <c r="M2476" s="32" t="s">
        <v>42</v>
      </c>
      <c r="N2476" s="32"/>
      <c r="O2476" s="32"/>
      <c r="P2476" s="37"/>
      <c r="Q2476" s="37"/>
      <c r="R2476" s="38" t="n">
        <v>0.56</v>
      </c>
      <c r="S2476" s="39"/>
      <c r="T2476" s="40" t="s">
        <v>2865</v>
      </c>
      <c r="U2476" s="31"/>
    </row>
    <row r="2477" customFormat="false" ht="25.5" hidden="false" customHeight="true" outlineLevel="0" collapsed="false">
      <c r="A2477" s="31" t="n">
        <f aca="false">A2476+1</f>
        <v>2469</v>
      </c>
      <c r="B2477" s="32" t="s">
        <v>8600</v>
      </c>
      <c r="C2477" s="33" t="s">
        <v>8601</v>
      </c>
      <c r="D2477" s="32" t="s">
        <v>5269</v>
      </c>
      <c r="E2477" s="33" t="s">
        <v>8828</v>
      </c>
      <c r="F2477" s="34" t="s">
        <v>8829</v>
      </c>
      <c r="G2477" s="33" t="s">
        <v>8830</v>
      </c>
      <c r="H2477" s="32" t="s">
        <v>40</v>
      </c>
      <c r="I2477" s="35" t="s">
        <v>8831</v>
      </c>
      <c r="J2477" s="32" t="s">
        <v>41</v>
      </c>
      <c r="K2477" s="36"/>
      <c r="L2477" s="32"/>
      <c r="M2477" s="32" t="s">
        <v>42</v>
      </c>
      <c r="N2477" s="32"/>
      <c r="O2477" s="32"/>
      <c r="P2477" s="37"/>
      <c r="Q2477" s="37"/>
      <c r="R2477" s="38" t="n">
        <v>399.19</v>
      </c>
      <c r="S2477" s="39"/>
      <c r="T2477" s="40" t="s">
        <v>1222</v>
      </c>
      <c r="U2477" s="31"/>
    </row>
    <row r="2478" customFormat="false" ht="25.5" hidden="false" customHeight="true" outlineLevel="0" collapsed="false">
      <c r="A2478" s="31" t="n">
        <f aca="false">A2477+1</f>
        <v>2470</v>
      </c>
      <c r="B2478" s="32" t="s">
        <v>8600</v>
      </c>
      <c r="C2478" s="33" t="s">
        <v>8601</v>
      </c>
      <c r="D2478" s="32" t="s">
        <v>5269</v>
      </c>
      <c r="E2478" s="33" t="s">
        <v>8832</v>
      </c>
      <c r="F2478" s="34" t="s">
        <v>8833</v>
      </c>
      <c r="G2478" s="33" t="s">
        <v>8834</v>
      </c>
      <c r="H2478" s="32" t="s">
        <v>40</v>
      </c>
      <c r="I2478" s="35" t="s">
        <v>8835</v>
      </c>
      <c r="J2478" s="32" t="s">
        <v>41</v>
      </c>
      <c r="K2478" s="36"/>
      <c r="L2478" s="32"/>
      <c r="M2478" s="32" t="s">
        <v>42</v>
      </c>
      <c r="N2478" s="32"/>
      <c r="O2478" s="32"/>
      <c r="P2478" s="37"/>
      <c r="Q2478" s="37"/>
      <c r="R2478" s="38" t="n">
        <v>0.75</v>
      </c>
      <c r="S2478" s="39"/>
      <c r="T2478" s="40" t="s">
        <v>685</v>
      </c>
      <c r="U2478" s="31"/>
    </row>
    <row r="2479" customFormat="false" ht="25.5" hidden="false" customHeight="true" outlineLevel="0" collapsed="false">
      <c r="A2479" s="31" t="n">
        <f aca="false">A2478+1</f>
        <v>2471</v>
      </c>
      <c r="B2479" s="32" t="s">
        <v>8600</v>
      </c>
      <c r="C2479" s="33" t="s">
        <v>8601</v>
      </c>
      <c r="D2479" s="32" t="s">
        <v>5269</v>
      </c>
      <c r="E2479" s="33" t="s">
        <v>8836</v>
      </c>
      <c r="F2479" s="34" t="s">
        <v>8837</v>
      </c>
      <c r="G2479" s="33" t="s">
        <v>8838</v>
      </c>
      <c r="H2479" s="32" t="s">
        <v>40</v>
      </c>
      <c r="I2479" s="35" t="s">
        <v>8839</v>
      </c>
      <c r="J2479" s="32" t="s">
        <v>41</v>
      </c>
      <c r="K2479" s="36"/>
      <c r="L2479" s="32"/>
      <c r="M2479" s="32" t="s">
        <v>42</v>
      </c>
      <c r="N2479" s="32"/>
      <c r="O2479" s="32"/>
      <c r="P2479" s="37"/>
      <c r="Q2479" s="37"/>
      <c r="R2479" s="38" t="n">
        <v>272</v>
      </c>
      <c r="S2479" s="39"/>
      <c r="T2479" s="40" t="s">
        <v>492</v>
      </c>
      <c r="U2479" s="31"/>
    </row>
    <row r="2480" customFormat="false" ht="25.5" hidden="false" customHeight="true" outlineLevel="0" collapsed="false">
      <c r="A2480" s="31" t="n">
        <f aca="false">A2479+1</f>
        <v>2472</v>
      </c>
      <c r="B2480" s="32" t="s">
        <v>8600</v>
      </c>
      <c r="C2480" s="33" t="s">
        <v>8601</v>
      </c>
      <c r="D2480" s="32" t="s">
        <v>5269</v>
      </c>
      <c r="E2480" s="33" t="s">
        <v>8840</v>
      </c>
      <c r="F2480" s="34" t="s">
        <v>8841</v>
      </c>
      <c r="G2480" s="33" t="s">
        <v>8842</v>
      </c>
      <c r="H2480" s="32" t="s">
        <v>40</v>
      </c>
      <c r="I2480" s="35" t="s">
        <v>8843</v>
      </c>
      <c r="J2480" s="32" t="s">
        <v>41</v>
      </c>
      <c r="K2480" s="36"/>
      <c r="L2480" s="32"/>
      <c r="M2480" s="32" t="s">
        <v>42</v>
      </c>
      <c r="N2480" s="32"/>
      <c r="O2480" s="32"/>
      <c r="P2480" s="37"/>
      <c r="Q2480" s="37"/>
      <c r="R2480" s="38" t="n">
        <v>290.6</v>
      </c>
      <c r="S2480" s="39"/>
      <c r="T2480" s="40" t="s">
        <v>71</v>
      </c>
      <c r="U2480" s="31"/>
    </row>
    <row r="2481" customFormat="false" ht="25.5" hidden="false" customHeight="true" outlineLevel="0" collapsed="false">
      <c r="A2481" s="31" t="n">
        <f aca="false">A2480+1</f>
        <v>2473</v>
      </c>
      <c r="B2481" s="32" t="s">
        <v>8600</v>
      </c>
      <c r="C2481" s="33" t="s">
        <v>8601</v>
      </c>
      <c r="D2481" s="32" t="s">
        <v>5269</v>
      </c>
      <c r="E2481" s="33" t="s">
        <v>8844</v>
      </c>
      <c r="F2481" s="34" t="s">
        <v>8845</v>
      </c>
      <c r="G2481" s="33" t="s">
        <v>8846</v>
      </c>
      <c r="H2481" s="32" t="s">
        <v>40</v>
      </c>
      <c r="I2481" s="35" t="s">
        <v>8847</v>
      </c>
      <c r="J2481" s="32" t="s">
        <v>41</v>
      </c>
      <c r="K2481" s="36"/>
      <c r="L2481" s="32"/>
      <c r="M2481" s="32" t="s">
        <v>42</v>
      </c>
      <c r="N2481" s="32"/>
      <c r="O2481" s="32"/>
      <c r="P2481" s="37"/>
      <c r="Q2481" s="37"/>
      <c r="R2481" s="38" t="n">
        <v>475</v>
      </c>
      <c r="S2481" s="39"/>
      <c r="T2481" s="40" t="s">
        <v>1175</v>
      </c>
      <c r="U2481" s="31"/>
    </row>
    <row r="2482" customFormat="false" ht="25.5" hidden="false" customHeight="true" outlineLevel="0" collapsed="false">
      <c r="A2482" s="31" t="n">
        <f aca="false">A2481+1</f>
        <v>2474</v>
      </c>
      <c r="B2482" s="32" t="s">
        <v>8600</v>
      </c>
      <c r="C2482" s="33" t="s">
        <v>8601</v>
      </c>
      <c r="D2482" s="32" t="s">
        <v>5269</v>
      </c>
      <c r="E2482" s="33" t="s">
        <v>8848</v>
      </c>
      <c r="F2482" s="34" t="s">
        <v>8849</v>
      </c>
      <c r="G2482" s="33" t="s">
        <v>8850</v>
      </c>
      <c r="H2482" s="32" t="s">
        <v>40</v>
      </c>
      <c r="I2482" s="35" t="s">
        <v>8851</v>
      </c>
      <c r="J2482" s="32" t="s">
        <v>41</v>
      </c>
      <c r="K2482" s="36"/>
      <c r="L2482" s="32"/>
      <c r="M2482" s="32" t="s">
        <v>42</v>
      </c>
      <c r="N2482" s="32"/>
      <c r="O2482" s="32"/>
      <c r="P2482" s="37"/>
      <c r="Q2482" s="37"/>
      <c r="R2482" s="38" t="n">
        <v>352.71</v>
      </c>
      <c r="S2482" s="39"/>
      <c r="T2482" s="40" t="s">
        <v>1884</v>
      </c>
      <c r="U2482" s="31"/>
    </row>
    <row r="2483" customFormat="false" ht="25.5" hidden="false" customHeight="true" outlineLevel="0" collapsed="false">
      <c r="A2483" s="31" t="n">
        <f aca="false">A2482+1</f>
        <v>2475</v>
      </c>
      <c r="B2483" s="32" t="s">
        <v>8600</v>
      </c>
      <c r="C2483" s="33" t="s">
        <v>8601</v>
      </c>
      <c r="D2483" s="32" t="s">
        <v>5269</v>
      </c>
      <c r="E2483" s="33" t="s">
        <v>8852</v>
      </c>
      <c r="F2483" s="34" t="s">
        <v>8853</v>
      </c>
      <c r="G2483" s="33" t="s">
        <v>8854</v>
      </c>
      <c r="H2483" s="32" t="s">
        <v>40</v>
      </c>
      <c r="I2483" s="35" t="s">
        <v>8855</v>
      </c>
      <c r="J2483" s="32" t="s">
        <v>41</v>
      </c>
      <c r="K2483" s="36"/>
      <c r="L2483" s="32"/>
      <c r="M2483" s="32" t="s">
        <v>42</v>
      </c>
      <c r="N2483" s="32"/>
      <c r="O2483" s="32"/>
      <c r="P2483" s="37"/>
      <c r="Q2483" s="37"/>
      <c r="R2483" s="38" t="n">
        <v>220.7</v>
      </c>
      <c r="S2483" s="39"/>
      <c r="T2483" s="40" t="s">
        <v>452</v>
      </c>
      <c r="U2483" s="31"/>
    </row>
    <row r="2484" customFormat="false" ht="25.5" hidden="false" customHeight="true" outlineLevel="0" collapsed="false">
      <c r="A2484" s="31" t="n">
        <f aca="false">A2483+1</f>
        <v>2476</v>
      </c>
      <c r="B2484" s="32" t="s">
        <v>8600</v>
      </c>
      <c r="C2484" s="33" t="s">
        <v>8601</v>
      </c>
      <c r="D2484" s="32" t="s">
        <v>5269</v>
      </c>
      <c r="E2484" s="33" t="s">
        <v>8856</v>
      </c>
      <c r="F2484" s="34" t="s">
        <v>8857</v>
      </c>
      <c r="G2484" s="33" t="s">
        <v>8858</v>
      </c>
      <c r="H2484" s="32" t="s">
        <v>40</v>
      </c>
      <c r="I2484" s="35" t="s">
        <v>8859</v>
      </c>
      <c r="J2484" s="32" t="s">
        <v>41</v>
      </c>
      <c r="K2484" s="36"/>
      <c r="L2484" s="32"/>
      <c r="M2484" s="32" t="s">
        <v>42</v>
      </c>
      <c r="N2484" s="32"/>
      <c r="O2484" s="32"/>
      <c r="P2484" s="37"/>
      <c r="Q2484" s="37"/>
      <c r="R2484" s="38" t="n">
        <v>1074.9</v>
      </c>
      <c r="S2484" s="39"/>
      <c r="T2484" s="40" t="s">
        <v>3072</v>
      </c>
      <c r="U2484" s="31"/>
    </row>
    <row r="2485" customFormat="false" ht="25.5" hidden="false" customHeight="true" outlineLevel="0" collapsed="false">
      <c r="A2485" s="31" t="n">
        <f aca="false">A2484+1</f>
        <v>2477</v>
      </c>
      <c r="B2485" s="32" t="s">
        <v>8600</v>
      </c>
      <c r="C2485" s="33" t="s">
        <v>8601</v>
      </c>
      <c r="D2485" s="32" t="s">
        <v>5269</v>
      </c>
      <c r="E2485" s="33" t="s">
        <v>8860</v>
      </c>
      <c r="F2485" s="34" t="s">
        <v>8861</v>
      </c>
      <c r="G2485" s="33" t="s">
        <v>8862</v>
      </c>
      <c r="H2485" s="32" t="s">
        <v>40</v>
      </c>
      <c r="I2485" s="35" t="s">
        <v>8863</v>
      </c>
      <c r="J2485" s="32" t="s">
        <v>41</v>
      </c>
      <c r="K2485" s="36"/>
      <c r="L2485" s="32"/>
      <c r="M2485" s="32" t="s">
        <v>42</v>
      </c>
      <c r="N2485" s="32"/>
      <c r="O2485" s="32"/>
      <c r="P2485" s="37"/>
      <c r="Q2485" s="37"/>
      <c r="R2485" s="38" t="n">
        <v>1937.5</v>
      </c>
      <c r="S2485" s="39"/>
      <c r="T2485" s="40" t="s">
        <v>125</v>
      </c>
      <c r="U2485" s="31"/>
    </row>
    <row r="2486" customFormat="false" ht="25.5" hidden="false" customHeight="true" outlineLevel="0" collapsed="false">
      <c r="A2486" s="31" t="n">
        <f aca="false">A2485+1</f>
        <v>2478</v>
      </c>
      <c r="B2486" s="32" t="s">
        <v>8600</v>
      </c>
      <c r="C2486" s="33" t="s">
        <v>8601</v>
      </c>
      <c r="D2486" s="32" t="s">
        <v>5269</v>
      </c>
      <c r="E2486" s="33" t="s">
        <v>8864</v>
      </c>
      <c r="F2486" s="34" t="s">
        <v>8865</v>
      </c>
      <c r="G2486" s="33" t="s">
        <v>8866</v>
      </c>
      <c r="H2486" s="32" t="s">
        <v>40</v>
      </c>
      <c r="I2486" s="35" t="s">
        <v>8867</v>
      </c>
      <c r="J2486" s="32" t="s">
        <v>41</v>
      </c>
      <c r="K2486" s="36"/>
      <c r="L2486" s="32"/>
      <c r="M2486" s="32" t="s">
        <v>42</v>
      </c>
      <c r="N2486" s="32"/>
      <c r="O2486" s="32"/>
      <c r="P2486" s="37"/>
      <c r="Q2486" s="37"/>
      <c r="R2486" s="38" t="n">
        <v>530.41</v>
      </c>
      <c r="S2486" s="39"/>
      <c r="T2486" s="40" t="s">
        <v>3093</v>
      </c>
      <c r="U2486" s="31"/>
    </row>
    <row r="2487" customFormat="false" ht="25.5" hidden="false" customHeight="true" outlineLevel="0" collapsed="false">
      <c r="A2487" s="31" t="n">
        <f aca="false">A2486+1</f>
        <v>2479</v>
      </c>
      <c r="B2487" s="32" t="s">
        <v>8600</v>
      </c>
      <c r="C2487" s="33" t="s">
        <v>8601</v>
      </c>
      <c r="D2487" s="32" t="s">
        <v>5269</v>
      </c>
      <c r="E2487" s="33" t="s">
        <v>8868</v>
      </c>
      <c r="F2487" s="34" t="s">
        <v>8869</v>
      </c>
      <c r="G2487" s="33" t="s">
        <v>8870</v>
      </c>
      <c r="H2487" s="32" t="s">
        <v>40</v>
      </c>
      <c r="I2487" s="35" t="s">
        <v>8871</v>
      </c>
      <c r="J2487" s="32" t="s">
        <v>41</v>
      </c>
      <c r="K2487" s="36"/>
      <c r="L2487" s="32"/>
      <c r="M2487" s="32" t="s">
        <v>42</v>
      </c>
      <c r="N2487" s="32"/>
      <c r="O2487" s="32"/>
      <c r="P2487" s="37"/>
      <c r="Q2487" s="37"/>
      <c r="R2487" s="38" t="n">
        <v>537.1</v>
      </c>
      <c r="S2487" s="39"/>
      <c r="T2487" s="40" t="s">
        <v>1558</v>
      </c>
      <c r="U2487" s="31"/>
    </row>
    <row r="2488" customFormat="false" ht="25.5" hidden="false" customHeight="true" outlineLevel="0" collapsed="false">
      <c r="A2488" s="31" t="n">
        <f aca="false">A2487+1</f>
        <v>2480</v>
      </c>
      <c r="B2488" s="32" t="s">
        <v>8600</v>
      </c>
      <c r="C2488" s="33" t="s">
        <v>8601</v>
      </c>
      <c r="D2488" s="32" t="s">
        <v>5269</v>
      </c>
      <c r="E2488" s="33" t="s">
        <v>8872</v>
      </c>
      <c r="F2488" s="34" t="s">
        <v>8873</v>
      </c>
      <c r="G2488" s="33" t="s">
        <v>8874</v>
      </c>
      <c r="H2488" s="32" t="s">
        <v>40</v>
      </c>
      <c r="I2488" s="35" t="s">
        <v>8875</v>
      </c>
      <c r="J2488" s="32" t="s">
        <v>41</v>
      </c>
      <c r="K2488" s="36"/>
      <c r="L2488" s="32"/>
      <c r="M2488" s="32" t="s">
        <v>42</v>
      </c>
      <c r="N2488" s="32"/>
      <c r="O2488" s="32"/>
      <c r="P2488" s="37"/>
      <c r="Q2488" s="37"/>
      <c r="R2488" s="38" t="n">
        <v>286</v>
      </c>
      <c r="S2488" s="39"/>
      <c r="T2488" s="40" t="s">
        <v>1295</v>
      </c>
      <c r="U2488" s="31"/>
    </row>
    <row r="2489" customFormat="false" ht="25.5" hidden="false" customHeight="true" outlineLevel="0" collapsed="false">
      <c r="A2489" s="31" t="n">
        <f aca="false">A2488+1</f>
        <v>2481</v>
      </c>
      <c r="B2489" s="32" t="s">
        <v>8600</v>
      </c>
      <c r="C2489" s="33" t="s">
        <v>8601</v>
      </c>
      <c r="D2489" s="32" t="s">
        <v>5269</v>
      </c>
      <c r="E2489" s="33" t="s">
        <v>8876</v>
      </c>
      <c r="F2489" s="34" t="s">
        <v>8877</v>
      </c>
      <c r="G2489" s="33" t="s">
        <v>8878</v>
      </c>
      <c r="H2489" s="32" t="s">
        <v>40</v>
      </c>
      <c r="I2489" s="35" t="s">
        <v>8879</v>
      </c>
      <c r="J2489" s="32" t="s">
        <v>41</v>
      </c>
      <c r="K2489" s="36"/>
      <c r="L2489" s="32"/>
      <c r="M2489" s="32" t="s">
        <v>42</v>
      </c>
      <c r="N2489" s="32"/>
      <c r="O2489" s="32"/>
      <c r="P2489" s="37"/>
      <c r="Q2489" s="37"/>
      <c r="R2489" s="38" t="n">
        <v>362.5</v>
      </c>
      <c r="S2489" s="39"/>
      <c r="T2489" s="40" t="s">
        <v>604</v>
      </c>
      <c r="U2489" s="31"/>
    </row>
    <row r="2490" customFormat="false" ht="25.5" hidden="false" customHeight="true" outlineLevel="0" collapsed="false">
      <c r="A2490" s="31" t="n">
        <f aca="false">A2489+1</f>
        <v>2482</v>
      </c>
      <c r="B2490" s="32" t="s">
        <v>8600</v>
      </c>
      <c r="C2490" s="33" t="s">
        <v>8601</v>
      </c>
      <c r="D2490" s="32" t="s">
        <v>5269</v>
      </c>
      <c r="E2490" s="33" t="s">
        <v>8880</v>
      </c>
      <c r="F2490" s="34" t="s">
        <v>8881</v>
      </c>
      <c r="G2490" s="33" t="s">
        <v>8882</v>
      </c>
      <c r="H2490" s="32" t="s">
        <v>40</v>
      </c>
      <c r="I2490" s="35" t="s">
        <v>8883</v>
      </c>
      <c r="J2490" s="32" t="s">
        <v>41</v>
      </c>
      <c r="K2490" s="36"/>
      <c r="L2490" s="32"/>
      <c r="M2490" s="32" t="s">
        <v>42</v>
      </c>
      <c r="N2490" s="32"/>
      <c r="O2490" s="32"/>
      <c r="P2490" s="37"/>
      <c r="Q2490" s="37"/>
      <c r="R2490" s="38" t="n">
        <v>112.5</v>
      </c>
      <c r="S2490" s="39"/>
      <c r="T2490" s="40" t="s">
        <v>1976</v>
      </c>
      <c r="U2490" s="31"/>
    </row>
    <row r="2491" customFormat="false" ht="25.5" hidden="false" customHeight="true" outlineLevel="0" collapsed="false">
      <c r="A2491" s="31" t="n">
        <f aca="false">A2490+1</f>
        <v>2483</v>
      </c>
      <c r="B2491" s="32" t="s">
        <v>8600</v>
      </c>
      <c r="C2491" s="33" t="s">
        <v>8601</v>
      </c>
      <c r="D2491" s="32" t="s">
        <v>5269</v>
      </c>
      <c r="E2491" s="33" t="s">
        <v>8884</v>
      </c>
      <c r="F2491" s="34" t="s">
        <v>8885</v>
      </c>
      <c r="G2491" s="33" t="s">
        <v>8886</v>
      </c>
      <c r="H2491" s="32" t="s">
        <v>40</v>
      </c>
      <c r="I2491" s="35" t="s">
        <v>8887</v>
      </c>
      <c r="J2491" s="32" t="s">
        <v>41</v>
      </c>
      <c r="K2491" s="36"/>
      <c r="L2491" s="32"/>
      <c r="M2491" s="32" t="s">
        <v>42</v>
      </c>
      <c r="N2491" s="32"/>
      <c r="O2491" s="32"/>
      <c r="P2491" s="37"/>
      <c r="Q2491" s="37"/>
      <c r="R2491" s="38" t="n">
        <v>75</v>
      </c>
      <c r="S2491" s="39"/>
      <c r="T2491" s="40" t="s">
        <v>3031</v>
      </c>
      <c r="U2491" s="31"/>
    </row>
    <row r="2492" customFormat="false" ht="25.5" hidden="false" customHeight="true" outlineLevel="0" collapsed="false">
      <c r="A2492" s="31" t="n">
        <f aca="false">A2491+1</f>
        <v>2484</v>
      </c>
      <c r="B2492" s="32" t="s">
        <v>8600</v>
      </c>
      <c r="C2492" s="33" t="s">
        <v>8601</v>
      </c>
      <c r="D2492" s="32" t="s">
        <v>5269</v>
      </c>
      <c r="E2492" s="33" t="s">
        <v>8888</v>
      </c>
      <c r="F2492" s="34" t="s">
        <v>8889</v>
      </c>
      <c r="G2492" s="33" t="s">
        <v>8890</v>
      </c>
      <c r="H2492" s="32" t="s">
        <v>40</v>
      </c>
      <c r="I2492" s="35" t="s">
        <v>8891</v>
      </c>
      <c r="J2492" s="32" t="s">
        <v>41</v>
      </c>
      <c r="K2492" s="36"/>
      <c r="L2492" s="32"/>
      <c r="M2492" s="32" t="s">
        <v>42</v>
      </c>
      <c r="N2492" s="32"/>
      <c r="O2492" s="32"/>
      <c r="P2492" s="37"/>
      <c r="Q2492" s="37"/>
      <c r="R2492" s="38" t="n">
        <v>1182.77</v>
      </c>
      <c r="S2492" s="39"/>
      <c r="T2492" s="40" t="s">
        <v>1275</v>
      </c>
      <c r="U2492" s="31"/>
    </row>
    <row r="2493" customFormat="false" ht="25.5" hidden="false" customHeight="true" outlineLevel="0" collapsed="false">
      <c r="A2493" s="31" t="n">
        <f aca="false">A2492+1</f>
        <v>2485</v>
      </c>
      <c r="B2493" s="32" t="s">
        <v>8600</v>
      </c>
      <c r="C2493" s="33" t="s">
        <v>8601</v>
      </c>
      <c r="D2493" s="32" t="s">
        <v>5269</v>
      </c>
      <c r="E2493" s="33" t="s">
        <v>8892</v>
      </c>
      <c r="F2493" s="34" t="s">
        <v>8893</v>
      </c>
      <c r="G2493" s="33" t="s">
        <v>8894</v>
      </c>
      <c r="H2493" s="32" t="s">
        <v>40</v>
      </c>
      <c r="I2493" s="35" t="s">
        <v>8895</v>
      </c>
      <c r="J2493" s="32" t="s">
        <v>41</v>
      </c>
      <c r="K2493" s="36"/>
      <c r="L2493" s="32"/>
      <c r="M2493" s="32" t="s">
        <v>42</v>
      </c>
      <c r="N2493" s="32"/>
      <c r="O2493" s="32"/>
      <c r="P2493" s="37"/>
      <c r="Q2493" s="37"/>
      <c r="R2493" s="38" t="n">
        <v>100</v>
      </c>
      <c r="S2493" s="39"/>
      <c r="T2493" s="40" t="s">
        <v>1255</v>
      </c>
      <c r="U2493" s="31"/>
    </row>
    <row r="2494" customFormat="false" ht="25.5" hidden="false" customHeight="true" outlineLevel="0" collapsed="false">
      <c r="A2494" s="31" t="n">
        <f aca="false">A2493+1</f>
        <v>2486</v>
      </c>
      <c r="B2494" s="32" t="s">
        <v>8600</v>
      </c>
      <c r="C2494" s="33" t="s">
        <v>8601</v>
      </c>
      <c r="D2494" s="32" t="s">
        <v>5269</v>
      </c>
      <c r="E2494" s="33" t="s">
        <v>8896</v>
      </c>
      <c r="F2494" s="34" t="s">
        <v>8897</v>
      </c>
      <c r="G2494" s="33" t="s">
        <v>8898</v>
      </c>
      <c r="H2494" s="32" t="s">
        <v>40</v>
      </c>
      <c r="I2494" s="35" t="s">
        <v>8899</v>
      </c>
      <c r="J2494" s="32" t="s">
        <v>41</v>
      </c>
      <c r="K2494" s="36"/>
      <c r="L2494" s="32"/>
      <c r="M2494" s="32" t="s">
        <v>42</v>
      </c>
      <c r="N2494" s="32"/>
      <c r="O2494" s="32"/>
      <c r="P2494" s="37"/>
      <c r="Q2494" s="37"/>
      <c r="R2494" s="38" t="n">
        <v>25</v>
      </c>
      <c r="S2494" s="39"/>
      <c r="T2494" s="40" t="s">
        <v>291</v>
      </c>
      <c r="U2494" s="31"/>
    </row>
    <row r="2495" customFormat="false" ht="25.5" hidden="false" customHeight="true" outlineLevel="0" collapsed="false">
      <c r="A2495" s="31" t="n">
        <f aca="false">A2494+1</f>
        <v>2487</v>
      </c>
      <c r="B2495" s="32" t="s">
        <v>8600</v>
      </c>
      <c r="C2495" s="33" t="s">
        <v>8601</v>
      </c>
      <c r="D2495" s="32" t="s">
        <v>5269</v>
      </c>
      <c r="E2495" s="33" t="s">
        <v>8900</v>
      </c>
      <c r="F2495" s="34" t="s">
        <v>8901</v>
      </c>
      <c r="G2495" s="33" t="s">
        <v>8902</v>
      </c>
      <c r="H2495" s="32" t="s">
        <v>40</v>
      </c>
      <c r="I2495" s="35" t="s">
        <v>8903</v>
      </c>
      <c r="J2495" s="32" t="s">
        <v>41</v>
      </c>
      <c r="K2495" s="36"/>
      <c r="L2495" s="32"/>
      <c r="M2495" s="32" t="s">
        <v>42</v>
      </c>
      <c r="N2495" s="32"/>
      <c r="O2495" s="32"/>
      <c r="P2495" s="37"/>
      <c r="Q2495" s="37"/>
      <c r="R2495" s="38" t="n">
        <v>62.5</v>
      </c>
      <c r="S2495" s="39"/>
      <c r="T2495" s="40" t="s">
        <v>2325</v>
      </c>
      <c r="U2495" s="31"/>
    </row>
    <row r="2496" customFormat="false" ht="25.5" hidden="false" customHeight="true" outlineLevel="0" collapsed="false">
      <c r="A2496" s="31" t="n">
        <f aca="false">A2495+1</f>
        <v>2488</v>
      </c>
      <c r="B2496" s="32" t="s">
        <v>8600</v>
      </c>
      <c r="C2496" s="33" t="s">
        <v>8601</v>
      </c>
      <c r="D2496" s="32" t="s">
        <v>5269</v>
      </c>
      <c r="E2496" s="33" t="s">
        <v>8904</v>
      </c>
      <c r="F2496" s="34" t="s">
        <v>8905</v>
      </c>
      <c r="G2496" s="33" t="s">
        <v>8906</v>
      </c>
      <c r="H2496" s="32" t="s">
        <v>40</v>
      </c>
      <c r="I2496" s="35" t="s">
        <v>8907</v>
      </c>
      <c r="J2496" s="32" t="s">
        <v>41</v>
      </c>
      <c r="K2496" s="36"/>
      <c r="L2496" s="32"/>
      <c r="M2496" s="32" t="s">
        <v>42</v>
      </c>
      <c r="N2496" s="32"/>
      <c r="O2496" s="32"/>
      <c r="P2496" s="37"/>
      <c r="Q2496" s="37"/>
      <c r="R2496" s="38" t="n">
        <v>3000</v>
      </c>
      <c r="S2496" s="39"/>
      <c r="T2496" s="40" t="s">
        <v>206</v>
      </c>
      <c r="U2496" s="31"/>
    </row>
    <row r="2497" customFormat="false" ht="25.5" hidden="false" customHeight="true" outlineLevel="0" collapsed="false">
      <c r="A2497" s="31" t="n">
        <f aca="false">A2496+1</f>
        <v>2489</v>
      </c>
      <c r="B2497" s="32" t="s">
        <v>8600</v>
      </c>
      <c r="C2497" s="33" t="s">
        <v>8601</v>
      </c>
      <c r="D2497" s="32" t="s">
        <v>5269</v>
      </c>
      <c r="E2497" s="33" t="s">
        <v>8908</v>
      </c>
      <c r="F2497" s="34" t="s">
        <v>8909</v>
      </c>
      <c r="G2497" s="33" t="s">
        <v>8910</v>
      </c>
      <c r="H2497" s="32" t="s">
        <v>40</v>
      </c>
      <c r="I2497" s="35" t="s">
        <v>8911</v>
      </c>
      <c r="J2497" s="32" t="s">
        <v>41</v>
      </c>
      <c r="K2497" s="36"/>
      <c r="L2497" s="32"/>
      <c r="M2497" s="32" t="s">
        <v>42</v>
      </c>
      <c r="N2497" s="32"/>
      <c r="O2497" s="32"/>
      <c r="P2497" s="37"/>
      <c r="Q2497" s="37"/>
      <c r="R2497" s="38" t="n">
        <v>1003.5</v>
      </c>
      <c r="S2497" s="39"/>
      <c r="T2497" s="40" t="s">
        <v>196</v>
      </c>
      <c r="U2497" s="31"/>
    </row>
    <row r="2498" customFormat="false" ht="25.5" hidden="false" customHeight="true" outlineLevel="0" collapsed="false">
      <c r="A2498" s="31" t="n">
        <f aca="false">A2497+1</f>
        <v>2490</v>
      </c>
      <c r="B2498" s="32" t="s">
        <v>8600</v>
      </c>
      <c r="C2498" s="33" t="s">
        <v>8601</v>
      </c>
      <c r="D2498" s="32" t="s">
        <v>5269</v>
      </c>
      <c r="E2498" s="33" t="s">
        <v>8912</v>
      </c>
      <c r="F2498" s="34" t="s">
        <v>8913</v>
      </c>
      <c r="G2498" s="33" t="s">
        <v>8914</v>
      </c>
      <c r="H2498" s="32" t="s">
        <v>40</v>
      </c>
      <c r="I2498" s="35" t="s">
        <v>8915</v>
      </c>
      <c r="J2498" s="32" t="s">
        <v>41</v>
      </c>
      <c r="K2498" s="36"/>
      <c r="L2498" s="32"/>
      <c r="M2498" s="32" t="s">
        <v>42</v>
      </c>
      <c r="N2498" s="32"/>
      <c r="O2498" s="32"/>
      <c r="P2498" s="37"/>
      <c r="Q2498" s="37"/>
      <c r="R2498" s="38" t="n">
        <v>4887.5</v>
      </c>
      <c r="S2498" s="39"/>
      <c r="T2498" s="40" t="s">
        <v>2337</v>
      </c>
      <c r="U2498" s="31"/>
    </row>
    <row r="2499" customFormat="false" ht="25.5" hidden="false" customHeight="true" outlineLevel="0" collapsed="false">
      <c r="A2499" s="31" t="n">
        <f aca="false">A2498+1</f>
        <v>2491</v>
      </c>
      <c r="B2499" s="32" t="s">
        <v>8600</v>
      </c>
      <c r="C2499" s="33" t="s">
        <v>8601</v>
      </c>
      <c r="D2499" s="32" t="s">
        <v>5269</v>
      </c>
      <c r="E2499" s="33" t="s">
        <v>8916</v>
      </c>
      <c r="F2499" s="34" t="s">
        <v>8917</v>
      </c>
      <c r="G2499" s="33" t="s">
        <v>8918</v>
      </c>
      <c r="H2499" s="32" t="s">
        <v>40</v>
      </c>
      <c r="I2499" s="35" t="s">
        <v>8919</v>
      </c>
      <c r="J2499" s="32" t="s">
        <v>41</v>
      </c>
      <c r="K2499" s="36"/>
      <c r="L2499" s="32"/>
      <c r="M2499" s="32" t="s">
        <v>42</v>
      </c>
      <c r="N2499" s="32"/>
      <c r="O2499" s="32"/>
      <c r="P2499" s="37"/>
      <c r="Q2499" s="37"/>
      <c r="R2499" s="38" t="n">
        <v>7000</v>
      </c>
      <c r="S2499" s="39"/>
      <c r="T2499" s="40" t="s">
        <v>3300</v>
      </c>
      <c r="U2499" s="31"/>
    </row>
    <row r="2500" customFormat="false" ht="25.5" hidden="false" customHeight="true" outlineLevel="0" collapsed="false">
      <c r="A2500" s="31" t="n">
        <f aca="false">A2499+1</f>
        <v>2492</v>
      </c>
      <c r="B2500" s="32" t="s">
        <v>8600</v>
      </c>
      <c r="C2500" s="33" t="s">
        <v>8601</v>
      </c>
      <c r="D2500" s="32" t="s">
        <v>5269</v>
      </c>
      <c r="E2500" s="33" t="s">
        <v>8920</v>
      </c>
      <c r="F2500" s="34" t="s">
        <v>8921</v>
      </c>
      <c r="G2500" s="33" t="s">
        <v>8922</v>
      </c>
      <c r="H2500" s="32" t="s">
        <v>40</v>
      </c>
      <c r="I2500" s="35" t="s">
        <v>8923</v>
      </c>
      <c r="J2500" s="32" t="s">
        <v>41</v>
      </c>
      <c r="K2500" s="36"/>
      <c r="L2500" s="32"/>
      <c r="M2500" s="32" t="s">
        <v>42</v>
      </c>
      <c r="N2500" s="32"/>
      <c r="O2500" s="32"/>
      <c r="P2500" s="37"/>
      <c r="Q2500" s="37"/>
      <c r="R2500" s="38" t="n">
        <v>22.5</v>
      </c>
      <c r="S2500" s="39"/>
      <c r="T2500" s="40" t="s">
        <v>2625</v>
      </c>
      <c r="U2500" s="31"/>
    </row>
    <row r="2501" customFormat="false" ht="25.5" hidden="false" customHeight="true" outlineLevel="0" collapsed="false">
      <c r="A2501" s="31" t="n">
        <f aca="false">A2500+1</f>
        <v>2493</v>
      </c>
      <c r="B2501" s="32" t="s">
        <v>8600</v>
      </c>
      <c r="C2501" s="33" t="s">
        <v>8601</v>
      </c>
      <c r="D2501" s="32" t="s">
        <v>5269</v>
      </c>
      <c r="E2501" s="33" t="s">
        <v>8924</v>
      </c>
      <c r="F2501" s="34" t="s">
        <v>8925</v>
      </c>
      <c r="G2501" s="33" t="s">
        <v>8926</v>
      </c>
      <c r="H2501" s="32" t="s">
        <v>40</v>
      </c>
      <c r="I2501" s="35" t="s">
        <v>8927</v>
      </c>
      <c r="J2501" s="32" t="s">
        <v>41</v>
      </c>
      <c r="K2501" s="36"/>
      <c r="L2501" s="32"/>
      <c r="M2501" s="32" t="s">
        <v>42</v>
      </c>
      <c r="N2501" s="32"/>
      <c r="O2501" s="32"/>
      <c r="P2501" s="37"/>
      <c r="Q2501" s="37"/>
      <c r="R2501" s="38" t="n">
        <v>200</v>
      </c>
      <c r="S2501" s="39"/>
      <c r="T2501" s="40" t="s">
        <v>2026</v>
      </c>
      <c r="U2501" s="31"/>
    </row>
    <row r="2502" customFormat="false" ht="25.5" hidden="false" customHeight="true" outlineLevel="0" collapsed="false">
      <c r="A2502" s="31" t="n">
        <f aca="false">A2501+1</f>
        <v>2494</v>
      </c>
      <c r="B2502" s="32" t="s">
        <v>8600</v>
      </c>
      <c r="C2502" s="33" t="s">
        <v>8601</v>
      </c>
      <c r="D2502" s="32" t="s">
        <v>5269</v>
      </c>
      <c r="E2502" s="33" t="s">
        <v>8928</v>
      </c>
      <c r="F2502" s="34" t="s">
        <v>8929</v>
      </c>
      <c r="G2502" s="33" t="s">
        <v>8930</v>
      </c>
      <c r="H2502" s="32" t="s">
        <v>40</v>
      </c>
      <c r="I2502" s="35" t="s">
        <v>8931</v>
      </c>
      <c r="J2502" s="32" t="s">
        <v>41</v>
      </c>
      <c r="K2502" s="36"/>
      <c r="L2502" s="32"/>
      <c r="M2502" s="32" t="s">
        <v>42</v>
      </c>
      <c r="N2502" s="32"/>
      <c r="O2502" s="32"/>
      <c r="P2502" s="37"/>
      <c r="Q2502" s="37"/>
      <c r="R2502" s="38" t="n">
        <v>425</v>
      </c>
      <c r="S2502" s="39"/>
      <c r="T2502" s="40" t="s">
        <v>1532</v>
      </c>
      <c r="U2502" s="31"/>
    </row>
    <row r="2503" customFormat="false" ht="25.5" hidden="false" customHeight="true" outlineLevel="0" collapsed="false">
      <c r="A2503" s="31" t="n">
        <f aca="false">A2502+1</f>
        <v>2495</v>
      </c>
      <c r="B2503" s="32" t="s">
        <v>8600</v>
      </c>
      <c r="C2503" s="33" t="s">
        <v>8601</v>
      </c>
      <c r="D2503" s="32" t="s">
        <v>5269</v>
      </c>
      <c r="E2503" s="33" t="s">
        <v>8932</v>
      </c>
      <c r="F2503" s="34" t="s">
        <v>8933</v>
      </c>
      <c r="G2503" s="33" t="s">
        <v>8934</v>
      </c>
      <c r="H2503" s="32" t="s">
        <v>40</v>
      </c>
      <c r="I2503" s="35" t="s">
        <v>8935</v>
      </c>
      <c r="J2503" s="32" t="s">
        <v>41</v>
      </c>
      <c r="K2503" s="36"/>
      <c r="L2503" s="32"/>
      <c r="M2503" s="32" t="s">
        <v>42</v>
      </c>
      <c r="N2503" s="32"/>
      <c r="O2503" s="32"/>
      <c r="P2503" s="37"/>
      <c r="Q2503" s="37"/>
      <c r="R2503" s="38" t="n">
        <v>494</v>
      </c>
      <c r="S2503" s="39"/>
      <c r="T2503" s="40" t="s">
        <v>604</v>
      </c>
      <c r="U2503" s="31"/>
    </row>
    <row r="2504" customFormat="false" ht="25.5" hidden="false" customHeight="true" outlineLevel="0" collapsed="false">
      <c r="A2504" s="31" t="n">
        <f aca="false">A2503+1</f>
        <v>2496</v>
      </c>
      <c r="B2504" s="32" t="s">
        <v>8600</v>
      </c>
      <c r="C2504" s="33" t="s">
        <v>8601</v>
      </c>
      <c r="D2504" s="32" t="s">
        <v>5269</v>
      </c>
      <c r="E2504" s="33" t="s">
        <v>8936</v>
      </c>
      <c r="F2504" s="34" t="s">
        <v>8937</v>
      </c>
      <c r="G2504" s="33" t="s">
        <v>8938</v>
      </c>
      <c r="H2504" s="32" t="s">
        <v>40</v>
      </c>
      <c r="I2504" s="35" t="s">
        <v>8939</v>
      </c>
      <c r="J2504" s="32" t="s">
        <v>41</v>
      </c>
      <c r="K2504" s="36"/>
      <c r="L2504" s="32"/>
      <c r="M2504" s="32" t="s">
        <v>42</v>
      </c>
      <c r="N2504" s="32"/>
      <c r="O2504" s="32"/>
      <c r="P2504" s="37"/>
      <c r="Q2504" s="37"/>
      <c r="R2504" s="38" t="n">
        <v>1487.5</v>
      </c>
      <c r="S2504" s="39"/>
      <c r="T2504" s="40" t="s">
        <v>1428</v>
      </c>
      <c r="U2504" s="31"/>
    </row>
    <row r="2505" customFormat="false" ht="25.5" hidden="false" customHeight="true" outlineLevel="0" collapsed="false">
      <c r="A2505" s="31" t="n">
        <f aca="false">A2504+1</f>
        <v>2497</v>
      </c>
      <c r="B2505" s="32" t="s">
        <v>8600</v>
      </c>
      <c r="C2505" s="33" t="s">
        <v>8601</v>
      </c>
      <c r="D2505" s="32" t="s">
        <v>5269</v>
      </c>
      <c r="E2505" s="33" t="s">
        <v>8940</v>
      </c>
      <c r="F2505" s="34" t="s">
        <v>8941</v>
      </c>
      <c r="G2505" s="33" t="s">
        <v>8942</v>
      </c>
      <c r="H2505" s="32" t="s">
        <v>40</v>
      </c>
      <c r="I2505" s="35" t="s">
        <v>8943</v>
      </c>
      <c r="J2505" s="32" t="s">
        <v>41</v>
      </c>
      <c r="K2505" s="36"/>
      <c r="L2505" s="32"/>
      <c r="M2505" s="32" t="s">
        <v>42</v>
      </c>
      <c r="N2505" s="32"/>
      <c r="O2505" s="32"/>
      <c r="P2505" s="37"/>
      <c r="Q2505" s="37"/>
      <c r="R2505" s="38" t="n">
        <v>3128.5</v>
      </c>
      <c r="S2505" s="39"/>
      <c r="T2505" s="40" t="s">
        <v>4612</v>
      </c>
      <c r="U2505" s="31"/>
    </row>
    <row r="2506" customFormat="false" ht="25.5" hidden="false" customHeight="true" outlineLevel="0" collapsed="false">
      <c r="A2506" s="31" t="n">
        <f aca="false">A2505+1</f>
        <v>2498</v>
      </c>
      <c r="B2506" s="32" t="s">
        <v>8600</v>
      </c>
      <c r="C2506" s="33" t="s">
        <v>8601</v>
      </c>
      <c r="D2506" s="32" t="s">
        <v>5269</v>
      </c>
      <c r="E2506" s="33" t="s">
        <v>8944</v>
      </c>
      <c r="F2506" s="34" t="s">
        <v>8945</v>
      </c>
      <c r="G2506" s="33" t="s">
        <v>8946</v>
      </c>
      <c r="H2506" s="32" t="s">
        <v>40</v>
      </c>
      <c r="I2506" s="35" t="s">
        <v>8947</v>
      </c>
      <c r="J2506" s="32" t="s">
        <v>41</v>
      </c>
      <c r="K2506" s="36"/>
      <c r="L2506" s="32"/>
      <c r="M2506" s="32" t="s">
        <v>42</v>
      </c>
      <c r="N2506" s="32"/>
      <c r="O2506" s="32"/>
      <c r="P2506" s="37"/>
      <c r="Q2506" s="37"/>
      <c r="R2506" s="38" t="n">
        <v>673</v>
      </c>
      <c r="S2506" s="39"/>
      <c r="T2506" s="40" t="s">
        <v>3155</v>
      </c>
      <c r="U2506" s="31"/>
    </row>
    <row r="2507" customFormat="false" ht="25.5" hidden="false" customHeight="true" outlineLevel="0" collapsed="false">
      <c r="A2507" s="31" t="n">
        <f aca="false">A2506+1</f>
        <v>2499</v>
      </c>
      <c r="B2507" s="32" t="s">
        <v>8600</v>
      </c>
      <c r="C2507" s="33" t="s">
        <v>8601</v>
      </c>
      <c r="D2507" s="32" t="s">
        <v>5269</v>
      </c>
      <c r="E2507" s="33" t="s">
        <v>8948</v>
      </c>
      <c r="F2507" s="34" t="s">
        <v>8949</v>
      </c>
      <c r="G2507" s="33" t="s">
        <v>8950</v>
      </c>
      <c r="H2507" s="32" t="s">
        <v>40</v>
      </c>
      <c r="I2507" s="35" t="s">
        <v>8951</v>
      </c>
      <c r="J2507" s="32" t="s">
        <v>41</v>
      </c>
      <c r="K2507" s="36"/>
      <c r="L2507" s="32"/>
      <c r="M2507" s="32" t="s">
        <v>42</v>
      </c>
      <c r="N2507" s="32"/>
      <c r="O2507" s="32"/>
      <c r="P2507" s="37"/>
      <c r="Q2507" s="37"/>
      <c r="R2507" s="38" t="n">
        <v>53.5</v>
      </c>
      <c r="S2507" s="39"/>
      <c r="T2507" s="40" t="s">
        <v>773</v>
      </c>
      <c r="U2507" s="31"/>
    </row>
    <row r="2508" customFormat="false" ht="25.5" hidden="false" customHeight="true" outlineLevel="0" collapsed="false">
      <c r="A2508" s="31" t="n">
        <f aca="false">A2507+1</f>
        <v>2500</v>
      </c>
      <c r="B2508" s="32" t="s">
        <v>8600</v>
      </c>
      <c r="C2508" s="33" t="s">
        <v>8601</v>
      </c>
      <c r="D2508" s="32" t="s">
        <v>5269</v>
      </c>
      <c r="E2508" s="33" t="s">
        <v>8952</v>
      </c>
      <c r="F2508" s="34" t="s">
        <v>8953</v>
      </c>
      <c r="G2508" s="33" t="s">
        <v>8954</v>
      </c>
      <c r="H2508" s="32" t="s">
        <v>40</v>
      </c>
      <c r="I2508" s="35" t="s">
        <v>8955</v>
      </c>
      <c r="J2508" s="32" t="s">
        <v>41</v>
      </c>
      <c r="K2508" s="36"/>
      <c r="L2508" s="32"/>
      <c r="M2508" s="32" t="s">
        <v>42</v>
      </c>
      <c r="N2508" s="32"/>
      <c r="O2508" s="32"/>
      <c r="P2508" s="37"/>
      <c r="Q2508" s="37"/>
      <c r="R2508" s="38" t="n">
        <v>775</v>
      </c>
      <c r="S2508" s="39"/>
      <c r="T2508" s="40" t="s">
        <v>919</v>
      </c>
      <c r="U2508" s="31"/>
    </row>
    <row r="2509" customFormat="false" ht="25.5" hidden="false" customHeight="true" outlineLevel="0" collapsed="false">
      <c r="A2509" s="31" t="n">
        <f aca="false">A2508+1</f>
        <v>2501</v>
      </c>
      <c r="B2509" s="32" t="s">
        <v>8600</v>
      </c>
      <c r="C2509" s="33" t="s">
        <v>8601</v>
      </c>
      <c r="D2509" s="32" t="s">
        <v>5269</v>
      </c>
      <c r="E2509" s="33" t="s">
        <v>8956</v>
      </c>
      <c r="F2509" s="34" t="s">
        <v>8957</v>
      </c>
      <c r="G2509" s="33" t="s">
        <v>8958</v>
      </c>
      <c r="H2509" s="32" t="s">
        <v>40</v>
      </c>
      <c r="I2509" s="35" t="s">
        <v>8959</v>
      </c>
      <c r="J2509" s="32" t="s">
        <v>41</v>
      </c>
      <c r="K2509" s="36"/>
      <c r="L2509" s="32"/>
      <c r="M2509" s="32" t="s">
        <v>42</v>
      </c>
      <c r="N2509" s="32"/>
      <c r="O2509" s="32"/>
      <c r="P2509" s="37"/>
      <c r="Q2509" s="37"/>
      <c r="R2509" s="38" t="n">
        <v>1000</v>
      </c>
      <c r="S2509" s="39"/>
      <c r="T2509" s="40" t="s">
        <v>800</v>
      </c>
      <c r="U2509" s="31"/>
    </row>
    <row r="2510" customFormat="false" ht="25.5" hidden="false" customHeight="true" outlineLevel="0" collapsed="false">
      <c r="A2510" s="31" t="n">
        <f aca="false">A2509+1</f>
        <v>2502</v>
      </c>
      <c r="B2510" s="32" t="s">
        <v>8600</v>
      </c>
      <c r="C2510" s="33" t="s">
        <v>8601</v>
      </c>
      <c r="D2510" s="32" t="s">
        <v>5269</v>
      </c>
      <c r="E2510" s="33" t="s">
        <v>8960</v>
      </c>
      <c r="F2510" s="34" t="s">
        <v>2508</v>
      </c>
      <c r="G2510" s="33" t="s">
        <v>8961</v>
      </c>
      <c r="H2510" s="32" t="s">
        <v>40</v>
      </c>
      <c r="I2510" s="35" t="s">
        <v>8962</v>
      </c>
      <c r="J2510" s="32" t="s">
        <v>41</v>
      </c>
      <c r="K2510" s="36"/>
      <c r="L2510" s="32"/>
      <c r="M2510" s="32" t="s">
        <v>42</v>
      </c>
      <c r="N2510" s="32"/>
      <c r="O2510" s="32"/>
      <c r="P2510" s="37"/>
      <c r="Q2510" s="37"/>
      <c r="R2510" s="38" t="n">
        <v>17.5</v>
      </c>
      <c r="S2510" s="39"/>
      <c r="T2510" s="40" t="s">
        <v>1235</v>
      </c>
      <c r="U2510" s="31"/>
    </row>
    <row r="2511" customFormat="false" ht="25.5" hidden="false" customHeight="true" outlineLevel="0" collapsed="false">
      <c r="A2511" s="31" t="n">
        <f aca="false">A2510+1</f>
        <v>2503</v>
      </c>
      <c r="B2511" s="32" t="s">
        <v>8600</v>
      </c>
      <c r="C2511" s="33" t="s">
        <v>8601</v>
      </c>
      <c r="D2511" s="32" t="s">
        <v>5269</v>
      </c>
      <c r="E2511" s="33" t="s">
        <v>8963</v>
      </c>
      <c r="F2511" s="34" t="s">
        <v>8964</v>
      </c>
      <c r="G2511" s="33" t="s">
        <v>8965</v>
      </c>
      <c r="H2511" s="32" t="s">
        <v>40</v>
      </c>
      <c r="I2511" s="35" t="s">
        <v>8966</v>
      </c>
      <c r="J2511" s="32" t="s">
        <v>41</v>
      </c>
      <c r="K2511" s="36"/>
      <c r="L2511" s="32"/>
      <c r="M2511" s="32" t="s">
        <v>42</v>
      </c>
      <c r="N2511" s="32"/>
      <c r="O2511" s="32"/>
      <c r="P2511" s="37"/>
      <c r="Q2511" s="37"/>
      <c r="R2511" s="38" t="n">
        <v>122.5</v>
      </c>
      <c r="S2511" s="39"/>
      <c r="T2511" s="40" t="s">
        <v>115</v>
      </c>
      <c r="U2511" s="31"/>
    </row>
    <row r="2512" customFormat="false" ht="25.5" hidden="false" customHeight="true" outlineLevel="0" collapsed="false">
      <c r="A2512" s="31" t="n">
        <f aca="false">A2511+1</f>
        <v>2504</v>
      </c>
      <c r="B2512" s="32" t="s">
        <v>8600</v>
      </c>
      <c r="C2512" s="33" t="s">
        <v>8601</v>
      </c>
      <c r="D2512" s="32" t="s">
        <v>5269</v>
      </c>
      <c r="E2512" s="33" t="s">
        <v>8967</v>
      </c>
      <c r="F2512" s="34" t="s">
        <v>6599</v>
      </c>
      <c r="G2512" s="33" t="s">
        <v>8968</v>
      </c>
      <c r="H2512" s="32" t="s">
        <v>40</v>
      </c>
      <c r="I2512" s="35" t="s">
        <v>8969</v>
      </c>
      <c r="J2512" s="32" t="s">
        <v>41</v>
      </c>
      <c r="K2512" s="36"/>
      <c r="L2512" s="32"/>
      <c r="M2512" s="32" t="s">
        <v>42</v>
      </c>
      <c r="N2512" s="32"/>
      <c r="O2512" s="32"/>
      <c r="P2512" s="37"/>
      <c r="Q2512" s="37"/>
      <c r="R2512" s="38" t="n">
        <v>2131</v>
      </c>
      <c r="S2512" s="39"/>
      <c r="T2512" s="40" t="s">
        <v>383</v>
      </c>
      <c r="U2512" s="31"/>
    </row>
    <row r="2513" customFormat="false" ht="25.5" hidden="false" customHeight="true" outlineLevel="0" collapsed="false">
      <c r="A2513" s="31" t="n">
        <f aca="false">A2512+1</f>
        <v>2505</v>
      </c>
      <c r="B2513" s="32" t="s">
        <v>8600</v>
      </c>
      <c r="C2513" s="33" t="s">
        <v>8601</v>
      </c>
      <c r="D2513" s="32" t="s">
        <v>5269</v>
      </c>
      <c r="E2513" s="33" t="s">
        <v>8970</v>
      </c>
      <c r="F2513" s="34" t="s">
        <v>8971</v>
      </c>
      <c r="G2513" s="33" t="s">
        <v>8972</v>
      </c>
      <c r="H2513" s="32" t="s">
        <v>40</v>
      </c>
      <c r="I2513" s="35" t="s">
        <v>8973</v>
      </c>
      <c r="J2513" s="32" t="s">
        <v>41</v>
      </c>
      <c r="K2513" s="36"/>
      <c r="L2513" s="32"/>
      <c r="M2513" s="32" t="s">
        <v>42</v>
      </c>
      <c r="N2513" s="32"/>
      <c r="O2513" s="32"/>
      <c r="P2513" s="37"/>
      <c r="Q2513" s="37"/>
      <c r="R2513" s="38" t="n">
        <v>219.5</v>
      </c>
      <c r="S2513" s="39"/>
      <c r="T2513" s="40" t="s">
        <v>5287</v>
      </c>
      <c r="U2513" s="31"/>
    </row>
    <row r="2514" customFormat="false" ht="25.5" hidden="false" customHeight="true" outlineLevel="0" collapsed="false">
      <c r="A2514" s="31" t="n">
        <f aca="false">A2513+1</f>
        <v>2506</v>
      </c>
      <c r="B2514" s="32" t="s">
        <v>8600</v>
      </c>
      <c r="C2514" s="33" t="s">
        <v>8601</v>
      </c>
      <c r="D2514" s="32" t="s">
        <v>5269</v>
      </c>
      <c r="E2514" s="33" t="s">
        <v>8974</v>
      </c>
      <c r="F2514" s="34" t="s">
        <v>8975</v>
      </c>
      <c r="G2514" s="33" t="s">
        <v>8976</v>
      </c>
      <c r="H2514" s="32" t="s">
        <v>40</v>
      </c>
      <c r="I2514" s="35" t="s">
        <v>8977</v>
      </c>
      <c r="J2514" s="32" t="s">
        <v>41</v>
      </c>
      <c r="K2514" s="36"/>
      <c r="L2514" s="32"/>
      <c r="M2514" s="32" t="s">
        <v>42</v>
      </c>
      <c r="N2514" s="32"/>
      <c r="O2514" s="32"/>
      <c r="P2514" s="37"/>
      <c r="Q2514" s="37"/>
      <c r="R2514" s="38" t="n">
        <v>612.5</v>
      </c>
      <c r="S2514" s="39"/>
      <c r="T2514" s="40" t="s">
        <v>2117</v>
      </c>
      <c r="U2514" s="31"/>
    </row>
    <row r="2515" customFormat="false" ht="25.5" hidden="false" customHeight="true" outlineLevel="0" collapsed="false">
      <c r="A2515" s="31" t="n">
        <f aca="false">A2514+1</f>
        <v>2507</v>
      </c>
      <c r="B2515" s="32" t="s">
        <v>8600</v>
      </c>
      <c r="C2515" s="33" t="s">
        <v>8601</v>
      </c>
      <c r="D2515" s="32" t="s">
        <v>5269</v>
      </c>
      <c r="E2515" s="33" t="s">
        <v>8978</v>
      </c>
      <c r="F2515" s="34" t="s">
        <v>8979</v>
      </c>
      <c r="G2515" s="33" t="s">
        <v>8980</v>
      </c>
      <c r="H2515" s="32" t="s">
        <v>40</v>
      </c>
      <c r="I2515" s="35" t="s">
        <v>8981</v>
      </c>
      <c r="J2515" s="32" t="s">
        <v>41</v>
      </c>
      <c r="K2515" s="36"/>
      <c r="L2515" s="32"/>
      <c r="M2515" s="32" t="s">
        <v>42</v>
      </c>
      <c r="N2515" s="32"/>
      <c r="O2515" s="32"/>
      <c r="P2515" s="37"/>
      <c r="Q2515" s="37"/>
      <c r="R2515" s="38" t="n">
        <v>2087.5</v>
      </c>
      <c r="S2515" s="39"/>
      <c r="T2515" s="40" t="s">
        <v>1403</v>
      </c>
      <c r="U2515" s="31"/>
    </row>
    <row r="2516" customFormat="false" ht="25.5" hidden="false" customHeight="true" outlineLevel="0" collapsed="false">
      <c r="A2516" s="31" t="n">
        <f aca="false">A2515+1</f>
        <v>2508</v>
      </c>
      <c r="B2516" s="32" t="s">
        <v>8600</v>
      </c>
      <c r="C2516" s="33" t="s">
        <v>8601</v>
      </c>
      <c r="D2516" s="32" t="s">
        <v>5269</v>
      </c>
      <c r="E2516" s="33" t="s">
        <v>8982</v>
      </c>
      <c r="F2516" s="34" t="s">
        <v>8983</v>
      </c>
      <c r="G2516" s="33" t="s">
        <v>8984</v>
      </c>
      <c r="H2516" s="32" t="s">
        <v>40</v>
      </c>
      <c r="I2516" s="35" t="s">
        <v>8985</v>
      </c>
      <c r="J2516" s="32" t="s">
        <v>41</v>
      </c>
      <c r="K2516" s="36"/>
      <c r="L2516" s="32"/>
      <c r="M2516" s="32" t="s">
        <v>42</v>
      </c>
      <c r="N2516" s="32"/>
      <c r="O2516" s="32"/>
      <c r="P2516" s="37"/>
      <c r="Q2516" s="37"/>
      <c r="R2516" s="38" t="n">
        <v>339.5</v>
      </c>
      <c r="S2516" s="39"/>
      <c r="T2516" s="40" t="s">
        <v>301</v>
      </c>
      <c r="U2516" s="31"/>
    </row>
    <row r="2517" customFormat="false" ht="25.5" hidden="false" customHeight="true" outlineLevel="0" collapsed="false">
      <c r="A2517" s="31" t="n">
        <f aca="false">A2516+1</f>
        <v>2509</v>
      </c>
      <c r="B2517" s="32" t="s">
        <v>8600</v>
      </c>
      <c r="C2517" s="33" t="s">
        <v>8601</v>
      </c>
      <c r="D2517" s="32" t="s">
        <v>5269</v>
      </c>
      <c r="E2517" s="33" t="s">
        <v>8986</v>
      </c>
      <c r="F2517" s="34" t="s">
        <v>8987</v>
      </c>
      <c r="G2517" s="33" t="s">
        <v>8988</v>
      </c>
      <c r="H2517" s="32" t="s">
        <v>40</v>
      </c>
      <c r="I2517" s="35" t="s">
        <v>8989</v>
      </c>
      <c r="J2517" s="32" t="s">
        <v>41</v>
      </c>
      <c r="K2517" s="36"/>
      <c r="L2517" s="32"/>
      <c r="M2517" s="32" t="s">
        <v>42</v>
      </c>
      <c r="N2517" s="32"/>
      <c r="O2517" s="32"/>
      <c r="P2517" s="37"/>
      <c r="Q2517" s="37"/>
      <c r="R2517" s="38" t="n">
        <v>387.5</v>
      </c>
      <c r="S2517" s="39"/>
      <c r="T2517" s="40" t="s">
        <v>656</v>
      </c>
      <c r="U2517" s="31"/>
    </row>
    <row r="2518" customFormat="false" ht="25.5" hidden="false" customHeight="true" outlineLevel="0" collapsed="false">
      <c r="A2518" s="31" t="n">
        <f aca="false">A2517+1</f>
        <v>2510</v>
      </c>
      <c r="B2518" s="32" t="s">
        <v>8600</v>
      </c>
      <c r="C2518" s="33" t="s">
        <v>8601</v>
      </c>
      <c r="D2518" s="32" t="s">
        <v>5269</v>
      </c>
      <c r="E2518" s="33" t="s">
        <v>8990</v>
      </c>
      <c r="F2518" s="34" t="s">
        <v>8991</v>
      </c>
      <c r="G2518" s="33" t="s">
        <v>8965</v>
      </c>
      <c r="H2518" s="32" t="s">
        <v>40</v>
      </c>
      <c r="I2518" s="35" t="s">
        <v>8992</v>
      </c>
      <c r="J2518" s="32" t="s">
        <v>41</v>
      </c>
      <c r="K2518" s="36"/>
      <c r="L2518" s="32"/>
      <c r="M2518" s="32" t="s">
        <v>42</v>
      </c>
      <c r="N2518" s="32"/>
      <c r="O2518" s="32"/>
      <c r="P2518" s="37"/>
      <c r="Q2518" s="37"/>
      <c r="R2518" s="38" t="n">
        <v>77.5</v>
      </c>
      <c r="S2518" s="39"/>
      <c r="T2518" s="40" t="s">
        <v>419</v>
      </c>
      <c r="U2518" s="31"/>
    </row>
    <row r="2519" customFormat="false" ht="25.5" hidden="false" customHeight="true" outlineLevel="0" collapsed="false">
      <c r="A2519" s="31" t="n">
        <f aca="false">A2518+1</f>
        <v>2511</v>
      </c>
      <c r="B2519" s="32" t="s">
        <v>8600</v>
      </c>
      <c r="C2519" s="33" t="s">
        <v>8601</v>
      </c>
      <c r="D2519" s="32" t="s">
        <v>5269</v>
      </c>
      <c r="E2519" s="33" t="s">
        <v>8993</v>
      </c>
      <c r="F2519" s="34" t="s">
        <v>8994</v>
      </c>
      <c r="G2519" s="33" t="s">
        <v>8995</v>
      </c>
      <c r="H2519" s="32" t="s">
        <v>40</v>
      </c>
      <c r="I2519" s="35" t="s">
        <v>8996</v>
      </c>
      <c r="J2519" s="32" t="s">
        <v>41</v>
      </c>
      <c r="K2519" s="36"/>
      <c r="L2519" s="32"/>
      <c r="M2519" s="32" t="s">
        <v>42</v>
      </c>
      <c r="N2519" s="32"/>
      <c r="O2519" s="32"/>
      <c r="P2519" s="37"/>
      <c r="Q2519" s="37"/>
      <c r="R2519" s="38" t="n">
        <v>66264.5</v>
      </c>
      <c r="S2519" s="39"/>
      <c r="T2519" s="40" t="s">
        <v>2412</v>
      </c>
      <c r="U2519" s="31"/>
    </row>
    <row r="2520" customFormat="false" ht="25.5" hidden="false" customHeight="true" outlineLevel="0" collapsed="false">
      <c r="A2520" s="31" t="n">
        <f aca="false">A2519+1</f>
        <v>2512</v>
      </c>
      <c r="B2520" s="32" t="s">
        <v>8600</v>
      </c>
      <c r="C2520" s="33" t="s">
        <v>8601</v>
      </c>
      <c r="D2520" s="32" t="s">
        <v>5269</v>
      </c>
      <c r="E2520" s="33" t="s">
        <v>8997</v>
      </c>
      <c r="F2520" s="34" t="s">
        <v>8998</v>
      </c>
      <c r="G2520" s="33" t="s">
        <v>8999</v>
      </c>
      <c r="H2520" s="32" t="s">
        <v>40</v>
      </c>
      <c r="I2520" s="35" t="s">
        <v>9000</v>
      </c>
      <c r="J2520" s="32" t="s">
        <v>41</v>
      </c>
      <c r="K2520" s="36"/>
      <c r="L2520" s="32"/>
      <c r="M2520" s="32" t="s">
        <v>42</v>
      </c>
      <c r="N2520" s="32"/>
      <c r="O2520" s="32"/>
      <c r="P2520" s="37"/>
      <c r="Q2520" s="37"/>
      <c r="R2520" s="38" t="n">
        <v>887.5</v>
      </c>
      <c r="S2520" s="39"/>
      <c r="T2520" s="40" t="s">
        <v>447</v>
      </c>
      <c r="U2520" s="31"/>
    </row>
    <row r="2521" customFormat="false" ht="25.5" hidden="false" customHeight="true" outlineLevel="0" collapsed="false">
      <c r="A2521" s="31" t="n">
        <f aca="false">A2520+1</f>
        <v>2513</v>
      </c>
      <c r="B2521" s="32" t="s">
        <v>8600</v>
      </c>
      <c r="C2521" s="33" t="s">
        <v>8601</v>
      </c>
      <c r="D2521" s="32" t="s">
        <v>5269</v>
      </c>
      <c r="E2521" s="33" t="s">
        <v>9001</v>
      </c>
      <c r="F2521" s="34" t="s">
        <v>9002</v>
      </c>
      <c r="G2521" s="33" t="s">
        <v>9003</v>
      </c>
      <c r="H2521" s="32" t="s">
        <v>40</v>
      </c>
      <c r="I2521" s="35" t="s">
        <v>9004</v>
      </c>
      <c r="J2521" s="32" t="s">
        <v>41</v>
      </c>
      <c r="K2521" s="36"/>
      <c r="L2521" s="32"/>
      <c r="M2521" s="32" t="s">
        <v>42</v>
      </c>
      <c r="N2521" s="32"/>
      <c r="O2521" s="32"/>
      <c r="P2521" s="37"/>
      <c r="Q2521" s="37"/>
      <c r="R2521" s="38" t="n">
        <v>39</v>
      </c>
      <c r="S2521" s="39"/>
      <c r="T2521" s="40" t="s">
        <v>1037</v>
      </c>
      <c r="U2521" s="31"/>
    </row>
    <row r="2522" customFormat="false" ht="25.5" hidden="false" customHeight="true" outlineLevel="0" collapsed="false">
      <c r="A2522" s="31" t="n">
        <f aca="false">A2521+1</f>
        <v>2514</v>
      </c>
      <c r="B2522" s="32" t="s">
        <v>8600</v>
      </c>
      <c r="C2522" s="33" t="s">
        <v>8601</v>
      </c>
      <c r="D2522" s="32" t="s">
        <v>5269</v>
      </c>
      <c r="E2522" s="33" t="s">
        <v>9005</v>
      </c>
      <c r="F2522" s="34" t="s">
        <v>9006</v>
      </c>
      <c r="G2522" s="33" t="s">
        <v>9007</v>
      </c>
      <c r="H2522" s="32" t="s">
        <v>40</v>
      </c>
      <c r="I2522" s="35" t="s">
        <v>9008</v>
      </c>
      <c r="J2522" s="32" t="s">
        <v>41</v>
      </c>
      <c r="K2522" s="36"/>
      <c r="L2522" s="32"/>
      <c r="M2522" s="32" t="s">
        <v>42</v>
      </c>
      <c r="N2522" s="32"/>
      <c r="O2522" s="32"/>
      <c r="P2522" s="37"/>
      <c r="Q2522" s="37"/>
      <c r="R2522" s="38" t="n">
        <v>2757.5</v>
      </c>
      <c r="S2522" s="39"/>
      <c r="T2522" s="40" t="s">
        <v>96</v>
      </c>
      <c r="U2522" s="31"/>
    </row>
    <row r="2523" customFormat="false" ht="25.5" hidden="false" customHeight="true" outlineLevel="0" collapsed="false">
      <c r="A2523" s="31" t="n">
        <f aca="false">A2522+1</f>
        <v>2515</v>
      </c>
      <c r="B2523" s="32" t="s">
        <v>8600</v>
      </c>
      <c r="C2523" s="33" t="s">
        <v>8601</v>
      </c>
      <c r="D2523" s="32" t="s">
        <v>5269</v>
      </c>
      <c r="E2523" s="33" t="s">
        <v>9009</v>
      </c>
      <c r="F2523" s="34" t="s">
        <v>9010</v>
      </c>
      <c r="G2523" s="33" t="s">
        <v>9011</v>
      </c>
      <c r="H2523" s="32" t="s">
        <v>40</v>
      </c>
      <c r="I2523" s="35" t="s">
        <v>9012</v>
      </c>
      <c r="J2523" s="32" t="s">
        <v>41</v>
      </c>
      <c r="K2523" s="36"/>
      <c r="L2523" s="32"/>
      <c r="M2523" s="32" t="s">
        <v>42</v>
      </c>
      <c r="N2523" s="32"/>
      <c r="O2523" s="32"/>
      <c r="P2523" s="37"/>
      <c r="Q2523" s="37"/>
      <c r="R2523" s="38" t="n">
        <v>32</v>
      </c>
      <c r="S2523" s="39"/>
      <c r="T2523" s="40" t="s">
        <v>1255</v>
      </c>
      <c r="U2523" s="31"/>
    </row>
    <row r="2524" customFormat="false" ht="25.5" hidden="false" customHeight="true" outlineLevel="0" collapsed="false">
      <c r="A2524" s="31" t="n">
        <f aca="false">A2523+1</f>
        <v>2516</v>
      </c>
      <c r="B2524" s="32" t="s">
        <v>8600</v>
      </c>
      <c r="C2524" s="33" t="s">
        <v>8601</v>
      </c>
      <c r="D2524" s="32" t="s">
        <v>5269</v>
      </c>
      <c r="E2524" s="33" t="s">
        <v>9013</v>
      </c>
      <c r="F2524" s="34" t="s">
        <v>9014</v>
      </c>
      <c r="G2524" s="33" t="s">
        <v>9015</v>
      </c>
      <c r="H2524" s="32" t="s">
        <v>40</v>
      </c>
      <c r="I2524" s="35" t="s">
        <v>9016</v>
      </c>
      <c r="J2524" s="32" t="s">
        <v>41</v>
      </c>
      <c r="K2524" s="36"/>
      <c r="L2524" s="32"/>
      <c r="M2524" s="32" t="s">
        <v>42</v>
      </c>
      <c r="N2524" s="32"/>
      <c r="O2524" s="32"/>
      <c r="P2524" s="37"/>
      <c r="Q2524" s="37"/>
      <c r="R2524" s="38" t="n">
        <v>525</v>
      </c>
      <c r="S2524" s="39"/>
      <c r="T2524" s="40" t="s">
        <v>1048</v>
      </c>
      <c r="U2524" s="31"/>
    </row>
    <row r="2525" customFormat="false" ht="25.5" hidden="false" customHeight="true" outlineLevel="0" collapsed="false">
      <c r="A2525" s="31" t="n">
        <f aca="false">A2524+1</f>
        <v>2517</v>
      </c>
      <c r="B2525" s="32" t="s">
        <v>8600</v>
      </c>
      <c r="C2525" s="33" t="s">
        <v>8601</v>
      </c>
      <c r="D2525" s="32" t="s">
        <v>5269</v>
      </c>
      <c r="E2525" s="33" t="s">
        <v>9017</v>
      </c>
      <c r="F2525" s="34" t="s">
        <v>9018</v>
      </c>
      <c r="G2525" s="33" t="s">
        <v>9019</v>
      </c>
      <c r="H2525" s="32" t="s">
        <v>40</v>
      </c>
      <c r="I2525" s="35" t="s">
        <v>9020</v>
      </c>
      <c r="J2525" s="32" t="s">
        <v>41</v>
      </c>
      <c r="K2525" s="36"/>
      <c r="L2525" s="32"/>
      <c r="M2525" s="32" t="s">
        <v>42</v>
      </c>
      <c r="N2525" s="32"/>
      <c r="O2525" s="32"/>
      <c r="P2525" s="37"/>
      <c r="Q2525" s="37"/>
      <c r="R2525" s="38" t="n">
        <v>530</v>
      </c>
      <c r="S2525" s="39"/>
      <c r="T2525" s="40" t="s">
        <v>354</v>
      </c>
      <c r="U2525" s="31"/>
    </row>
    <row r="2526" customFormat="false" ht="25.5" hidden="false" customHeight="true" outlineLevel="0" collapsed="false">
      <c r="A2526" s="31" t="n">
        <f aca="false">A2525+1</f>
        <v>2518</v>
      </c>
      <c r="B2526" s="32" t="s">
        <v>8600</v>
      </c>
      <c r="C2526" s="33" t="s">
        <v>8601</v>
      </c>
      <c r="D2526" s="32" t="s">
        <v>5269</v>
      </c>
      <c r="E2526" s="33" t="s">
        <v>9021</v>
      </c>
      <c r="F2526" s="34" t="s">
        <v>9022</v>
      </c>
      <c r="G2526" s="33" t="s">
        <v>9023</v>
      </c>
      <c r="H2526" s="32" t="s">
        <v>40</v>
      </c>
      <c r="I2526" s="35" t="s">
        <v>9024</v>
      </c>
      <c r="J2526" s="32" t="s">
        <v>41</v>
      </c>
      <c r="K2526" s="36"/>
      <c r="L2526" s="32"/>
      <c r="M2526" s="32" t="s">
        <v>42</v>
      </c>
      <c r="N2526" s="32"/>
      <c r="O2526" s="32"/>
      <c r="P2526" s="37"/>
      <c r="Q2526" s="37"/>
      <c r="R2526" s="38" t="n">
        <v>776</v>
      </c>
      <c r="S2526" s="39"/>
      <c r="T2526" s="40" t="s">
        <v>3300</v>
      </c>
      <c r="U2526" s="31"/>
    </row>
    <row r="2527" customFormat="false" ht="25.5" hidden="false" customHeight="true" outlineLevel="0" collapsed="false">
      <c r="A2527" s="31" t="n">
        <f aca="false">A2526+1</f>
        <v>2519</v>
      </c>
      <c r="B2527" s="32" t="s">
        <v>8600</v>
      </c>
      <c r="C2527" s="33" t="s">
        <v>8601</v>
      </c>
      <c r="D2527" s="32" t="s">
        <v>5269</v>
      </c>
      <c r="E2527" s="33" t="s">
        <v>9025</v>
      </c>
      <c r="F2527" s="34" t="s">
        <v>9026</v>
      </c>
      <c r="G2527" s="33" t="s">
        <v>9027</v>
      </c>
      <c r="H2527" s="32" t="s">
        <v>40</v>
      </c>
      <c r="I2527" s="35" t="s">
        <v>9028</v>
      </c>
      <c r="J2527" s="32" t="s">
        <v>41</v>
      </c>
      <c r="K2527" s="36"/>
      <c r="L2527" s="32"/>
      <c r="M2527" s="32" t="s">
        <v>42</v>
      </c>
      <c r="N2527" s="32"/>
      <c r="O2527" s="32"/>
      <c r="P2527" s="37"/>
      <c r="Q2527" s="37"/>
      <c r="R2527" s="38" t="n">
        <v>1337.5</v>
      </c>
      <c r="S2527" s="39"/>
      <c r="T2527" s="40" t="s">
        <v>452</v>
      </c>
      <c r="U2527" s="31"/>
    </row>
    <row r="2528" customFormat="false" ht="25.5" hidden="false" customHeight="true" outlineLevel="0" collapsed="false">
      <c r="A2528" s="31" t="n">
        <f aca="false">A2527+1</f>
        <v>2520</v>
      </c>
      <c r="B2528" s="32" t="s">
        <v>8600</v>
      </c>
      <c r="C2528" s="33" t="s">
        <v>8601</v>
      </c>
      <c r="D2528" s="32" t="s">
        <v>5269</v>
      </c>
      <c r="E2528" s="33" t="s">
        <v>9029</v>
      </c>
      <c r="F2528" s="34" t="s">
        <v>9030</v>
      </c>
      <c r="G2528" s="33" t="s">
        <v>9031</v>
      </c>
      <c r="H2528" s="32" t="s">
        <v>40</v>
      </c>
      <c r="I2528" s="35" t="s">
        <v>9032</v>
      </c>
      <c r="J2528" s="32" t="s">
        <v>41</v>
      </c>
      <c r="K2528" s="36"/>
      <c r="L2528" s="32"/>
      <c r="M2528" s="32" t="s">
        <v>42</v>
      </c>
      <c r="N2528" s="32"/>
      <c r="O2528" s="32"/>
      <c r="P2528" s="37"/>
      <c r="Q2528" s="37"/>
      <c r="R2528" s="38" t="n">
        <v>127.5</v>
      </c>
      <c r="S2528" s="39"/>
      <c r="T2528" s="40" t="s">
        <v>824</v>
      </c>
      <c r="U2528" s="31"/>
    </row>
    <row r="2529" customFormat="false" ht="25.5" hidden="false" customHeight="true" outlineLevel="0" collapsed="false">
      <c r="A2529" s="31" t="n">
        <f aca="false">A2528+1</f>
        <v>2521</v>
      </c>
      <c r="B2529" s="32" t="s">
        <v>8600</v>
      </c>
      <c r="C2529" s="33" t="s">
        <v>8601</v>
      </c>
      <c r="D2529" s="32" t="s">
        <v>5269</v>
      </c>
      <c r="E2529" s="33" t="s">
        <v>9033</v>
      </c>
      <c r="F2529" s="34" t="s">
        <v>9034</v>
      </c>
      <c r="G2529" s="33" t="s">
        <v>9035</v>
      </c>
      <c r="H2529" s="32" t="s">
        <v>40</v>
      </c>
      <c r="I2529" s="35" t="s">
        <v>9036</v>
      </c>
      <c r="J2529" s="32" t="s">
        <v>41</v>
      </c>
      <c r="K2529" s="36"/>
      <c r="L2529" s="32"/>
      <c r="M2529" s="32" t="s">
        <v>42</v>
      </c>
      <c r="N2529" s="32"/>
      <c r="O2529" s="32"/>
      <c r="P2529" s="37"/>
      <c r="Q2529" s="37"/>
      <c r="R2529" s="38" t="n">
        <v>449.5</v>
      </c>
      <c r="S2529" s="39"/>
      <c r="T2529" s="40" t="s">
        <v>71</v>
      </c>
      <c r="U2529" s="31"/>
    </row>
    <row r="2530" customFormat="false" ht="25.5" hidden="false" customHeight="true" outlineLevel="0" collapsed="false">
      <c r="A2530" s="31" t="n">
        <f aca="false">A2529+1</f>
        <v>2522</v>
      </c>
      <c r="B2530" s="32" t="s">
        <v>8600</v>
      </c>
      <c r="C2530" s="33" t="s">
        <v>8601</v>
      </c>
      <c r="D2530" s="32" t="s">
        <v>5269</v>
      </c>
      <c r="E2530" s="33" t="s">
        <v>9037</v>
      </c>
      <c r="F2530" s="34" t="s">
        <v>9038</v>
      </c>
      <c r="G2530" s="33" t="s">
        <v>9039</v>
      </c>
      <c r="H2530" s="32" t="s">
        <v>40</v>
      </c>
      <c r="I2530" s="35" t="s">
        <v>9040</v>
      </c>
      <c r="J2530" s="32" t="s">
        <v>41</v>
      </c>
      <c r="K2530" s="36"/>
      <c r="L2530" s="32"/>
      <c r="M2530" s="32" t="s">
        <v>42</v>
      </c>
      <c r="N2530" s="32"/>
      <c r="O2530" s="32"/>
      <c r="P2530" s="37"/>
      <c r="Q2530" s="37"/>
      <c r="R2530" s="38" t="n">
        <v>962.5</v>
      </c>
      <c r="S2530" s="39"/>
      <c r="T2530" s="40" t="s">
        <v>457</v>
      </c>
      <c r="U2530" s="31"/>
    </row>
    <row r="2531" customFormat="false" ht="25.5" hidden="false" customHeight="true" outlineLevel="0" collapsed="false">
      <c r="A2531" s="31" t="n">
        <f aca="false">A2530+1</f>
        <v>2523</v>
      </c>
      <c r="B2531" s="32" t="s">
        <v>8600</v>
      </c>
      <c r="C2531" s="33" t="s">
        <v>8601</v>
      </c>
      <c r="D2531" s="32" t="s">
        <v>5269</v>
      </c>
      <c r="E2531" s="33" t="s">
        <v>9041</v>
      </c>
      <c r="F2531" s="34" t="s">
        <v>9042</v>
      </c>
      <c r="G2531" s="33" t="s">
        <v>9043</v>
      </c>
      <c r="H2531" s="32" t="s">
        <v>40</v>
      </c>
      <c r="I2531" s="35" t="s">
        <v>9044</v>
      </c>
      <c r="J2531" s="32" t="s">
        <v>41</v>
      </c>
      <c r="K2531" s="36"/>
      <c r="L2531" s="32"/>
      <c r="M2531" s="32" t="s">
        <v>42</v>
      </c>
      <c r="N2531" s="32"/>
      <c r="O2531" s="32"/>
      <c r="P2531" s="37"/>
      <c r="Q2531" s="37"/>
      <c r="R2531" s="38" t="n">
        <v>500</v>
      </c>
      <c r="S2531" s="39"/>
      <c r="T2531" s="40" t="s">
        <v>914</v>
      </c>
      <c r="U2531" s="31"/>
    </row>
    <row r="2532" customFormat="false" ht="25.5" hidden="false" customHeight="true" outlineLevel="0" collapsed="false">
      <c r="A2532" s="31" t="n">
        <f aca="false">A2531+1</f>
        <v>2524</v>
      </c>
      <c r="B2532" s="32" t="s">
        <v>8600</v>
      </c>
      <c r="C2532" s="33" t="s">
        <v>8601</v>
      </c>
      <c r="D2532" s="32" t="s">
        <v>5269</v>
      </c>
      <c r="E2532" s="33" t="s">
        <v>9045</v>
      </c>
      <c r="F2532" s="34" t="s">
        <v>9046</v>
      </c>
      <c r="G2532" s="33" t="s">
        <v>9047</v>
      </c>
      <c r="H2532" s="32" t="s">
        <v>40</v>
      </c>
      <c r="I2532" s="35" t="s">
        <v>9048</v>
      </c>
      <c r="J2532" s="32" t="s">
        <v>41</v>
      </c>
      <c r="K2532" s="36"/>
      <c r="L2532" s="32"/>
      <c r="M2532" s="32" t="s">
        <v>42</v>
      </c>
      <c r="N2532" s="32"/>
      <c r="O2532" s="32"/>
      <c r="P2532" s="37"/>
      <c r="Q2532" s="37"/>
      <c r="R2532" s="38" t="n">
        <v>500</v>
      </c>
      <c r="S2532" s="39"/>
      <c r="T2532" s="40" t="s">
        <v>914</v>
      </c>
      <c r="U2532" s="31"/>
    </row>
    <row r="2533" customFormat="false" ht="25.5" hidden="false" customHeight="true" outlineLevel="0" collapsed="false">
      <c r="A2533" s="31" t="n">
        <f aca="false">A2532+1</f>
        <v>2525</v>
      </c>
      <c r="B2533" s="32" t="s">
        <v>8600</v>
      </c>
      <c r="C2533" s="33" t="s">
        <v>8601</v>
      </c>
      <c r="D2533" s="32" t="s">
        <v>5269</v>
      </c>
      <c r="E2533" s="33" t="s">
        <v>9049</v>
      </c>
      <c r="F2533" s="34" t="s">
        <v>9050</v>
      </c>
      <c r="G2533" s="33" t="s">
        <v>9051</v>
      </c>
      <c r="H2533" s="32" t="s">
        <v>40</v>
      </c>
      <c r="I2533" s="35" t="s">
        <v>9052</v>
      </c>
      <c r="J2533" s="32" t="s">
        <v>41</v>
      </c>
      <c r="K2533" s="36"/>
      <c r="L2533" s="32"/>
      <c r="M2533" s="32" t="s">
        <v>42</v>
      </c>
      <c r="N2533" s="32"/>
      <c r="O2533" s="32"/>
      <c r="P2533" s="37"/>
      <c r="Q2533" s="37"/>
      <c r="R2533" s="38" t="n">
        <v>225.84</v>
      </c>
      <c r="S2533" s="39"/>
      <c r="T2533" s="40" t="s">
        <v>2276</v>
      </c>
      <c r="U2533" s="31"/>
    </row>
    <row r="2534" customFormat="false" ht="25.5" hidden="false" customHeight="true" outlineLevel="0" collapsed="false">
      <c r="A2534" s="31" t="n">
        <f aca="false">A2533+1</f>
        <v>2526</v>
      </c>
      <c r="B2534" s="32" t="s">
        <v>8600</v>
      </c>
      <c r="C2534" s="33" t="s">
        <v>8601</v>
      </c>
      <c r="D2534" s="32" t="s">
        <v>5269</v>
      </c>
      <c r="E2534" s="33" t="s">
        <v>9053</v>
      </c>
      <c r="F2534" s="34" t="s">
        <v>9054</v>
      </c>
      <c r="G2534" s="33" t="s">
        <v>9055</v>
      </c>
      <c r="H2534" s="32" t="s">
        <v>40</v>
      </c>
      <c r="I2534" s="35" t="s">
        <v>9056</v>
      </c>
      <c r="J2534" s="32" t="s">
        <v>41</v>
      </c>
      <c r="K2534" s="36"/>
      <c r="L2534" s="32"/>
      <c r="M2534" s="32" t="s">
        <v>42</v>
      </c>
      <c r="N2534" s="32"/>
      <c r="O2534" s="32"/>
      <c r="P2534" s="37"/>
      <c r="Q2534" s="37"/>
      <c r="R2534" s="38" t="n">
        <v>1000</v>
      </c>
      <c r="S2534" s="39"/>
      <c r="T2534" s="40" t="s">
        <v>140</v>
      </c>
      <c r="U2534" s="31"/>
    </row>
    <row r="2535" customFormat="false" ht="25.5" hidden="false" customHeight="true" outlineLevel="0" collapsed="false">
      <c r="A2535" s="31" t="n">
        <f aca="false">A2534+1</f>
        <v>2527</v>
      </c>
      <c r="B2535" s="32" t="s">
        <v>8600</v>
      </c>
      <c r="C2535" s="33" t="s">
        <v>8601</v>
      </c>
      <c r="D2535" s="32" t="s">
        <v>5269</v>
      </c>
      <c r="E2535" s="33" t="s">
        <v>9057</v>
      </c>
      <c r="F2535" s="34" t="s">
        <v>9058</v>
      </c>
      <c r="G2535" s="33" t="s">
        <v>9059</v>
      </c>
      <c r="H2535" s="32" t="s">
        <v>35</v>
      </c>
      <c r="I2535" s="35" t="s">
        <v>9060</v>
      </c>
      <c r="J2535" s="32" t="s">
        <v>41</v>
      </c>
      <c r="K2535" s="36"/>
      <c r="L2535" s="32"/>
      <c r="M2535" s="32" t="s">
        <v>37</v>
      </c>
      <c r="N2535" s="32"/>
      <c r="O2535" s="32"/>
      <c r="P2535" s="37"/>
      <c r="Q2535" s="37"/>
      <c r="R2535" s="38" t="n">
        <v>1.32</v>
      </c>
      <c r="S2535" s="39"/>
      <c r="T2535" s="40" t="s">
        <v>1350</v>
      </c>
      <c r="U2535" s="31"/>
    </row>
    <row r="2536" customFormat="false" ht="25.5" hidden="false" customHeight="true" outlineLevel="0" collapsed="false">
      <c r="A2536" s="31" t="n">
        <f aca="false">A2535+1</f>
        <v>2528</v>
      </c>
      <c r="B2536" s="32" t="s">
        <v>8600</v>
      </c>
      <c r="C2536" s="33" t="s">
        <v>8601</v>
      </c>
      <c r="D2536" s="32" t="s">
        <v>5269</v>
      </c>
      <c r="E2536" s="33"/>
      <c r="F2536" s="34" t="s">
        <v>9061</v>
      </c>
      <c r="G2536" s="33" t="s">
        <v>9062</v>
      </c>
      <c r="H2536" s="32" t="s">
        <v>40</v>
      </c>
      <c r="I2536" s="32" t="s">
        <v>9063</v>
      </c>
      <c r="J2536" s="32" t="s">
        <v>36</v>
      </c>
      <c r="K2536" s="36"/>
      <c r="L2536" s="32"/>
      <c r="M2536" s="32" t="s">
        <v>42</v>
      </c>
      <c r="N2536" s="32"/>
      <c r="O2536" s="32"/>
      <c r="P2536" s="37"/>
      <c r="Q2536" s="37"/>
      <c r="R2536" s="38" t="n">
        <v>0.6</v>
      </c>
      <c r="S2536" s="39"/>
      <c r="T2536" s="40" t="s">
        <v>2281</v>
      </c>
      <c r="U2536" s="31"/>
    </row>
    <row r="2537" customFormat="false" ht="25.5" hidden="false" customHeight="true" outlineLevel="0" collapsed="false">
      <c r="A2537" s="31" t="n">
        <f aca="false">A2536+1</f>
        <v>2529</v>
      </c>
      <c r="B2537" s="32" t="s">
        <v>8600</v>
      </c>
      <c r="C2537" s="33" t="s">
        <v>8601</v>
      </c>
      <c r="D2537" s="32" t="s">
        <v>5269</v>
      </c>
      <c r="E2537" s="33"/>
      <c r="F2537" s="34" t="s">
        <v>9064</v>
      </c>
      <c r="G2537" s="33" t="s">
        <v>9065</v>
      </c>
      <c r="H2537" s="32" t="s">
        <v>40</v>
      </c>
      <c r="I2537" s="32" t="s">
        <v>9066</v>
      </c>
      <c r="J2537" s="32" t="s">
        <v>36</v>
      </c>
      <c r="K2537" s="36"/>
      <c r="L2537" s="32"/>
      <c r="M2537" s="32" t="s">
        <v>42</v>
      </c>
      <c r="N2537" s="32"/>
      <c r="O2537" s="32"/>
      <c r="P2537" s="37"/>
      <c r="Q2537" s="37"/>
      <c r="R2537" s="38" t="n">
        <v>0.92</v>
      </c>
      <c r="S2537" s="39"/>
      <c r="T2537" s="40" t="s">
        <v>160</v>
      </c>
      <c r="U2537" s="31"/>
    </row>
    <row r="2538" customFormat="false" ht="25.5" hidden="false" customHeight="true" outlineLevel="0" collapsed="false">
      <c r="A2538" s="31" t="n">
        <f aca="false">A2537+1</f>
        <v>2530</v>
      </c>
      <c r="B2538" s="32" t="s">
        <v>8600</v>
      </c>
      <c r="C2538" s="33" t="s">
        <v>8601</v>
      </c>
      <c r="D2538" s="32" t="s">
        <v>5269</v>
      </c>
      <c r="E2538" s="33"/>
      <c r="F2538" s="34" t="s">
        <v>9067</v>
      </c>
      <c r="G2538" s="33" t="s">
        <v>9068</v>
      </c>
      <c r="H2538" s="32" t="s">
        <v>40</v>
      </c>
      <c r="I2538" s="32" t="s">
        <v>9069</v>
      </c>
      <c r="J2538" s="32" t="s">
        <v>36</v>
      </c>
      <c r="K2538" s="36"/>
      <c r="L2538" s="32"/>
      <c r="M2538" s="32" t="s">
        <v>42</v>
      </c>
      <c r="N2538" s="32"/>
      <c r="O2538" s="32"/>
      <c r="P2538" s="37"/>
      <c r="Q2538" s="37"/>
      <c r="R2538" s="38" t="n">
        <v>0.83</v>
      </c>
      <c r="S2538" s="39"/>
      <c r="T2538" s="40" t="s">
        <v>160</v>
      </c>
      <c r="U2538" s="31"/>
    </row>
    <row r="2539" customFormat="false" ht="25.5" hidden="false" customHeight="true" outlineLevel="0" collapsed="false">
      <c r="A2539" s="31" t="n">
        <f aca="false">A2538+1</f>
        <v>2531</v>
      </c>
      <c r="B2539" s="32" t="s">
        <v>8600</v>
      </c>
      <c r="C2539" s="33" t="s">
        <v>8601</v>
      </c>
      <c r="D2539" s="32" t="s">
        <v>5269</v>
      </c>
      <c r="E2539" s="33"/>
      <c r="F2539" s="34" t="s">
        <v>9070</v>
      </c>
      <c r="G2539" s="33" t="s">
        <v>9071</v>
      </c>
      <c r="H2539" s="32" t="s">
        <v>40</v>
      </c>
      <c r="I2539" s="32" t="s">
        <v>9072</v>
      </c>
      <c r="J2539" s="32" t="s">
        <v>36</v>
      </c>
      <c r="K2539" s="36"/>
      <c r="L2539" s="32"/>
      <c r="M2539" s="32" t="s">
        <v>42</v>
      </c>
      <c r="N2539" s="32"/>
      <c r="O2539" s="32"/>
      <c r="P2539" s="37"/>
      <c r="Q2539" s="37"/>
      <c r="R2539" s="38" t="n">
        <v>0.83</v>
      </c>
      <c r="S2539" s="39"/>
      <c r="T2539" s="40" t="s">
        <v>160</v>
      </c>
      <c r="U2539" s="31"/>
    </row>
    <row r="2540" customFormat="false" ht="25.5" hidden="false" customHeight="true" outlineLevel="0" collapsed="false">
      <c r="A2540" s="31" t="n">
        <f aca="false">A2539+1</f>
        <v>2532</v>
      </c>
      <c r="B2540" s="32" t="s">
        <v>8600</v>
      </c>
      <c r="C2540" s="33" t="s">
        <v>8601</v>
      </c>
      <c r="D2540" s="32" t="s">
        <v>5269</v>
      </c>
      <c r="E2540" s="33"/>
      <c r="F2540" s="34" t="s">
        <v>9073</v>
      </c>
      <c r="G2540" s="33" t="s">
        <v>9074</v>
      </c>
      <c r="H2540" s="32" t="s">
        <v>40</v>
      </c>
      <c r="I2540" s="32" t="s">
        <v>9075</v>
      </c>
      <c r="J2540" s="32" t="s">
        <v>36</v>
      </c>
      <c r="K2540" s="36"/>
      <c r="L2540" s="32"/>
      <c r="M2540" s="32" t="s">
        <v>42</v>
      </c>
      <c r="N2540" s="32"/>
      <c r="O2540" s="32"/>
      <c r="P2540" s="37"/>
      <c r="Q2540" s="37"/>
      <c r="R2540" s="38" t="n">
        <v>0.83</v>
      </c>
      <c r="S2540" s="39"/>
      <c r="T2540" s="40" t="s">
        <v>160</v>
      </c>
      <c r="U2540" s="31"/>
    </row>
    <row r="2541" customFormat="false" ht="25.5" hidden="false" customHeight="true" outlineLevel="0" collapsed="false">
      <c r="A2541" s="31" t="n">
        <f aca="false">A2540+1</f>
        <v>2533</v>
      </c>
      <c r="B2541" s="32" t="s">
        <v>8600</v>
      </c>
      <c r="C2541" s="33" t="s">
        <v>8601</v>
      </c>
      <c r="D2541" s="32" t="s">
        <v>5269</v>
      </c>
      <c r="E2541" s="33" t="s">
        <v>9076</v>
      </c>
      <c r="F2541" s="34" t="s">
        <v>9077</v>
      </c>
      <c r="G2541" s="33" t="s">
        <v>9078</v>
      </c>
      <c r="H2541" s="32" t="s">
        <v>40</v>
      </c>
      <c r="I2541" s="32" t="s">
        <v>9079</v>
      </c>
      <c r="J2541" s="32" t="s">
        <v>36</v>
      </c>
      <c r="K2541" s="36"/>
      <c r="L2541" s="32"/>
      <c r="M2541" s="32" t="s">
        <v>42</v>
      </c>
      <c r="N2541" s="32"/>
      <c r="O2541" s="32"/>
      <c r="P2541" s="37"/>
      <c r="Q2541" s="37"/>
      <c r="R2541" s="38" t="n">
        <v>0.65</v>
      </c>
      <c r="S2541" s="39"/>
      <c r="T2541" s="40" t="s">
        <v>1113</v>
      </c>
      <c r="U2541" s="31"/>
    </row>
    <row r="2542" customFormat="false" ht="25.5" hidden="false" customHeight="true" outlineLevel="0" collapsed="false">
      <c r="A2542" s="31" t="n">
        <f aca="false">A2541+1</f>
        <v>2534</v>
      </c>
      <c r="B2542" s="32" t="s">
        <v>8600</v>
      </c>
      <c r="C2542" s="33" t="s">
        <v>8601</v>
      </c>
      <c r="D2542" s="32" t="s">
        <v>5269</v>
      </c>
      <c r="E2542" s="33"/>
      <c r="F2542" s="34" t="s">
        <v>9080</v>
      </c>
      <c r="G2542" s="33" t="s">
        <v>9081</v>
      </c>
      <c r="H2542" s="32" t="s">
        <v>40</v>
      </c>
      <c r="I2542" s="32" t="s">
        <v>9082</v>
      </c>
      <c r="J2542" s="32" t="s">
        <v>36</v>
      </c>
      <c r="K2542" s="36"/>
      <c r="L2542" s="32"/>
      <c r="M2542" s="32" t="s">
        <v>42</v>
      </c>
      <c r="N2542" s="32"/>
      <c r="O2542" s="32"/>
      <c r="P2542" s="37"/>
      <c r="Q2542" s="37"/>
      <c r="R2542" s="38" t="n">
        <v>13826.52</v>
      </c>
      <c r="S2542" s="39"/>
      <c r="T2542" s="40" t="s">
        <v>1008</v>
      </c>
      <c r="U2542" s="31"/>
    </row>
    <row r="2543" customFormat="false" ht="25.5" hidden="false" customHeight="true" outlineLevel="0" collapsed="false">
      <c r="A2543" s="31" t="n">
        <f aca="false">A2542+1</f>
        <v>2535</v>
      </c>
      <c r="B2543" s="32" t="s">
        <v>8600</v>
      </c>
      <c r="C2543" s="33" t="s">
        <v>8601</v>
      </c>
      <c r="D2543" s="32" t="s">
        <v>5269</v>
      </c>
      <c r="E2543" s="33"/>
      <c r="F2543" s="34" t="s">
        <v>9083</v>
      </c>
      <c r="G2543" s="33" t="s">
        <v>9084</v>
      </c>
      <c r="H2543" s="32" t="s">
        <v>40</v>
      </c>
      <c r="I2543" s="32" t="s">
        <v>9085</v>
      </c>
      <c r="J2543" s="32" t="s">
        <v>36</v>
      </c>
      <c r="K2543" s="36"/>
      <c r="L2543" s="32"/>
      <c r="M2543" s="32" t="s">
        <v>42</v>
      </c>
      <c r="N2543" s="32"/>
      <c r="O2543" s="32"/>
      <c r="P2543" s="38"/>
      <c r="Q2543" s="37"/>
      <c r="R2543" s="38" t="n">
        <v>13800.26</v>
      </c>
      <c r="S2543" s="39"/>
      <c r="T2543" s="40" t="s">
        <v>529</v>
      </c>
      <c r="U2543" s="31"/>
    </row>
    <row r="2544" customFormat="false" ht="25.5" hidden="false" customHeight="true" outlineLevel="0" collapsed="false">
      <c r="A2544" s="31" t="n">
        <f aca="false">A2543+1</f>
        <v>2536</v>
      </c>
      <c r="B2544" s="32" t="s">
        <v>8600</v>
      </c>
      <c r="C2544" s="33" t="s">
        <v>8601</v>
      </c>
      <c r="D2544" s="32" t="s">
        <v>5269</v>
      </c>
      <c r="E2544" s="33"/>
      <c r="F2544" s="34" t="s">
        <v>9086</v>
      </c>
      <c r="G2544" s="33" t="s">
        <v>9087</v>
      </c>
      <c r="H2544" s="32" t="s">
        <v>40</v>
      </c>
      <c r="I2544" s="32" t="s">
        <v>9088</v>
      </c>
      <c r="J2544" s="32" t="s">
        <v>36</v>
      </c>
      <c r="K2544" s="36"/>
      <c r="L2544" s="32"/>
      <c r="M2544" s="32" t="s">
        <v>42</v>
      </c>
      <c r="N2544" s="32"/>
      <c r="O2544" s="32"/>
      <c r="P2544" s="38"/>
      <c r="Q2544" s="37"/>
      <c r="R2544" s="38" t="n">
        <v>15733.18</v>
      </c>
      <c r="S2544" s="39"/>
      <c r="T2544" s="40" t="s">
        <v>4287</v>
      </c>
      <c r="U2544" s="31"/>
    </row>
    <row r="2545" customFormat="false" ht="25.5" hidden="false" customHeight="true" outlineLevel="0" collapsed="false">
      <c r="A2545" s="31" t="n">
        <f aca="false">A2544+1</f>
        <v>2537</v>
      </c>
      <c r="B2545" s="32" t="s">
        <v>8600</v>
      </c>
      <c r="C2545" s="33" t="s">
        <v>8601</v>
      </c>
      <c r="D2545" s="32" t="s">
        <v>5269</v>
      </c>
      <c r="E2545" s="33" t="s">
        <v>9089</v>
      </c>
      <c r="F2545" s="34" t="s">
        <v>9090</v>
      </c>
      <c r="G2545" s="33" t="s">
        <v>9091</v>
      </c>
      <c r="H2545" s="32" t="s">
        <v>40</v>
      </c>
      <c r="I2545" s="32" t="s">
        <v>9092</v>
      </c>
      <c r="J2545" s="32" t="s">
        <v>36</v>
      </c>
      <c r="K2545" s="36"/>
      <c r="L2545" s="32"/>
      <c r="M2545" s="32" t="s">
        <v>42</v>
      </c>
      <c r="N2545" s="32"/>
      <c r="O2545" s="32"/>
      <c r="P2545" s="38"/>
      <c r="Q2545" s="37"/>
      <c r="R2545" s="38" t="n">
        <v>18487.97</v>
      </c>
      <c r="S2545" s="39"/>
      <c r="T2545" s="40" t="s">
        <v>3102</v>
      </c>
      <c r="U2545" s="31"/>
    </row>
    <row r="2546" customFormat="false" ht="25.5" hidden="false" customHeight="true" outlineLevel="0" collapsed="false">
      <c r="A2546" s="31" t="n">
        <f aca="false">A2545+1</f>
        <v>2538</v>
      </c>
      <c r="B2546" s="32" t="s">
        <v>8600</v>
      </c>
      <c r="C2546" s="33" t="s">
        <v>8601</v>
      </c>
      <c r="D2546" s="32" t="s">
        <v>5269</v>
      </c>
      <c r="E2546" s="33" t="s">
        <v>9093</v>
      </c>
      <c r="F2546" s="34" t="s">
        <v>9094</v>
      </c>
      <c r="G2546" s="33" t="s">
        <v>9095</v>
      </c>
      <c r="H2546" s="32" t="s">
        <v>40</v>
      </c>
      <c r="I2546" s="32" t="s">
        <v>9096</v>
      </c>
      <c r="J2546" s="32" t="s">
        <v>36</v>
      </c>
      <c r="K2546" s="36"/>
      <c r="L2546" s="32"/>
      <c r="M2546" s="32" t="s">
        <v>42</v>
      </c>
      <c r="N2546" s="32"/>
      <c r="O2546" s="32"/>
      <c r="P2546" s="38"/>
      <c r="Q2546" s="37"/>
      <c r="R2546" s="38" t="n">
        <v>0.5</v>
      </c>
      <c r="S2546" s="39"/>
      <c r="T2546" s="40" t="s">
        <v>1008</v>
      </c>
      <c r="U2546" s="31"/>
    </row>
    <row r="2547" customFormat="false" ht="25.5" hidden="false" customHeight="true" outlineLevel="0" collapsed="false">
      <c r="A2547" s="31" t="n">
        <f aca="false">A2546+1</f>
        <v>2539</v>
      </c>
      <c r="B2547" s="32" t="s">
        <v>8600</v>
      </c>
      <c r="C2547" s="33" t="s">
        <v>8601</v>
      </c>
      <c r="D2547" s="32" t="s">
        <v>5269</v>
      </c>
      <c r="E2547" s="33"/>
      <c r="F2547" s="34" t="s">
        <v>9097</v>
      </c>
      <c r="G2547" s="33" t="s">
        <v>9098</v>
      </c>
      <c r="H2547" s="32" t="s">
        <v>40</v>
      </c>
      <c r="I2547" s="32" t="s">
        <v>9099</v>
      </c>
      <c r="J2547" s="32" t="s">
        <v>36</v>
      </c>
      <c r="K2547" s="36"/>
      <c r="L2547" s="32"/>
      <c r="M2547" s="32" t="s">
        <v>42</v>
      </c>
      <c r="N2547" s="32"/>
      <c r="O2547" s="32"/>
      <c r="P2547" s="38"/>
      <c r="Q2547" s="37"/>
      <c r="R2547" s="38" t="n">
        <v>0.71</v>
      </c>
      <c r="S2547" s="39"/>
      <c r="T2547" s="40" t="s">
        <v>534</v>
      </c>
      <c r="U2547" s="31"/>
    </row>
    <row r="2548" customFormat="false" ht="25.5" hidden="false" customHeight="true" outlineLevel="0" collapsed="false">
      <c r="A2548" s="31" t="n">
        <f aca="false">A2547+1</f>
        <v>2540</v>
      </c>
      <c r="B2548" s="32" t="s">
        <v>8600</v>
      </c>
      <c r="C2548" s="33" t="s">
        <v>8601</v>
      </c>
      <c r="D2548" s="32" t="s">
        <v>5269</v>
      </c>
      <c r="E2548" s="33"/>
      <c r="F2548" s="34" t="s">
        <v>9100</v>
      </c>
      <c r="G2548" s="33" t="s">
        <v>9101</v>
      </c>
      <c r="H2548" s="32" t="s">
        <v>40</v>
      </c>
      <c r="I2548" s="32" t="s">
        <v>9102</v>
      </c>
      <c r="J2548" s="32" t="s">
        <v>36</v>
      </c>
      <c r="K2548" s="36"/>
      <c r="L2548" s="32"/>
      <c r="M2548" s="32" t="s">
        <v>42</v>
      </c>
      <c r="N2548" s="32"/>
      <c r="O2548" s="32"/>
      <c r="P2548" s="38"/>
      <c r="Q2548" s="37"/>
      <c r="R2548" s="38" t="n">
        <v>0.5</v>
      </c>
      <c r="S2548" s="39"/>
      <c r="T2548" s="40" t="s">
        <v>160</v>
      </c>
      <c r="U2548" s="31"/>
    </row>
    <row r="2549" customFormat="false" ht="25.5" hidden="false" customHeight="true" outlineLevel="0" collapsed="false">
      <c r="A2549" s="31" t="n">
        <f aca="false">A2548+1</f>
        <v>2541</v>
      </c>
      <c r="B2549" s="32" t="s">
        <v>8600</v>
      </c>
      <c r="C2549" s="33" t="s">
        <v>8601</v>
      </c>
      <c r="D2549" s="32" t="s">
        <v>5269</v>
      </c>
      <c r="E2549" s="33"/>
      <c r="F2549" s="34" t="s">
        <v>9103</v>
      </c>
      <c r="G2549" s="33" t="s">
        <v>9104</v>
      </c>
      <c r="H2549" s="32" t="s">
        <v>40</v>
      </c>
      <c r="I2549" s="32" t="s">
        <v>9105</v>
      </c>
      <c r="J2549" s="32" t="s">
        <v>36</v>
      </c>
      <c r="K2549" s="36"/>
      <c r="L2549" s="32"/>
      <c r="M2549" s="32" t="s">
        <v>42</v>
      </c>
      <c r="N2549" s="32"/>
      <c r="O2549" s="32"/>
      <c r="P2549" s="38"/>
      <c r="Q2549" s="37"/>
      <c r="R2549" s="38" t="n">
        <v>0.67</v>
      </c>
      <c r="S2549" s="39"/>
      <c r="T2549" s="40" t="s">
        <v>1251</v>
      </c>
      <c r="U2549" s="31"/>
    </row>
    <row r="2550" customFormat="false" ht="25.5" hidden="false" customHeight="true" outlineLevel="0" collapsed="false">
      <c r="A2550" s="31" t="n">
        <f aca="false">A2549+1</f>
        <v>2542</v>
      </c>
      <c r="B2550" s="32" t="s">
        <v>8600</v>
      </c>
      <c r="C2550" s="33" t="s">
        <v>8601</v>
      </c>
      <c r="D2550" s="32" t="s">
        <v>5269</v>
      </c>
      <c r="E2550" s="33"/>
      <c r="F2550" s="34" t="s">
        <v>9106</v>
      </c>
      <c r="G2550" s="33" t="s">
        <v>9107</v>
      </c>
      <c r="H2550" s="32" t="s">
        <v>40</v>
      </c>
      <c r="I2550" s="32" t="s">
        <v>9108</v>
      </c>
      <c r="J2550" s="32" t="s">
        <v>36</v>
      </c>
      <c r="K2550" s="36"/>
      <c r="L2550" s="32"/>
      <c r="M2550" s="32" t="s">
        <v>42</v>
      </c>
      <c r="N2550" s="32"/>
      <c r="O2550" s="32"/>
      <c r="P2550" s="38"/>
      <c r="Q2550" s="37"/>
      <c r="R2550" s="38" t="n">
        <v>0.92</v>
      </c>
      <c r="S2550" s="39"/>
      <c r="T2550" s="40" t="s">
        <v>160</v>
      </c>
      <c r="U2550" s="31"/>
    </row>
    <row r="2551" customFormat="false" ht="25.5" hidden="false" customHeight="true" outlineLevel="0" collapsed="false">
      <c r="A2551" s="31" t="n">
        <f aca="false">A2550+1</f>
        <v>2543</v>
      </c>
      <c r="B2551" s="32" t="s">
        <v>8600</v>
      </c>
      <c r="C2551" s="33" t="s">
        <v>8601</v>
      </c>
      <c r="D2551" s="32" t="s">
        <v>5269</v>
      </c>
      <c r="E2551" s="33"/>
      <c r="F2551" s="34" t="s">
        <v>9109</v>
      </c>
      <c r="G2551" s="33" t="s">
        <v>9110</v>
      </c>
      <c r="H2551" s="32" t="s">
        <v>40</v>
      </c>
      <c r="I2551" s="32" t="s">
        <v>9111</v>
      </c>
      <c r="J2551" s="32" t="s">
        <v>36</v>
      </c>
      <c r="K2551" s="36"/>
      <c r="L2551" s="32"/>
      <c r="M2551" s="32" t="s">
        <v>42</v>
      </c>
      <c r="N2551" s="32"/>
      <c r="O2551" s="32"/>
      <c r="P2551" s="38"/>
      <c r="Q2551" s="37"/>
      <c r="R2551" s="38" t="n">
        <v>12567.21</v>
      </c>
      <c r="S2551" s="39"/>
      <c r="T2551" s="40" t="s">
        <v>895</v>
      </c>
      <c r="U2551" s="31"/>
    </row>
    <row r="2552" customFormat="false" ht="25.5" hidden="false" customHeight="true" outlineLevel="0" collapsed="false">
      <c r="A2552" s="31" t="n">
        <f aca="false">A2551+1</f>
        <v>2544</v>
      </c>
      <c r="B2552" s="32" t="s">
        <v>8600</v>
      </c>
      <c r="C2552" s="33" t="s">
        <v>8601</v>
      </c>
      <c r="D2552" s="32" t="s">
        <v>5269</v>
      </c>
      <c r="E2552" s="33"/>
      <c r="F2552" s="34" t="s">
        <v>9112</v>
      </c>
      <c r="G2552" s="33" t="s">
        <v>9113</v>
      </c>
      <c r="H2552" s="32" t="s">
        <v>40</v>
      </c>
      <c r="I2552" s="32" t="s">
        <v>9114</v>
      </c>
      <c r="J2552" s="32" t="s">
        <v>36</v>
      </c>
      <c r="K2552" s="36"/>
      <c r="L2552" s="32"/>
      <c r="M2552" s="32" t="s">
        <v>42</v>
      </c>
      <c r="N2552" s="32"/>
      <c r="O2552" s="32"/>
      <c r="P2552" s="38"/>
      <c r="Q2552" s="37"/>
      <c r="R2552" s="38" t="n">
        <v>18459.22</v>
      </c>
      <c r="S2552" s="39"/>
      <c r="T2552" s="40" t="s">
        <v>846</v>
      </c>
      <c r="U2552" s="31"/>
    </row>
    <row r="2553" customFormat="false" ht="25.5" hidden="false" customHeight="true" outlineLevel="0" collapsed="false">
      <c r="A2553" s="31" t="n">
        <f aca="false">A2552+1</f>
        <v>2545</v>
      </c>
      <c r="B2553" s="32" t="s">
        <v>8600</v>
      </c>
      <c r="C2553" s="33" t="s">
        <v>8601</v>
      </c>
      <c r="D2553" s="32" t="s">
        <v>5269</v>
      </c>
      <c r="E2553" s="33"/>
      <c r="F2553" s="34" t="s">
        <v>9115</v>
      </c>
      <c r="G2553" s="33" t="s">
        <v>9116</v>
      </c>
      <c r="H2553" s="32" t="s">
        <v>40</v>
      </c>
      <c r="I2553" s="32" t="s">
        <v>9117</v>
      </c>
      <c r="J2553" s="32" t="s">
        <v>36</v>
      </c>
      <c r="K2553" s="36"/>
      <c r="L2553" s="32"/>
      <c r="M2553" s="32" t="s">
        <v>42</v>
      </c>
      <c r="N2553" s="32"/>
      <c r="O2553" s="32"/>
      <c r="P2553" s="38"/>
      <c r="Q2553" s="37"/>
      <c r="R2553" s="38" t="n">
        <v>0.7</v>
      </c>
      <c r="S2553" s="39"/>
      <c r="T2553" s="40" t="s">
        <v>1943</v>
      </c>
      <c r="U2553" s="31"/>
    </row>
    <row r="2554" customFormat="false" ht="25.5" hidden="false" customHeight="true" outlineLevel="0" collapsed="false">
      <c r="A2554" s="31" t="n">
        <f aca="false">A2553+1</f>
        <v>2546</v>
      </c>
      <c r="B2554" s="32" t="s">
        <v>8600</v>
      </c>
      <c r="C2554" s="33" t="s">
        <v>8601</v>
      </c>
      <c r="D2554" s="32" t="s">
        <v>5269</v>
      </c>
      <c r="E2554" s="33"/>
      <c r="F2554" s="34" t="s">
        <v>9118</v>
      </c>
      <c r="G2554" s="33" t="s">
        <v>9119</v>
      </c>
      <c r="H2554" s="32" t="s">
        <v>40</v>
      </c>
      <c r="I2554" s="32" t="s">
        <v>9120</v>
      </c>
      <c r="J2554" s="32" t="s">
        <v>36</v>
      </c>
      <c r="K2554" s="36"/>
      <c r="L2554" s="32"/>
      <c r="M2554" s="32" t="s">
        <v>42</v>
      </c>
      <c r="N2554" s="32"/>
      <c r="O2554" s="32"/>
      <c r="P2554" s="38"/>
      <c r="Q2554" s="37"/>
      <c r="R2554" s="38" t="n">
        <v>0.82</v>
      </c>
      <c r="S2554" s="39"/>
      <c r="T2554" s="40" t="s">
        <v>2177</v>
      </c>
      <c r="U2554" s="31"/>
    </row>
    <row r="2555" customFormat="false" ht="25.5" hidden="false" customHeight="true" outlineLevel="0" collapsed="false">
      <c r="A2555" s="31" t="n">
        <f aca="false">A2554+1</f>
        <v>2547</v>
      </c>
      <c r="B2555" s="32" t="s">
        <v>8600</v>
      </c>
      <c r="C2555" s="33" t="s">
        <v>8601</v>
      </c>
      <c r="D2555" s="32" t="s">
        <v>5269</v>
      </c>
      <c r="E2555" s="33"/>
      <c r="F2555" s="34" t="s">
        <v>9121</v>
      </c>
      <c r="G2555" s="33" t="s">
        <v>9122</v>
      </c>
      <c r="H2555" s="32" t="s">
        <v>40</v>
      </c>
      <c r="I2555" s="32" t="s">
        <v>9123</v>
      </c>
      <c r="J2555" s="32" t="s">
        <v>36</v>
      </c>
      <c r="K2555" s="36"/>
      <c r="L2555" s="32"/>
      <c r="M2555" s="32" t="s">
        <v>42</v>
      </c>
      <c r="N2555" s="32"/>
      <c r="O2555" s="32"/>
      <c r="P2555" s="38"/>
      <c r="Q2555" s="37"/>
      <c r="R2555" s="38" t="n">
        <v>0.6</v>
      </c>
      <c r="S2555" s="39"/>
      <c r="T2555" s="40" t="s">
        <v>160</v>
      </c>
      <c r="U2555" s="31"/>
    </row>
    <row r="2556" customFormat="false" ht="25.5" hidden="false" customHeight="true" outlineLevel="0" collapsed="false">
      <c r="A2556" s="31" t="n">
        <f aca="false">A2555+1</f>
        <v>2548</v>
      </c>
      <c r="B2556" s="32" t="s">
        <v>8600</v>
      </c>
      <c r="C2556" s="33" t="s">
        <v>8601</v>
      </c>
      <c r="D2556" s="32" t="s">
        <v>5269</v>
      </c>
      <c r="E2556" s="33"/>
      <c r="F2556" s="34" t="s">
        <v>9124</v>
      </c>
      <c r="G2556" s="33" t="s">
        <v>9125</v>
      </c>
      <c r="H2556" s="32" t="s">
        <v>40</v>
      </c>
      <c r="I2556" s="32" t="s">
        <v>9126</v>
      </c>
      <c r="J2556" s="32" t="s">
        <v>36</v>
      </c>
      <c r="K2556" s="36"/>
      <c r="L2556" s="32"/>
      <c r="M2556" s="32" t="s">
        <v>42</v>
      </c>
      <c r="N2556" s="32"/>
      <c r="O2556" s="32"/>
      <c r="P2556" s="38"/>
      <c r="Q2556" s="37"/>
      <c r="R2556" s="38" t="n">
        <v>13317.02</v>
      </c>
      <c r="S2556" s="39"/>
      <c r="T2556" s="40" t="s">
        <v>586</v>
      </c>
      <c r="U2556" s="31"/>
    </row>
    <row r="2557" customFormat="false" ht="25.5" hidden="false" customHeight="true" outlineLevel="0" collapsed="false">
      <c r="A2557" s="31" t="n">
        <f aca="false">A2556+1</f>
        <v>2549</v>
      </c>
      <c r="B2557" s="32" t="s">
        <v>8600</v>
      </c>
      <c r="C2557" s="33" t="s">
        <v>8601</v>
      </c>
      <c r="D2557" s="32" t="s">
        <v>5269</v>
      </c>
      <c r="E2557" s="33"/>
      <c r="F2557" s="34" t="s">
        <v>9127</v>
      </c>
      <c r="G2557" s="33" t="s">
        <v>9128</v>
      </c>
      <c r="H2557" s="32" t="s">
        <v>194</v>
      </c>
      <c r="I2557" s="32" t="s">
        <v>9129</v>
      </c>
      <c r="J2557" s="52" t="s">
        <v>36</v>
      </c>
      <c r="K2557" s="36"/>
      <c r="L2557" s="32"/>
      <c r="M2557" s="32" t="s">
        <v>37</v>
      </c>
      <c r="N2557" s="32"/>
      <c r="O2557" s="32"/>
      <c r="P2557" s="38"/>
      <c r="Q2557" s="37"/>
      <c r="R2557" s="38" t="n">
        <v>52.93</v>
      </c>
      <c r="S2557" s="39"/>
      <c r="T2557" s="40" t="s">
        <v>856</v>
      </c>
      <c r="U2557" s="31"/>
    </row>
    <row r="2558" customFormat="false" ht="25.5" hidden="false" customHeight="true" outlineLevel="0" collapsed="false">
      <c r="A2558" s="31" t="n">
        <f aca="false">A2557+1</f>
        <v>2550</v>
      </c>
      <c r="B2558" s="32" t="s">
        <v>8600</v>
      </c>
      <c r="C2558" s="33" t="s">
        <v>8601</v>
      </c>
      <c r="D2558" s="32" t="s">
        <v>5269</v>
      </c>
      <c r="E2558" s="33"/>
      <c r="F2558" s="34" t="s">
        <v>9130</v>
      </c>
      <c r="G2558" s="33" t="s">
        <v>9131</v>
      </c>
      <c r="H2558" s="32" t="s">
        <v>194</v>
      </c>
      <c r="I2558" s="32" t="s">
        <v>9132</v>
      </c>
      <c r="J2558" s="52" t="s">
        <v>36</v>
      </c>
      <c r="K2558" s="36"/>
      <c r="L2558" s="32"/>
      <c r="M2558" s="32" t="s">
        <v>37</v>
      </c>
      <c r="N2558" s="32"/>
      <c r="O2558" s="32"/>
      <c r="P2558" s="38"/>
      <c r="Q2558" s="37"/>
      <c r="R2558" s="38" t="n">
        <v>4.69</v>
      </c>
      <c r="S2558" s="39"/>
      <c r="T2558" s="40" t="s">
        <v>2412</v>
      </c>
      <c r="U2558" s="31"/>
    </row>
    <row r="2559" customFormat="false" ht="25.5" hidden="false" customHeight="true" outlineLevel="0" collapsed="false">
      <c r="A2559" s="31" t="n">
        <f aca="false">A2558+1</f>
        <v>2551</v>
      </c>
      <c r="B2559" s="32" t="s">
        <v>8600</v>
      </c>
      <c r="C2559" s="33" t="s">
        <v>8601</v>
      </c>
      <c r="D2559" s="32" t="s">
        <v>5269</v>
      </c>
      <c r="E2559" s="33"/>
      <c r="F2559" s="34" t="s">
        <v>9133</v>
      </c>
      <c r="G2559" s="33" t="s">
        <v>9134</v>
      </c>
      <c r="H2559" s="32" t="s">
        <v>194</v>
      </c>
      <c r="I2559" s="32" t="s">
        <v>9135</v>
      </c>
      <c r="J2559" s="52" t="s">
        <v>36</v>
      </c>
      <c r="K2559" s="36"/>
      <c r="L2559" s="32"/>
      <c r="M2559" s="32" t="s">
        <v>37</v>
      </c>
      <c r="N2559" s="32"/>
      <c r="O2559" s="32"/>
      <c r="P2559" s="38"/>
      <c r="Q2559" s="37"/>
      <c r="R2559" s="38" t="n">
        <v>0.42</v>
      </c>
      <c r="S2559" s="39"/>
      <c r="T2559" s="40" t="s">
        <v>1403</v>
      </c>
      <c r="U2559" s="31"/>
    </row>
    <row r="2560" customFormat="false" ht="25.5" hidden="false" customHeight="true" outlineLevel="0" collapsed="false">
      <c r="A2560" s="31" t="n">
        <f aca="false">A2559+1</f>
        <v>2552</v>
      </c>
      <c r="B2560" s="32" t="s">
        <v>8600</v>
      </c>
      <c r="C2560" s="33" t="s">
        <v>8601</v>
      </c>
      <c r="D2560" s="32" t="s">
        <v>5269</v>
      </c>
      <c r="E2560" s="33"/>
      <c r="F2560" s="34" t="s">
        <v>9136</v>
      </c>
      <c r="G2560" s="33" t="s">
        <v>9137</v>
      </c>
      <c r="H2560" s="32" t="s">
        <v>194</v>
      </c>
      <c r="I2560" s="32" t="s">
        <v>9138</v>
      </c>
      <c r="J2560" s="52" t="s">
        <v>36</v>
      </c>
      <c r="K2560" s="36"/>
      <c r="L2560" s="32"/>
      <c r="M2560" s="32" t="s">
        <v>37</v>
      </c>
      <c r="N2560" s="32"/>
      <c r="O2560" s="32"/>
      <c r="P2560" s="38"/>
      <c r="Q2560" s="37"/>
      <c r="R2560" s="38" t="n">
        <v>0.92</v>
      </c>
      <c r="S2560" s="39"/>
      <c r="T2560" s="40" t="s">
        <v>1275</v>
      </c>
      <c r="U2560" s="31"/>
    </row>
    <row r="2561" customFormat="false" ht="25.5" hidden="false" customHeight="true" outlineLevel="0" collapsed="false">
      <c r="A2561" s="31" t="n">
        <f aca="false">A2560+1</f>
        <v>2553</v>
      </c>
      <c r="B2561" s="32" t="s">
        <v>8600</v>
      </c>
      <c r="C2561" s="33" t="s">
        <v>8601</v>
      </c>
      <c r="D2561" s="32" t="s">
        <v>5269</v>
      </c>
      <c r="E2561" s="33"/>
      <c r="F2561" s="34" t="s">
        <v>9139</v>
      </c>
      <c r="G2561" s="33" t="s">
        <v>9140</v>
      </c>
      <c r="H2561" s="32" t="s">
        <v>194</v>
      </c>
      <c r="I2561" s="32" t="s">
        <v>9141</v>
      </c>
      <c r="J2561" s="52" t="s">
        <v>36</v>
      </c>
      <c r="K2561" s="36"/>
      <c r="L2561" s="32"/>
      <c r="M2561" s="32" t="s">
        <v>37</v>
      </c>
      <c r="N2561" s="32"/>
      <c r="O2561" s="32"/>
      <c r="P2561" s="38"/>
      <c r="Q2561" s="37"/>
      <c r="R2561" s="38" t="n">
        <v>0.27</v>
      </c>
      <c r="S2561" s="39"/>
      <c r="T2561" s="40" t="s">
        <v>1117</v>
      </c>
      <c r="U2561" s="31"/>
    </row>
    <row r="2562" customFormat="false" ht="25.5" hidden="false" customHeight="true" outlineLevel="0" collapsed="false">
      <c r="A2562" s="31" t="n">
        <f aca="false">A2561+1</f>
        <v>2554</v>
      </c>
      <c r="B2562" s="32" t="s">
        <v>8600</v>
      </c>
      <c r="C2562" s="33" t="s">
        <v>8601</v>
      </c>
      <c r="D2562" s="32" t="s">
        <v>5269</v>
      </c>
      <c r="E2562" s="33"/>
      <c r="F2562" s="34" t="s">
        <v>9142</v>
      </c>
      <c r="G2562" s="33" t="s">
        <v>9143</v>
      </c>
      <c r="H2562" s="32" t="s">
        <v>194</v>
      </c>
      <c r="I2562" s="32" t="s">
        <v>9144</v>
      </c>
      <c r="J2562" s="52" t="s">
        <v>36</v>
      </c>
      <c r="K2562" s="36"/>
      <c r="L2562" s="32"/>
      <c r="M2562" s="32" t="s">
        <v>37</v>
      </c>
      <c r="N2562" s="32"/>
      <c r="O2562" s="32"/>
      <c r="P2562" s="38"/>
      <c r="Q2562" s="37"/>
      <c r="R2562" s="38" t="n">
        <v>57.36</v>
      </c>
      <c r="S2562" s="39"/>
      <c r="T2562" s="40" t="s">
        <v>462</v>
      </c>
      <c r="U2562" s="31"/>
    </row>
    <row r="2563" customFormat="false" ht="25.5" hidden="false" customHeight="true" outlineLevel="0" collapsed="false">
      <c r="A2563" s="31" t="n">
        <f aca="false">A2562+1</f>
        <v>2555</v>
      </c>
      <c r="B2563" s="32" t="s">
        <v>8600</v>
      </c>
      <c r="C2563" s="33" t="s">
        <v>8601</v>
      </c>
      <c r="D2563" s="32" t="s">
        <v>5269</v>
      </c>
      <c r="E2563" s="33"/>
      <c r="F2563" s="34" t="s">
        <v>9145</v>
      </c>
      <c r="G2563" s="33" t="s">
        <v>9146</v>
      </c>
      <c r="H2563" s="32" t="s">
        <v>194</v>
      </c>
      <c r="I2563" s="32" t="s">
        <v>9147</v>
      </c>
      <c r="J2563" s="52" t="s">
        <v>36</v>
      </c>
      <c r="K2563" s="36"/>
      <c r="L2563" s="32"/>
      <c r="M2563" s="32" t="s">
        <v>37</v>
      </c>
      <c r="N2563" s="32"/>
      <c r="O2563" s="32"/>
      <c r="P2563" s="38"/>
      <c r="Q2563" s="37"/>
      <c r="R2563" s="38" t="n">
        <v>11.67</v>
      </c>
      <c r="S2563" s="39"/>
      <c r="T2563" s="40" t="s">
        <v>3555</v>
      </c>
      <c r="U2563" s="31"/>
    </row>
    <row r="2564" customFormat="false" ht="25.5" hidden="false" customHeight="true" outlineLevel="0" collapsed="false">
      <c r="A2564" s="31" t="n">
        <f aca="false">A2563+1</f>
        <v>2556</v>
      </c>
      <c r="B2564" s="32" t="s">
        <v>8600</v>
      </c>
      <c r="C2564" s="33" t="s">
        <v>8601</v>
      </c>
      <c r="D2564" s="32" t="s">
        <v>5269</v>
      </c>
      <c r="E2564" s="33"/>
      <c r="F2564" s="34" t="s">
        <v>9148</v>
      </c>
      <c r="G2564" s="33" t="s">
        <v>9149</v>
      </c>
      <c r="H2564" s="32" t="s">
        <v>194</v>
      </c>
      <c r="I2564" s="32" t="s">
        <v>9150</v>
      </c>
      <c r="J2564" s="52" t="s">
        <v>36</v>
      </c>
      <c r="K2564" s="36"/>
      <c r="L2564" s="32"/>
      <c r="M2564" s="32" t="s">
        <v>37</v>
      </c>
      <c r="N2564" s="32"/>
      <c r="O2564" s="32"/>
      <c r="P2564" s="38"/>
      <c r="Q2564" s="37"/>
      <c r="R2564" s="38" t="n">
        <v>2.81</v>
      </c>
      <c r="S2564" s="39"/>
      <c r="T2564" s="40" t="s">
        <v>1914</v>
      </c>
      <c r="U2564" s="31"/>
    </row>
    <row r="2565" customFormat="false" ht="25.5" hidden="false" customHeight="true" outlineLevel="0" collapsed="false">
      <c r="A2565" s="31" t="n">
        <f aca="false">A2564+1</f>
        <v>2557</v>
      </c>
      <c r="B2565" s="32" t="s">
        <v>8600</v>
      </c>
      <c r="C2565" s="33" t="s">
        <v>8601</v>
      </c>
      <c r="D2565" s="32" t="s">
        <v>5269</v>
      </c>
      <c r="E2565" s="33"/>
      <c r="F2565" s="34" t="s">
        <v>9151</v>
      </c>
      <c r="G2565" s="33" t="s">
        <v>9152</v>
      </c>
      <c r="H2565" s="32" t="s">
        <v>194</v>
      </c>
      <c r="I2565" s="32" t="s">
        <v>9153</v>
      </c>
      <c r="J2565" s="52" t="s">
        <v>36</v>
      </c>
      <c r="K2565" s="36"/>
      <c r="L2565" s="32"/>
      <c r="M2565" s="32" t="s">
        <v>37</v>
      </c>
      <c r="N2565" s="32"/>
      <c r="O2565" s="32"/>
      <c r="P2565" s="38"/>
      <c r="Q2565" s="37"/>
      <c r="R2565" s="38" t="n">
        <v>152.48</v>
      </c>
      <c r="S2565" s="39"/>
      <c r="T2565" s="40" t="s">
        <v>1846</v>
      </c>
      <c r="U2565" s="31"/>
    </row>
    <row r="2566" customFormat="false" ht="25.5" hidden="false" customHeight="true" outlineLevel="0" collapsed="false">
      <c r="A2566" s="31" t="n">
        <f aca="false">A2565+1</f>
        <v>2558</v>
      </c>
      <c r="B2566" s="32" t="s">
        <v>8600</v>
      </c>
      <c r="C2566" s="33" t="s">
        <v>8601</v>
      </c>
      <c r="D2566" s="32" t="s">
        <v>5269</v>
      </c>
      <c r="E2566" s="33"/>
      <c r="F2566" s="34" t="s">
        <v>9154</v>
      </c>
      <c r="G2566" s="33" t="s">
        <v>9155</v>
      </c>
      <c r="H2566" s="32" t="s">
        <v>194</v>
      </c>
      <c r="I2566" s="32" t="s">
        <v>9156</v>
      </c>
      <c r="J2566" s="52" t="s">
        <v>36</v>
      </c>
      <c r="K2566" s="36"/>
      <c r="L2566" s="32"/>
      <c r="M2566" s="32" t="s">
        <v>37</v>
      </c>
      <c r="N2566" s="32"/>
      <c r="O2566" s="32"/>
      <c r="P2566" s="38"/>
      <c r="Q2566" s="37"/>
      <c r="R2566" s="38" t="n">
        <v>1.97</v>
      </c>
      <c r="S2566" s="39"/>
      <c r="T2566" s="40" t="s">
        <v>1299</v>
      </c>
      <c r="U2566" s="31"/>
    </row>
    <row r="2567" customFormat="false" ht="25.5" hidden="false" customHeight="true" outlineLevel="0" collapsed="false">
      <c r="A2567" s="31" t="n">
        <f aca="false">A2566+1</f>
        <v>2559</v>
      </c>
      <c r="B2567" s="32" t="s">
        <v>8600</v>
      </c>
      <c r="C2567" s="33" t="s">
        <v>8601</v>
      </c>
      <c r="D2567" s="32" t="s">
        <v>5269</v>
      </c>
      <c r="E2567" s="33"/>
      <c r="F2567" s="34" t="s">
        <v>9157</v>
      </c>
      <c r="G2567" s="33" t="s">
        <v>9158</v>
      </c>
      <c r="H2567" s="32" t="s">
        <v>194</v>
      </c>
      <c r="I2567" s="32" t="s">
        <v>9159</v>
      </c>
      <c r="J2567" s="52" t="s">
        <v>36</v>
      </c>
      <c r="K2567" s="36"/>
      <c r="L2567" s="32"/>
      <c r="M2567" s="32" t="s">
        <v>37</v>
      </c>
      <c r="N2567" s="32"/>
      <c r="O2567" s="32"/>
      <c r="P2567" s="38"/>
      <c r="Q2567" s="37"/>
      <c r="R2567" s="38" t="n">
        <v>375.8</v>
      </c>
      <c r="S2567" s="39"/>
      <c r="T2567" s="40" t="s">
        <v>125</v>
      </c>
      <c r="U2567" s="31"/>
    </row>
    <row r="2568" customFormat="false" ht="25.5" hidden="false" customHeight="true" outlineLevel="0" collapsed="false">
      <c r="A2568" s="31" t="n">
        <f aca="false">A2567+1</f>
        <v>2560</v>
      </c>
      <c r="B2568" s="32" t="s">
        <v>8600</v>
      </c>
      <c r="C2568" s="33" t="s">
        <v>8601</v>
      </c>
      <c r="D2568" s="32" t="s">
        <v>5269</v>
      </c>
      <c r="E2568" s="33"/>
      <c r="F2568" s="34" t="s">
        <v>9160</v>
      </c>
      <c r="G2568" s="33" t="s">
        <v>9161</v>
      </c>
      <c r="H2568" s="32" t="s">
        <v>194</v>
      </c>
      <c r="I2568" s="32" t="s">
        <v>9162</v>
      </c>
      <c r="J2568" s="52" t="s">
        <v>36</v>
      </c>
      <c r="K2568" s="36"/>
      <c r="L2568" s="32"/>
      <c r="M2568" s="32" t="s">
        <v>37</v>
      </c>
      <c r="N2568" s="32"/>
      <c r="O2568" s="32"/>
      <c r="P2568" s="38"/>
      <c r="Q2568" s="37"/>
      <c r="R2568" s="38" t="n">
        <v>52.02</v>
      </c>
      <c r="S2568" s="39"/>
      <c r="T2568" s="40" t="s">
        <v>846</v>
      </c>
      <c r="U2568" s="31"/>
    </row>
    <row r="2569" customFormat="false" ht="25.5" hidden="false" customHeight="true" outlineLevel="0" collapsed="false">
      <c r="A2569" s="31" t="n">
        <f aca="false">A2568+1</f>
        <v>2561</v>
      </c>
      <c r="B2569" s="32" t="s">
        <v>8600</v>
      </c>
      <c r="C2569" s="33" t="s">
        <v>8601</v>
      </c>
      <c r="D2569" s="32" t="s">
        <v>5269</v>
      </c>
      <c r="E2569" s="33"/>
      <c r="F2569" s="34" t="s">
        <v>9163</v>
      </c>
      <c r="G2569" s="33" t="s">
        <v>9164</v>
      </c>
      <c r="H2569" s="32" t="s">
        <v>194</v>
      </c>
      <c r="I2569" s="32" t="s">
        <v>9165</v>
      </c>
      <c r="J2569" s="52" t="s">
        <v>36</v>
      </c>
      <c r="K2569" s="36"/>
      <c r="L2569" s="32"/>
      <c r="M2569" s="32" t="s">
        <v>37</v>
      </c>
      <c r="N2569" s="32"/>
      <c r="O2569" s="32"/>
      <c r="P2569" s="38"/>
      <c r="Q2569" s="37"/>
      <c r="R2569" s="38" t="n">
        <v>0.45</v>
      </c>
      <c r="S2569" s="39"/>
      <c r="T2569" s="40" t="s">
        <v>3407</v>
      </c>
      <c r="U2569" s="31"/>
    </row>
    <row r="2570" customFormat="false" ht="25.5" hidden="false" customHeight="true" outlineLevel="0" collapsed="false">
      <c r="A2570" s="31" t="n">
        <f aca="false">A2569+1</f>
        <v>2562</v>
      </c>
      <c r="B2570" s="32" t="s">
        <v>8600</v>
      </c>
      <c r="C2570" s="33" t="s">
        <v>8601</v>
      </c>
      <c r="D2570" s="32" t="s">
        <v>5269</v>
      </c>
      <c r="E2570" s="33"/>
      <c r="F2570" s="34" t="s">
        <v>9166</v>
      </c>
      <c r="G2570" s="33" t="s">
        <v>9167</v>
      </c>
      <c r="H2570" s="32" t="s">
        <v>194</v>
      </c>
      <c r="I2570" s="32" t="s">
        <v>9168</v>
      </c>
      <c r="J2570" s="52" t="s">
        <v>36</v>
      </c>
      <c r="K2570" s="36"/>
      <c r="L2570" s="32"/>
      <c r="M2570" s="32" t="s">
        <v>37</v>
      </c>
      <c r="N2570" s="32"/>
      <c r="O2570" s="32"/>
      <c r="P2570" s="38"/>
      <c r="Q2570" s="37"/>
      <c r="R2570" s="38" t="n">
        <v>214.05</v>
      </c>
      <c r="S2570" s="39"/>
      <c r="T2570" s="40" t="s">
        <v>273</v>
      </c>
      <c r="U2570" s="31"/>
    </row>
    <row r="2571" customFormat="false" ht="25.5" hidden="false" customHeight="true" outlineLevel="0" collapsed="false">
      <c r="A2571" s="31" t="n">
        <f aca="false">A2570+1</f>
        <v>2563</v>
      </c>
      <c r="B2571" s="32" t="s">
        <v>8600</v>
      </c>
      <c r="C2571" s="33" t="s">
        <v>8601</v>
      </c>
      <c r="D2571" s="32" t="s">
        <v>5269</v>
      </c>
      <c r="E2571" s="33"/>
      <c r="F2571" s="34" t="s">
        <v>9169</v>
      </c>
      <c r="G2571" s="33" t="s">
        <v>9170</v>
      </c>
      <c r="H2571" s="32" t="s">
        <v>194</v>
      </c>
      <c r="I2571" s="32" t="s">
        <v>9171</v>
      </c>
      <c r="J2571" s="52" t="s">
        <v>36</v>
      </c>
      <c r="K2571" s="36"/>
      <c r="L2571" s="32"/>
      <c r="M2571" s="32" t="s">
        <v>37</v>
      </c>
      <c r="N2571" s="32"/>
      <c r="O2571" s="32"/>
      <c r="P2571" s="38"/>
      <c r="Q2571" s="37"/>
      <c r="R2571" s="38" t="n">
        <v>0.94</v>
      </c>
      <c r="S2571" s="39"/>
      <c r="T2571" s="40" t="s">
        <v>2681</v>
      </c>
      <c r="U2571" s="31"/>
    </row>
    <row r="2572" customFormat="false" ht="25.5" hidden="false" customHeight="true" outlineLevel="0" collapsed="false">
      <c r="A2572" s="31" t="n">
        <f aca="false">A2571+1</f>
        <v>2564</v>
      </c>
      <c r="B2572" s="32" t="s">
        <v>8600</v>
      </c>
      <c r="C2572" s="33" t="s">
        <v>8601</v>
      </c>
      <c r="D2572" s="32" t="s">
        <v>5269</v>
      </c>
      <c r="E2572" s="33"/>
      <c r="F2572" s="34" t="s">
        <v>9172</v>
      </c>
      <c r="G2572" s="33" t="s">
        <v>9173</v>
      </c>
      <c r="H2572" s="32" t="s">
        <v>194</v>
      </c>
      <c r="I2572" s="32" t="s">
        <v>9174</v>
      </c>
      <c r="J2572" s="52" t="s">
        <v>36</v>
      </c>
      <c r="K2572" s="36"/>
      <c r="L2572" s="32"/>
      <c r="M2572" s="32" t="s">
        <v>37</v>
      </c>
      <c r="N2572" s="32"/>
      <c r="O2572" s="32"/>
      <c r="P2572" s="38"/>
      <c r="Q2572" s="37"/>
      <c r="R2572" s="38" t="n">
        <v>32.31</v>
      </c>
      <c r="S2572" s="39"/>
      <c r="T2572" s="40" t="s">
        <v>225</v>
      </c>
      <c r="U2572" s="31"/>
    </row>
    <row r="2573" customFormat="false" ht="25.5" hidden="false" customHeight="true" outlineLevel="0" collapsed="false">
      <c r="A2573" s="31" t="n">
        <f aca="false">A2572+1</f>
        <v>2565</v>
      </c>
      <c r="B2573" s="32" t="s">
        <v>8600</v>
      </c>
      <c r="C2573" s="33" t="s">
        <v>8601</v>
      </c>
      <c r="D2573" s="32" t="s">
        <v>5269</v>
      </c>
      <c r="E2573" s="33"/>
      <c r="F2573" s="34" t="s">
        <v>9175</v>
      </c>
      <c r="G2573" s="33" t="s">
        <v>9176</v>
      </c>
      <c r="H2573" s="32" t="s">
        <v>194</v>
      </c>
      <c r="I2573" s="32" t="s">
        <v>9177</v>
      </c>
      <c r="J2573" s="52" t="s">
        <v>36</v>
      </c>
      <c r="K2573" s="36"/>
      <c r="L2573" s="32"/>
      <c r="M2573" s="32" t="s">
        <v>37</v>
      </c>
      <c r="N2573" s="32"/>
      <c r="O2573" s="32"/>
      <c r="P2573" s="38"/>
      <c r="Q2573" s="37"/>
      <c r="R2573" s="38" t="n">
        <v>0.5</v>
      </c>
      <c r="S2573" s="39"/>
      <c r="T2573" s="40" t="s">
        <v>185</v>
      </c>
      <c r="U2573" s="31"/>
    </row>
    <row r="2574" customFormat="false" ht="25.5" hidden="false" customHeight="true" outlineLevel="0" collapsed="false">
      <c r="A2574" s="31" t="n">
        <f aca="false">A2573+1</f>
        <v>2566</v>
      </c>
      <c r="B2574" s="32" t="s">
        <v>8600</v>
      </c>
      <c r="C2574" s="33" t="s">
        <v>8601</v>
      </c>
      <c r="D2574" s="32" t="s">
        <v>5269</v>
      </c>
      <c r="E2574" s="33"/>
      <c r="F2574" s="34" t="s">
        <v>9178</v>
      </c>
      <c r="G2574" s="33" t="s">
        <v>9179</v>
      </c>
      <c r="H2574" s="32" t="s">
        <v>194</v>
      </c>
      <c r="I2574" s="32" t="s">
        <v>9180</v>
      </c>
      <c r="J2574" s="52" t="s">
        <v>36</v>
      </c>
      <c r="K2574" s="36"/>
      <c r="L2574" s="32"/>
      <c r="M2574" s="32" t="s">
        <v>37</v>
      </c>
      <c r="N2574" s="32"/>
      <c r="O2574" s="32"/>
      <c r="P2574" s="38"/>
      <c r="Q2574" s="37"/>
      <c r="R2574" s="38" t="n">
        <v>50.23</v>
      </c>
      <c r="S2574" s="39"/>
      <c r="T2574" s="40" t="s">
        <v>190</v>
      </c>
      <c r="U2574" s="31"/>
    </row>
    <row r="2575" customFormat="false" ht="25.5" hidden="false" customHeight="true" outlineLevel="0" collapsed="false">
      <c r="A2575" s="31" t="n">
        <f aca="false">A2574+1</f>
        <v>2567</v>
      </c>
      <c r="B2575" s="32" t="s">
        <v>8600</v>
      </c>
      <c r="C2575" s="33" t="s">
        <v>8601</v>
      </c>
      <c r="D2575" s="32" t="s">
        <v>5269</v>
      </c>
      <c r="E2575" s="33"/>
      <c r="F2575" s="34" t="s">
        <v>9181</v>
      </c>
      <c r="G2575" s="33" t="s">
        <v>9182</v>
      </c>
      <c r="H2575" s="32" t="s">
        <v>35</v>
      </c>
      <c r="I2575" s="32" t="s">
        <v>9183</v>
      </c>
      <c r="J2575" s="32" t="s">
        <v>36</v>
      </c>
      <c r="K2575" s="36"/>
      <c r="L2575" s="32"/>
      <c r="M2575" s="32" t="s">
        <v>37</v>
      </c>
      <c r="N2575" s="32"/>
      <c r="O2575" s="32"/>
      <c r="P2575" s="38"/>
      <c r="Q2575" s="37"/>
      <c r="R2575" s="38" t="n">
        <v>0.92</v>
      </c>
      <c r="S2575" s="39"/>
      <c r="T2575" s="40" t="s">
        <v>196</v>
      </c>
      <c r="U2575" s="31"/>
    </row>
    <row r="2576" customFormat="false" ht="25.5" hidden="false" customHeight="true" outlineLevel="0" collapsed="false">
      <c r="A2576" s="31" t="n">
        <f aca="false">A2575+1</f>
        <v>2568</v>
      </c>
      <c r="B2576" s="32" t="s">
        <v>8600</v>
      </c>
      <c r="C2576" s="33" t="s">
        <v>8601</v>
      </c>
      <c r="D2576" s="32" t="s">
        <v>5269</v>
      </c>
      <c r="E2576" s="33"/>
      <c r="F2576" s="34" t="s">
        <v>9184</v>
      </c>
      <c r="G2576" s="33" t="s">
        <v>9170</v>
      </c>
      <c r="H2576" s="32" t="s">
        <v>194</v>
      </c>
      <c r="I2576" s="32" t="s">
        <v>9185</v>
      </c>
      <c r="J2576" s="52" t="s">
        <v>36</v>
      </c>
      <c r="K2576" s="36"/>
      <c r="L2576" s="32"/>
      <c r="M2576" s="32" t="s">
        <v>37</v>
      </c>
      <c r="N2576" s="32"/>
      <c r="O2576" s="32"/>
      <c r="P2576" s="38"/>
      <c r="Q2576" s="37"/>
      <c r="R2576" s="38" t="n">
        <v>0.79</v>
      </c>
      <c r="S2576" s="39"/>
      <c r="T2576" s="40" t="s">
        <v>895</v>
      </c>
      <c r="U2576" s="31"/>
    </row>
    <row r="2577" customFormat="false" ht="25.5" hidden="false" customHeight="true" outlineLevel="0" collapsed="false">
      <c r="A2577" s="31" t="n">
        <f aca="false">A2576+1</f>
        <v>2569</v>
      </c>
      <c r="B2577" s="32" t="s">
        <v>8600</v>
      </c>
      <c r="C2577" s="33" t="s">
        <v>8601</v>
      </c>
      <c r="D2577" s="32" t="s">
        <v>5269</v>
      </c>
      <c r="E2577" s="33"/>
      <c r="F2577" s="34" t="s">
        <v>9186</v>
      </c>
      <c r="G2577" s="33" t="s">
        <v>9187</v>
      </c>
      <c r="H2577" s="32" t="s">
        <v>194</v>
      </c>
      <c r="I2577" s="32" t="s">
        <v>9188</v>
      </c>
      <c r="J2577" s="52" t="s">
        <v>36</v>
      </c>
      <c r="K2577" s="36"/>
      <c r="L2577" s="32"/>
      <c r="M2577" s="32" t="s">
        <v>37</v>
      </c>
      <c r="N2577" s="32"/>
      <c r="O2577" s="32"/>
      <c r="P2577" s="38"/>
      <c r="Q2577" s="37"/>
      <c r="R2577" s="38" t="n">
        <v>1.81</v>
      </c>
      <c r="S2577" s="39"/>
      <c r="T2577" s="40" t="s">
        <v>754</v>
      </c>
      <c r="U2577" s="31"/>
    </row>
    <row r="2578" customFormat="false" ht="25.5" hidden="false" customHeight="true" outlineLevel="0" collapsed="false">
      <c r="A2578" s="31" t="n">
        <f aca="false">A2577+1</f>
        <v>2570</v>
      </c>
      <c r="B2578" s="32" t="s">
        <v>8600</v>
      </c>
      <c r="C2578" s="33" t="s">
        <v>8601</v>
      </c>
      <c r="D2578" s="32" t="s">
        <v>5269</v>
      </c>
      <c r="E2578" s="33"/>
      <c r="F2578" s="34" t="s">
        <v>9189</v>
      </c>
      <c r="G2578" s="33" t="s">
        <v>9190</v>
      </c>
      <c r="H2578" s="32" t="s">
        <v>194</v>
      </c>
      <c r="I2578" s="32" t="s">
        <v>9191</v>
      </c>
      <c r="J2578" s="52" t="s">
        <v>36</v>
      </c>
      <c r="K2578" s="36"/>
      <c r="L2578" s="32"/>
      <c r="M2578" s="32" t="s">
        <v>37</v>
      </c>
      <c r="N2578" s="32"/>
      <c r="O2578" s="32"/>
      <c r="P2578" s="38"/>
      <c r="Q2578" s="37"/>
      <c r="R2578" s="38" t="n">
        <v>2.21</v>
      </c>
      <c r="S2578" s="39"/>
      <c r="T2578" s="40" t="s">
        <v>1299</v>
      </c>
      <c r="U2578" s="31"/>
    </row>
    <row r="2579" customFormat="false" ht="25.5" hidden="false" customHeight="true" outlineLevel="0" collapsed="false">
      <c r="A2579" s="31" t="n">
        <f aca="false">A2578+1</f>
        <v>2571</v>
      </c>
      <c r="B2579" s="32" t="s">
        <v>8600</v>
      </c>
      <c r="C2579" s="33" t="s">
        <v>8601</v>
      </c>
      <c r="D2579" s="32" t="s">
        <v>5269</v>
      </c>
      <c r="E2579" s="33"/>
      <c r="F2579" s="34" t="s">
        <v>9192</v>
      </c>
      <c r="G2579" s="33" t="s">
        <v>9193</v>
      </c>
      <c r="H2579" s="32" t="s">
        <v>194</v>
      </c>
      <c r="I2579" s="32" t="s">
        <v>9194</v>
      </c>
      <c r="J2579" s="52" t="s">
        <v>36</v>
      </c>
      <c r="K2579" s="36"/>
      <c r="L2579" s="32"/>
      <c r="M2579" s="32" t="s">
        <v>37</v>
      </c>
      <c r="N2579" s="32"/>
      <c r="O2579" s="32"/>
      <c r="P2579" s="38"/>
      <c r="Q2579" s="37"/>
      <c r="R2579" s="38" t="n">
        <v>0.62</v>
      </c>
      <c r="S2579" s="39"/>
      <c r="T2579" s="40" t="s">
        <v>3888</v>
      </c>
      <c r="U2579" s="31"/>
    </row>
    <row r="2580" customFormat="false" ht="25.5" hidden="false" customHeight="true" outlineLevel="0" collapsed="false">
      <c r="A2580" s="31" t="n">
        <f aca="false">A2579+1</f>
        <v>2572</v>
      </c>
      <c r="B2580" s="32" t="s">
        <v>8600</v>
      </c>
      <c r="C2580" s="33" t="s">
        <v>8601</v>
      </c>
      <c r="D2580" s="32" t="s">
        <v>5269</v>
      </c>
      <c r="E2580" s="33"/>
      <c r="F2580" s="34" t="s">
        <v>9195</v>
      </c>
      <c r="G2580" s="33" t="s">
        <v>9196</v>
      </c>
      <c r="H2580" s="32" t="s">
        <v>194</v>
      </c>
      <c r="I2580" s="32" t="s">
        <v>9197</v>
      </c>
      <c r="J2580" s="32" t="s">
        <v>36</v>
      </c>
      <c r="K2580" s="36"/>
      <c r="L2580" s="32"/>
      <c r="M2580" s="32" t="s">
        <v>45</v>
      </c>
      <c r="N2580" s="32"/>
      <c r="O2580" s="32"/>
      <c r="P2580" s="38"/>
      <c r="Q2580" s="37"/>
      <c r="R2580" s="38" t="n">
        <v>3.95</v>
      </c>
      <c r="S2580" s="39"/>
      <c r="T2580" s="40" t="s">
        <v>895</v>
      </c>
      <c r="U2580" s="31"/>
    </row>
    <row r="2581" customFormat="false" ht="25.5" hidden="false" customHeight="true" outlineLevel="0" collapsed="false">
      <c r="A2581" s="31" t="n">
        <f aca="false">A2580+1</f>
        <v>2573</v>
      </c>
      <c r="B2581" s="32" t="s">
        <v>8600</v>
      </c>
      <c r="C2581" s="33" t="s">
        <v>8601</v>
      </c>
      <c r="D2581" s="32" t="s">
        <v>5269</v>
      </c>
      <c r="E2581" s="33"/>
      <c r="F2581" s="34" t="s">
        <v>9198</v>
      </c>
      <c r="G2581" s="33" t="s">
        <v>9199</v>
      </c>
      <c r="H2581" s="32" t="s">
        <v>194</v>
      </c>
      <c r="I2581" s="32" t="s">
        <v>9200</v>
      </c>
      <c r="J2581" s="52" t="s">
        <v>36</v>
      </c>
      <c r="K2581" s="36"/>
      <c r="L2581" s="32"/>
      <c r="M2581" s="32" t="s">
        <v>37</v>
      </c>
      <c r="N2581" s="32"/>
      <c r="O2581" s="32"/>
      <c r="P2581" s="38"/>
      <c r="Q2581" s="37"/>
      <c r="R2581" s="38" t="n">
        <v>28.21</v>
      </c>
      <c r="S2581" s="39"/>
      <c r="T2581" s="40" t="s">
        <v>1884</v>
      </c>
      <c r="U2581" s="31"/>
    </row>
    <row r="2582" customFormat="false" ht="25.5" hidden="false" customHeight="true" outlineLevel="0" collapsed="false">
      <c r="A2582" s="31" t="n">
        <f aca="false">A2581+1</f>
        <v>2574</v>
      </c>
      <c r="B2582" s="32" t="s">
        <v>8600</v>
      </c>
      <c r="C2582" s="33" t="s">
        <v>8601</v>
      </c>
      <c r="D2582" s="32" t="s">
        <v>5269</v>
      </c>
      <c r="E2582" s="33"/>
      <c r="F2582" s="34" t="s">
        <v>9201</v>
      </c>
      <c r="G2582" s="33" t="s">
        <v>9202</v>
      </c>
      <c r="H2582" s="32" t="s">
        <v>194</v>
      </c>
      <c r="I2582" s="32" t="s">
        <v>9203</v>
      </c>
      <c r="J2582" s="52" t="s">
        <v>36</v>
      </c>
      <c r="K2582" s="36"/>
      <c r="L2582" s="32"/>
      <c r="M2582" s="32" t="s">
        <v>37</v>
      </c>
      <c r="N2582" s="32"/>
      <c r="O2582" s="32"/>
      <c r="P2582" s="38"/>
      <c r="Q2582" s="37"/>
      <c r="R2582" s="38" t="n">
        <v>9.7</v>
      </c>
      <c r="S2582" s="39"/>
      <c r="T2582" s="40" t="s">
        <v>2168</v>
      </c>
      <c r="U2582" s="31"/>
    </row>
    <row r="2583" customFormat="false" ht="25.5" hidden="false" customHeight="true" outlineLevel="0" collapsed="false">
      <c r="A2583" s="31" t="n">
        <f aca="false">A2582+1</f>
        <v>2575</v>
      </c>
      <c r="B2583" s="32" t="s">
        <v>8600</v>
      </c>
      <c r="C2583" s="33" t="s">
        <v>8601</v>
      </c>
      <c r="D2583" s="32" t="s">
        <v>5269</v>
      </c>
      <c r="E2583" s="33"/>
      <c r="F2583" s="34" t="s">
        <v>9204</v>
      </c>
      <c r="G2583" s="33" t="s">
        <v>9205</v>
      </c>
      <c r="H2583" s="32" t="s">
        <v>194</v>
      </c>
      <c r="I2583" s="32" t="s">
        <v>9206</v>
      </c>
      <c r="J2583" s="52" t="s">
        <v>36</v>
      </c>
      <c r="K2583" s="36"/>
      <c r="L2583" s="32"/>
      <c r="M2583" s="32" t="s">
        <v>37</v>
      </c>
      <c r="N2583" s="32"/>
      <c r="O2583" s="32"/>
      <c r="P2583" s="38"/>
      <c r="Q2583" s="37"/>
      <c r="R2583" s="38" t="n">
        <v>1.25</v>
      </c>
      <c r="S2583" s="39"/>
      <c r="T2583" s="40" t="s">
        <v>714</v>
      </c>
      <c r="U2583" s="31"/>
    </row>
    <row r="2584" customFormat="false" ht="25.5" hidden="false" customHeight="true" outlineLevel="0" collapsed="false">
      <c r="A2584" s="31" t="n">
        <f aca="false">A2583+1</f>
        <v>2576</v>
      </c>
      <c r="B2584" s="32" t="s">
        <v>8600</v>
      </c>
      <c r="C2584" s="33" t="s">
        <v>8601</v>
      </c>
      <c r="D2584" s="32" t="s">
        <v>5269</v>
      </c>
      <c r="E2584" s="33"/>
      <c r="F2584" s="34" t="s">
        <v>9207</v>
      </c>
      <c r="G2584" s="33" t="s">
        <v>9208</v>
      </c>
      <c r="H2584" s="32" t="s">
        <v>194</v>
      </c>
      <c r="I2584" s="32" t="s">
        <v>9209</v>
      </c>
      <c r="J2584" s="32" t="s">
        <v>36</v>
      </c>
      <c r="K2584" s="36"/>
      <c r="L2584" s="32"/>
      <c r="M2584" s="32" t="s">
        <v>45</v>
      </c>
      <c r="N2584" s="32"/>
      <c r="O2584" s="32"/>
      <c r="P2584" s="38"/>
      <c r="Q2584" s="37"/>
      <c r="R2584" s="38" t="n">
        <v>0.41</v>
      </c>
      <c r="S2584" s="39"/>
      <c r="T2584" s="40" t="s">
        <v>1532</v>
      </c>
      <c r="U2584" s="31"/>
    </row>
    <row r="2585" customFormat="false" ht="25.5" hidden="false" customHeight="true" outlineLevel="0" collapsed="false">
      <c r="A2585" s="31" t="n">
        <f aca="false">A2584+1</f>
        <v>2577</v>
      </c>
      <c r="B2585" s="32" t="s">
        <v>8600</v>
      </c>
      <c r="C2585" s="33" t="s">
        <v>8601</v>
      </c>
      <c r="D2585" s="32" t="s">
        <v>5269</v>
      </c>
      <c r="E2585" s="33"/>
      <c r="F2585" s="34" t="s">
        <v>9210</v>
      </c>
      <c r="G2585" s="33" t="s">
        <v>9211</v>
      </c>
      <c r="H2585" s="32" t="s">
        <v>194</v>
      </c>
      <c r="I2585" s="32" t="s">
        <v>9212</v>
      </c>
      <c r="J2585" s="32" t="s">
        <v>36</v>
      </c>
      <c r="K2585" s="36"/>
      <c r="L2585" s="32"/>
      <c r="M2585" s="32" t="s">
        <v>45</v>
      </c>
      <c r="N2585" s="32"/>
      <c r="O2585" s="32"/>
      <c r="P2585" s="38"/>
      <c r="Q2585" s="37"/>
      <c r="R2585" s="38" t="n">
        <v>0.47</v>
      </c>
      <c r="S2585" s="39"/>
      <c r="T2585" s="40" t="s">
        <v>3555</v>
      </c>
      <c r="U2585" s="31"/>
    </row>
    <row r="2586" customFormat="false" ht="25.5" hidden="false" customHeight="true" outlineLevel="0" collapsed="false">
      <c r="A2586" s="31" t="n">
        <f aca="false">A2585+1</f>
        <v>2578</v>
      </c>
      <c r="B2586" s="32" t="s">
        <v>8600</v>
      </c>
      <c r="C2586" s="33" t="s">
        <v>8601</v>
      </c>
      <c r="D2586" s="32" t="s">
        <v>5269</v>
      </c>
      <c r="E2586" s="33"/>
      <c r="F2586" s="34" t="s">
        <v>9186</v>
      </c>
      <c r="G2586" s="33" t="s">
        <v>9187</v>
      </c>
      <c r="H2586" s="32" t="s">
        <v>194</v>
      </c>
      <c r="I2586" s="32" t="s">
        <v>9213</v>
      </c>
      <c r="J2586" s="32" t="s">
        <v>36</v>
      </c>
      <c r="K2586" s="36"/>
      <c r="L2586" s="32"/>
      <c r="M2586" s="32" t="s">
        <v>45</v>
      </c>
      <c r="N2586" s="32"/>
      <c r="O2586" s="32"/>
      <c r="P2586" s="38"/>
      <c r="Q2586" s="37"/>
      <c r="R2586" s="38" t="n">
        <v>0.51</v>
      </c>
      <c r="S2586" s="39"/>
      <c r="T2586" s="40" t="s">
        <v>754</v>
      </c>
      <c r="U2586" s="31"/>
    </row>
    <row r="2587" customFormat="false" ht="25.5" hidden="false" customHeight="true" outlineLevel="0" collapsed="false">
      <c r="A2587" s="31" t="n">
        <f aca="false">A2586+1</f>
        <v>2579</v>
      </c>
      <c r="B2587" s="32" t="s">
        <v>8600</v>
      </c>
      <c r="C2587" s="33" t="s">
        <v>8601</v>
      </c>
      <c r="D2587" s="32" t="s">
        <v>5269</v>
      </c>
      <c r="E2587" s="33"/>
      <c r="F2587" s="34" t="s">
        <v>9214</v>
      </c>
      <c r="G2587" s="33" t="s">
        <v>9215</v>
      </c>
      <c r="H2587" s="32" t="s">
        <v>194</v>
      </c>
      <c r="I2587" s="32" t="s">
        <v>9216</v>
      </c>
      <c r="J2587" s="32" t="s">
        <v>36</v>
      </c>
      <c r="K2587" s="36"/>
      <c r="L2587" s="32"/>
      <c r="M2587" s="32" t="s">
        <v>45</v>
      </c>
      <c r="N2587" s="32"/>
      <c r="O2587" s="32"/>
      <c r="P2587" s="38"/>
      <c r="Q2587" s="37"/>
      <c r="R2587" s="38" t="n">
        <v>25.53</v>
      </c>
      <c r="S2587" s="39"/>
      <c r="T2587" s="40" t="s">
        <v>739</v>
      </c>
      <c r="U2587" s="31"/>
    </row>
    <row r="2588" customFormat="false" ht="25.5" hidden="false" customHeight="true" outlineLevel="0" collapsed="false">
      <c r="A2588" s="31" t="n">
        <f aca="false">A2587+1</f>
        <v>2580</v>
      </c>
      <c r="B2588" s="32" t="s">
        <v>8600</v>
      </c>
      <c r="C2588" s="33" t="s">
        <v>8601</v>
      </c>
      <c r="D2588" s="32" t="s">
        <v>5269</v>
      </c>
      <c r="E2588" s="33"/>
      <c r="F2588" s="34" t="s">
        <v>9217</v>
      </c>
      <c r="G2588" s="33" t="s">
        <v>9164</v>
      </c>
      <c r="H2588" s="32" t="s">
        <v>194</v>
      </c>
      <c r="I2588" s="32" t="s">
        <v>9218</v>
      </c>
      <c r="J2588" s="52" t="s">
        <v>36</v>
      </c>
      <c r="K2588" s="36"/>
      <c r="L2588" s="32"/>
      <c r="M2588" s="32" t="s">
        <v>37</v>
      </c>
      <c r="N2588" s="32"/>
      <c r="O2588" s="32"/>
      <c r="P2588" s="38"/>
      <c r="Q2588" s="37"/>
      <c r="R2588" s="38" t="n">
        <v>1.83</v>
      </c>
      <c r="S2588" s="39"/>
      <c r="T2588" s="40" t="s">
        <v>992</v>
      </c>
      <c r="U2588" s="31"/>
    </row>
    <row r="2589" customFormat="false" ht="25.5" hidden="false" customHeight="true" outlineLevel="0" collapsed="false">
      <c r="A2589" s="31" t="n">
        <f aca="false">A2588+1</f>
        <v>2581</v>
      </c>
      <c r="B2589" s="32" t="s">
        <v>8600</v>
      </c>
      <c r="C2589" s="33" t="s">
        <v>8601</v>
      </c>
      <c r="D2589" s="32" t="s">
        <v>5269</v>
      </c>
      <c r="E2589" s="33"/>
      <c r="F2589" s="34" t="s">
        <v>9219</v>
      </c>
      <c r="G2589" s="33" t="s">
        <v>9220</v>
      </c>
      <c r="H2589" s="32" t="s">
        <v>194</v>
      </c>
      <c r="I2589" s="32" t="s">
        <v>9221</v>
      </c>
      <c r="J2589" s="52" t="s">
        <v>36</v>
      </c>
      <c r="K2589" s="36"/>
      <c r="L2589" s="32"/>
      <c r="M2589" s="32" t="s">
        <v>37</v>
      </c>
      <c r="N2589" s="32"/>
      <c r="O2589" s="32"/>
      <c r="P2589" s="38"/>
      <c r="Q2589" s="37"/>
      <c r="R2589" s="38" t="n">
        <v>7.83</v>
      </c>
      <c r="S2589" s="39"/>
      <c r="T2589" s="40" t="s">
        <v>2337</v>
      </c>
      <c r="U2589" s="31"/>
    </row>
    <row r="2590" customFormat="false" ht="25.5" hidden="false" customHeight="true" outlineLevel="0" collapsed="false">
      <c r="A2590" s="31" t="n">
        <f aca="false">A2589+1</f>
        <v>2582</v>
      </c>
      <c r="B2590" s="32" t="s">
        <v>8600</v>
      </c>
      <c r="C2590" s="33" t="s">
        <v>8601</v>
      </c>
      <c r="D2590" s="32" t="s">
        <v>5269</v>
      </c>
      <c r="E2590" s="33"/>
      <c r="F2590" s="34" t="s">
        <v>9222</v>
      </c>
      <c r="G2590" s="33" t="s">
        <v>9223</v>
      </c>
      <c r="H2590" s="32" t="s">
        <v>194</v>
      </c>
      <c r="I2590" s="32" t="s">
        <v>9224</v>
      </c>
      <c r="J2590" s="32" t="s">
        <v>36</v>
      </c>
      <c r="K2590" s="36"/>
      <c r="L2590" s="32"/>
      <c r="M2590" s="32" t="s">
        <v>45</v>
      </c>
      <c r="N2590" s="32"/>
      <c r="O2590" s="32"/>
      <c r="P2590" s="38"/>
      <c r="Q2590" s="37"/>
      <c r="R2590" s="38" t="n">
        <v>0.4</v>
      </c>
      <c r="S2590" s="39"/>
      <c r="T2590" s="40" t="s">
        <v>2236</v>
      </c>
      <c r="U2590" s="31"/>
    </row>
    <row r="2591" customFormat="false" ht="25.5" hidden="false" customHeight="true" outlineLevel="0" collapsed="false">
      <c r="A2591" s="31" t="n">
        <f aca="false">A2590+1</f>
        <v>2583</v>
      </c>
      <c r="B2591" s="32" t="s">
        <v>8600</v>
      </c>
      <c r="C2591" s="33" t="s">
        <v>8601</v>
      </c>
      <c r="D2591" s="32" t="s">
        <v>5269</v>
      </c>
      <c r="E2591" s="33"/>
      <c r="F2591" s="34" t="s">
        <v>9225</v>
      </c>
      <c r="G2591" s="33" t="s">
        <v>9226</v>
      </c>
      <c r="H2591" s="32" t="s">
        <v>194</v>
      </c>
      <c r="I2591" s="32" t="s">
        <v>9227</v>
      </c>
      <c r="J2591" s="32" t="s">
        <v>36</v>
      </c>
      <c r="K2591" s="36"/>
      <c r="L2591" s="32"/>
      <c r="M2591" s="32" t="s">
        <v>45</v>
      </c>
      <c r="N2591" s="32"/>
      <c r="O2591" s="32"/>
      <c r="P2591" s="38"/>
      <c r="Q2591" s="37"/>
      <c r="R2591" s="38" t="n">
        <v>0.36</v>
      </c>
      <c r="S2591" s="39"/>
      <c r="T2591" s="40" t="s">
        <v>1532</v>
      </c>
      <c r="U2591" s="31"/>
    </row>
    <row r="2592" customFormat="false" ht="25.5" hidden="false" customHeight="true" outlineLevel="0" collapsed="false">
      <c r="A2592" s="31" t="n">
        <f aca="false">A2591+1</f>
        <v>2584</v>
      </c>
      <c r="B2592" s="32" t="s">
        <v>8600</v>
      </c>
      <c r="C2592" s="33" t="s">
        <v>8601</v>
      </c>
      <c r="D2592" s="32" t="s">
        <v>5269</v>
      </c>
      <c r="E2592" s="33"/>
      <c r="F2592" s="34" t="s">
        <v>9228</v>
      </c>
      <c r="G2592" s="33" t="s">
        <v>9229</v>
      </c>
      <c r="H2592" s="32" t="s">
        <v>194</v>
      </c>
      <c r="I2592" s="32" t="s">
        <v>9230</v>
      </c>
      <c r="J2592" s="52" t="s">
        <v>36</v>
      </c>
      <c r="K2592" s="36"/>
      <c r="L2592" s="32"/>
      <c r="M2592" s="32" t="s">
        <v>37</v>
      </c>
      <c r="N2592" s="32"/>
      <c r="O2592" s="32"/>
      <c r="P2592" s="38"/>
      <c r="Q2592" s="37"/>
      <c r="R2592" s="38" t="n">
        <v>0.73</v>
      </c>
      <c r="S2592" s="39"/>
      <c r="T2592" s="40" t="s">
        <v>180</v>
      </c>
      <c r="U2592" s="31"/>
    </row>
    <row r="2593" customFormat="false" ht="25.5" hidden="false" customHeight="true" outlineLevel="0" collapsed="false">
      <c r="A2593" s="31" t="n">
        <f aca="false">A2592+1</f>
        <v>2585</v>
      </c>
      <c r="B2593" s="32" t="s">
        <v>8600</v>
      </c>
      <c r="C2593" s="33" t="s">
        <v>8601</v>
      </c>
      <c r="D2593" s="32" t="s">
        <v>5269</v>
      </c>
      <c r="E2593" s="33"/>
      <c r="F2593" s="34" t="s">
        <v>9231</v>
      </c>
      <c r="G2593" s="33" t="s">
        <v>9232</v>
      </c>
      <c r="H2593" s="32" t="s">
        <v>194</v>
      </c>
      <c r="I2593" s="32" t="s">
        <v>9233</v>
      </c>
      <c r="J2593" s="52" t="s">
        <v>36</v>
      </c>
      <c r="K2593" s="36"/>
      <c r="L2593" s="32"/>
      <c r="M2593" s="32" t="s">
        <v>37</v>
      </c>
      <c r="N2593" s="32"/>
      <c r="O2593" s="32"/>
      <c r="P2593" s="38"/>
      <c r="Q2593" s="37"/>
      <c r="R2593" s="38" t="n">
        <v>0.54</v>
      </c>
      <c r="S2593" s="39"/>
      <c r="T2593" s="40" t="s">
        <v>1012</v>
      </c>
      <c r="U2593" s="31"/>
    </row>
    <row r="2594" customFormat="false" ht="25.5" hidden="false" customHeight="true" outlineLevel="0" collapsed="false">
      <c r="A2594" s="31" t="n">
        <f aca="false">A2593+1</f>
        <v>2586</v>
      </c>
      <c r="B2594" s="32" t="s">
        <v>8600</v>
      </c>
      <c r="C2594" s="33" t="s">
        <v>8601</v>
      </c>
      <c r="D2594" s="32" t="s">
        <v>5269</v>
      </c>
      <c r="E2594" s="33"/>
      <c r="F2594" s="34" t="s">
        <v>9234</v>
      </c>
      <c r="G2594" s="33" t="s">
        <v>9220</v>
      </c>
      <c r="H2594" s="32" t="s">
        <v>194</v>
      </c>
      <c r="I2594" s="32" t="s">
        <v>9235</v>
      </c>
      <c r="J2594" s="52" t="s">
        <v>36</v>
      </c>
      <c r="K2594" s="36"/>
      <c r="L2594" s="32"/>
      <c r="M2594" s="32" t="s">
        <v>37</v>
      </c>
      <c r="N2594" s="32"/>
      <c r="O2594" s="32"/>
      <c r="P2594" s="38"/>
      <c r="Q2594" s="37"/>
      <c r="R2594" s="38" t="n">
        <v>0.91</v>
      </c>
      <c r="S2594" s="39"/>
      <c r="T2594" s="40" t="s">
        <v>2363</v>
      </c>
      <c r="U2594" s="31"/>
    </row>
    <row r="2595" customFormat="false" ht="25.5" hidden="false" customHeight="true" outlineLevel="0" collapsed="false">
      <c r="A2595" s="31" t="n">
        <f aca="false">A2594+1</f>
        <v>2587</v>
      </c>
      <c r="B2595" s="32" t="s">
        <v>8600</v>
      </c>
      <c r="C2595" s="33" t="s">
        <v>8601</v>
      </c>
      <c r="D2595" s="32" t="s">
        <v>5269</v>
      </c>
      <c r="E2595" s="33"/>
      <c r="F2595" s="34" t="s">
        <v>9236</v>
      </c>
      <c r="G2595" s="33" t="s">
        <v>9237</v>
      </c>
      <c r="H2595" s="32" t="s">
        <v>194</v>
      </c>
      <c r="I2595" s="32" t="s">
        <v>9238</v>
      </c>
      <c r="J2595" s="52" t="s">
        <v>36</v>
      </c>
      <c r="K2595" s="36"/>
      <c r="L2595" s="32"/>
      <c r="M2595" s="32" t="s">
        <v>37</v>
      </c>
      <c r="N2595" s="32"/>
      <c r="O2595" s="32"/>
      <c r="P2595" s="38"/>
      <c r="Q2595" s="37"/>
      <c r="R2595" s="38" t="n">
        <v>2.1</v>
      </c>
      <c r="S2595" s="39"/>
      <c r="T2595" s="40" t="s">
        <v>714</v>
      </c>
      <c r="U2595" s="31"/>
    </row>
    <row r="2596" customFormat="false" ht="25.5" hidden="false" customHeight="true" outlineLevel="0" collapsed="false">
      <c r="A2596" s="31" t="n">
        <f aca="false">A2595+1</f>
        <v>2588</v>
      </c>
      <c r="B2596" s="32" t="s">
        <v>8600</v>
      </c>
      <c r="C2596" s="33" t="s">
        <v>8601</v>
      </c>
      <c r="D2596" s="32" t="s">
        <v>5269</v>
      </c>
      <c r="E2596" s="33"/>
      <c r="F2596" s="34" t="s">
        <v>9239</v>
      </c>
      <c r="G2596" s="33" t="s">
        <v>9240</v>
      </c>
      <c r="H2596" s="32" t="s">
        <v>194</v>
      </c>
      <c r="I2596" s="32" t="s">
        <v>9241</v>
      </c>
      <c r="J2596" s="52" t="s">
        <v>36</v>
      </c>
      <c r="K2596" s="36"/>
      <c r="L2596" s="32"/>
      <c r="M2596" s="32" t="s">
        <v>37</v>
      </c>
      <c r="N2596" s="32"/>
      <c r="O2596" s="32"/>
      <c r="P2596" s="38"/>
      <c r="Q2596" s="37"/>
      <c r="R2596" s="38" t="n">
        <v>13.71</v>
      </c>
      <c r="S2596" s="39"/>
      <c r="T2596" s="40" t="s">
        <v>837</v>
      </c>
      <c r="U2596" s="31"/>
    </row>
    <row r="2597" customFormat="false" ht="25.5" hidden="false" customHeight="true" outlineLevel="0" collapsed="false">
      <c r="A2597" s="31" t="n">
        <f aca="false">A2596+1</f>
        <v>2589</v>
      </c>
      <c r="B2597" s="32" t="s">
        <v>8600</v>
      </c>
      <c r="C2597" s="33" t="s">
        <v>8601</v>
      </c>
      <c r="D2597" s="32" t="s">
        <v>5269</v>
      </c>
      <c r="E2597" s="33"/>
      <c r="F2597" s="34" t="s">
        <v>9242</v>
      </c>
      <c r="G2597" s="33" t="s">
        <v>9243</v>
      </c>
      <c r="H2597" s="32" t="s">
        <v>194</v>
      </c>
      <c r="I2597" s="32" t="s">
        <v>9244</v>
      </c>
      <c r="J2597" s="52" t="s">
        <v>36</v>
      </c>
      <c r="K2597" s="36"/>
      <c r="L2597" s="32"/>
      <c r="M2597" s="32" t="s">
        <v>37</v>
      </c>
      <c r="N2597" s="32"/>
      <c r="O2597" s="32"/>
      <c r="P2597" s="38"/>
      <c r="Q2597" s="37"/>
      <c r="R2597" s="38" t="n">
        <v>3.57</v>
      </c>
      <c r="S2597" s="39"/>
      <c r="T2597" s="40" t="s">
        <v>581</v>
      </c>
      <c r="U2597" s="31"/>
    </row>
    <row r="2598" customFormat="false" ht="25.5" hidden="false" customHeight="true" outlineLevel="0" collapsed="false">
      <c r="A2598" s="31" t="n">
        <f aca="false">A2597+1</f>
        <v>2590</v>
      </c>
      <c r="B2598" s="32" t="s">
        <v>8600</v>
      </c>
      <c r="C2598" s="33" t="s">
        <v>8601</v>
      </c>
      <c r="D2598" s="32" t="s">
        <v>5269</v>
      </c>
      <c r="E2598" s="33"/>
      <c r="F2598" s="34" t="s">
        <v>9245</v>
      </c>
      <c r="G2598" s="33" t="s">
        <v>9246</v>
      </c>
      <c r="H2598" s="32" t="s">
        <v>194</v>
      </c>
      <c r="I2598" s="32" t="s">
        <v>9247</v>
      </c>
      <c r="J2598" s="52" t="s">
        <v>36</v>
      </c>
      <c r="K2598" s="36"/>
      <c r="L2598" s="32"/>
      <c r="M2598" s="32" t="s">
        <v>37</v>
      </c>
      <c r="N2598" s="32"/>
      <c r="O2598" s="32"/>
      <c r="P2598" s="38"/>
      <c r="Q2598" s="37"/>
      <c r="R2598" s="38" t="n">
        <v>1.12</v>
      </c>
      <c r="S2598" s="39"/>
      <c r="T2598" s="40" t="s">
        <v>120</v>
      </c>
      <c r="U2598" s="31"/>
    </row>
    <row r="2599" customFormat="false" ht="25.5" hidden="false" customHeight="true" outlineLevel="0" collapsed="false">
      <c r="A2599" s="31" t="n">
        <f aca="false">A2598+1</f>
        <v>2591</v>
      </c>
      <c r="B2599" s="32" t="s">
        <v>8600</v>
      </c>
      <c r="C2599" s="33" t="s">
        <v>8601</v>
      </c>
      <c r="D2599" s="32" t="s">
        <v>5269</v>
      </c>
      <c r="E2599" s="33"/>
      <c r="F2599" s="34" t="s">
        <v>9248</v>
      </c>
      <c r="G2599" s="33" t="s">
        <v>9249</v>
      </c>
      <c r="H2599" s="32" t="s">
        <v>194</v>
      </c>
      <c r="I2599" s="32" t="s">
        <v>9250</v>
      </c>
      <c r="J2599" s="52" t="s">
        <v>36</v>
      </c>
      <c r="K2599" s="36"/>
      <c r="L2599" s="32"/>
      <c r="M2599" s="32" t="s">
        <v>37</v>
      </c>
      <c r="N2599" s="32"/>
      <c r="O2599" s="32"/>
      <c r="P2599" s="38"/>
      <c r="Q2599" s="37"/>
      <c r="R2599" s="38" t="n">
        <v>1.04</v>
      </c>
      <c r="S2599" s="39"/>
      <c r="T2599" s="40" t="s">
        <v>2236</v>
      </c>
      <c r="U2599" s="31"/>
    </row>
    <row r="2600" customFormat="false" ht="25.5" hidden="false" customHeight="true" outlineLevel="0" collapsed="false">
      <c r="A2600" s="31" t="n">
        <f aca="false">A2599+1</f>
        <v>2592</v>
      </c>
      <c r="B2600" s="32" t="s">
        <v>8600</v>
      </c>
      <c r="C2600" s="33" t="s">
        <v>8601</v>
      </c>
      <c r="D2600" s="32" t="s">
        <v>5269</v>
      </c>
      <c r="E2600" s="33"/>
      <c r="F2600" s="34" t="s">
        <v>9251</v>
      </c>
      <c r="G2600" s="33" t="s">
        <v>9252</v>
      </c>
      <c r="H2600" s="32" t="s">
        <v>194</v>
      </c>
      <c r="I2600" s="32" t="s">
        <v>9253</v>
      </c>
      <c r="J2600" s="52" t="s">
        <v>36</v>
      </c>
      <c r="K2600" s="36"/>
      <c r="L2600" s="32"/>
      <c r="M2600" s="32" t="s">
        <v>37</v>
      </c>
      <c r="N2600" s="32"/>
      <c r="O2600" s="32"/>
      <c r="P2600" s="38"/>
      <c r="Q2600" s="37"/>
      <c r="R2600" s="38" t="n">
        <v>66.08</v>
      </c>
      <c r="S2600" s="39"/>
      <c r="T2600" s="40" t="s">
        <v>1143</v>
      </c>
      <c r="U2600" s="31"/>
    </row>
    <row r="2601" customFormat="false" ht="25.5" hidden="false" customHeight="true" outlineLevel="0" collapsed="false">
      <c r="A2601" s="31" t="n">
        <f aca="false">A2600+1</f>
        <v>2593</v>
      </c>
      <c r="B2601" s="32" t="s">
        <v>8600</v>
      </c>
      <c r="C2601" s="33" t="s">
        <v>8601</v>
      </c>
      <c r="D2601" s="32" t="s">
        <v>5269</v>
      </c>
      <c r="E2601" s="33"/>
      <c r="F2601" s="34" t="s">
        <v>9254</v>
      </c>
      <c r="G2601" s="33" t="s">
        <v>9255</v>
      </c>
      <c r="H2601" s="32" t="s">
        <v>194</v>
      </c>
      <c r="I2601" s="32" t="s">
        <v>9256</v>
      </c>
      <c r="J2601" s="52" t="s">
        <v>36</v>
      </c>
      <c r="K2601" s="36"/>
      <c r="L2601" s="32"/>
      <c r="M2601" s="32" t="s">
        <v>37</v>
      </c>
      <c r="N2601" s="32"/>
      <c r="O2601" s="32"/>
      <c r="P2601" s="38"/>
      <c r="Q2601" s="37"/>
      <c r="R2601" s="38" t="n">
        <v>8.51</v>
      </c>
      <c r="S2601" s="39"/>
      <c r="T2601" s="40" t="s">
        <v>1909</v>
      </c>
      <c r="U2601" s="31"/>
    </row>
    <row r="2602" customFormat="false" ht="25.5" hidden="false" customHeight="true" outlineLevel="0" collapsed="false">
      <c r="A2602" s="31" t="n">
        <f aca="false">A2601+1</f>
        <v>2594</v>
      </c>
      <c r="B2602" s="32" t="s">
        <v>8600</v>
      </c>
      <c r="C2602" s="33" t="s">
        <v>8601</v>
      </c>
      <c r="D2602" s="32" t="s">
        <v>5269</v>
      </c>
      <c r="E2602" s="33"/>
      <c r="F2602" s="34" t="s">
        <v>9257</v>
      </c>
      <c r="G2602" s="33" t="s">
        <v>9258</v>
      </c>
      <c r="H2602" s="32" t="s">
        <v>194</v>
      </c>
      <c r="I2602" s="32" t="s">
        <v>9259</v>
      </c>
      <c r="J2602" s="52" t="s">
        <v>36</v>
      </c>
      <c r="K2602" s="36"/>
      <c r="L2602" s="32"/>
      <c r="M2602" s="32" t="s">
        <v>37</v>
      </c>
      <c r="N2602" s="32"/>
      <c r="O2602" s="32"/>
      <c r="P2602" s="38"/>
      <c r="Q2602" s="37"/>
      <c r="R2602" s="38" t="n">
        <v>0.27</v>
      </c>
      <c r="S2602" s="39"/>
      <c r="T2602" s="40" t="s">
        <v>1222</v>
      </c>
      <c r="U2602" s="31"/>
    </row>
    <row r="2603" customFormat="false" ht="25.5" hidden="false" customHeight="true" outlineLevel="0" collapsed="false">
      <c r="A2603" s="31" t="n">
        <f aca="false">A2602+1</f>
        <v>2595</v>
      </c>
      <c r="B2603" s="32" t="s">
        <v>8600</v>
      </c>
      <c r="C2603" s="33" t="s">
        <v>8601</v>
      </c>
      <c r="D2603" s="32" t="s">
        <v>5269</v>
      </c>
      <c r="E2603" s="33"/>
      <c r="F2603" s="34" t="s">
        <v>9260</v>
      </c>
      <c r="G2603" s="33" t="s">
        <v>9261</v>
      </c>
      <c r="H2603" s="32" t="s">
        <v>194</v>
      </c>
      <c r="I2603" s="32" t="s">
        <v>9262</v>
      </c>
      <c r="J2603" s="52" t="s">
        <v>36</v>
      </c>
      <c r="K2603" s="36"/>
      <c r="L2603" s="32"/>
      <c r="M2603" s="32" t="s">
        <v>37</v>
      </c>
      <c r="N2603" s="32"/>
      <c r="O2603" s="32"/>
      <c r="P2603" s="38"/>
      <c r="Q2603" s="37"/>
      <c r="R2603" s="38" t="n">
        <v>1.15</v>
      </c>
      <c r="S2603" s="39"/>
      <c r="T2603" s="40" t="s">
        <v>3555</v>
      </c>
      <c r="U2603" s="31"/>
    </row>
    <row r="2604" customFormat="false" ht="25.5" hidden="false" customHeight="true" outlineLevel="0" collapsed="false">
      <c r="A2604" s="31" t="n">
        <f aca="false">A2603+1</f>
        <v>2596</v>
      </c>
      <c r="B2604" s="32" t="s">
        <v>8600</v>
      </c>
      <c r="C2604" s="33" t="s">
        <v>8601</v>
      </c>
      <c r="D2604" s="32" t="s">
        <v>5269</v>
      </c>
      <c r="E2604" s="33"/>
      <c r="F2604" s="34" t="s">
        <v>9263</v>
      </c>
      <c r="G2604" s="33" t="s">
        <v>9264</v>
      </c>
      <c r="H2604" s="32" t="s">
        <v>194</v>
      </c>
      <c r="I2604" s="32" t="s">
        <v>9265</v>
      </c>
      <c r="J2604" s="52" t="s">
        <v>36</v>
      </c>
      <c r="K2604" s="36"/>
      <c r="L2604" s="32"/>
      <c r="M2604" s="32" t="s">
        <v>37</v>
      </c>
      <c r="N2604" s="32"/>
      <c r="O2604" s="32"/>
      <c r="P2604" s="38"/>
      <c r="Q2604" s="37"/>
      <c r="R2604" s="38" t="n">
        <v>0.8</v>
      </c>
      <c r="S2604" s="39"/>
      <c r="T2604" s="40" t="s">
        <v>4119</v>
      </c>
      <c r="U2604" s="31"/>
    </row>
    <row r="2605" customFormat="false" ht="25.5" hidden="false" customHeight="true" outlineLevel="0" collapsed="false">
      <c r="A2605" s="31" t="n">
        <f aca="false">A2604+1</f>
        <v>2597</v>
      </c>
      <c r="B2605" s="32" t="s">
        <v>8600</v>
      </c>
      <c r="C2605" s="33" t="s">
        <v>8601</v>
      </c>
      <c r="D2605" s="32" t="s">
        <v>5269</v>
      </c>
      <c r="E2605" s="33"/>
      <c r="F2605" s="34" t="s">
        <v>9266</v>
      </c>
      <c r="G2605" s="33" t="s">
        <v>9267</v>
      </c>
      <c r="H2605" s="32" t="s">
        <v>194</v>
      </c>
      <c r="I2605" s="32" t="s">
        <v>9268</v>
      </c>
      <c r="J2605" s="52" t="s">
        <v>36</v>
      </c>
      <c r="K2605" s="36"/>
      <c r="L2605" s="32"/>
      <c r="M2605" s="32" t="s">
        <v>37</v>
      </c>
      <c r="N2605" s="32"/>
      <c r="O2605" s="32"/>
      <c r="P2605" s="38"/>
      <c r="Q2605" s="37"/>
      <c r="R2605" s="38" t="n">
        <v>0.06</v>
      </c>
      <c r="S2605" s="39"/>
      <c r="T2605" s="40" t="s">
        <v>130</v>
      </c>
      <c r="U2605" s="31"/>
    </row>
    <row r="2606" customFormat="false" ht="25.5" hidden="false" customHeight="true" outlineLevel="0" collapsed="false">
      <c r="A2606" s="31" t="n">
        <f aca="false">A2605+1</f>
        <v>2598</v>
      </c>
      <c r="B2606" s="32" t="s">
        <v>8600</v>
      </c>
      <c r="C2606" s="33" t="s">
        <v>8601</v>
      </c>
      <c r="D2606" s="32" t="s">
        <v>5269</v>
      </c>
      <c r="E2606" s="33"/>
      <c r="F2606" s="34" t="s">
        <v>9269</v>
      </c>
      <c r="G2606" s="33" t="s">
        <v>9270</v>
      </c>
      <c r="H2606" s="32" t="s">
        <v>194</v>
      </c>
      <c r="I2606" s="32" t="s">
        <v>9271</v>
      </c>
      <c r="J2606" s="52" t="s">
        <v>36</v>
      </c>
      <c r="K2606" s="36"/>
      <c r="L2606" s="32"/>
      <c r="M2606" s="32" t="s">
        <v>37</v>
      </c>
      <c r="N2606" s="32"/>
      <c r="O2606" s="32"/>
      <c r="P2606" s="38"/>
      <c r="Q2606" s="37"/>
      <c r="R2606" s="38" t="n">
        <v>26.45</v>
      </c>
      <c r="S2606" s="39"/>
      <c r="T2606" s="40" t="s">
        <v>225</v>
      </c>
      <c r="U2606" s="31"/>
    </row>
    <row r="2607" customFormat="false" ht="25.5" hidden="false" customHeight="true" outlineLevel="0" collapsed="false">
      <c r="A2607" s="31" t="n">
        <f aca="false">A2606+1</f>
        <v>2599</v>
      </c>
      <c r="B2607" s="32" t="s">
        <v>8600</v>
      </c>
      <c r="C2607" s="33" t="s">
        <v>8601</v>
      </c>
      <c r="D2607" s="32" t="s">
        <v>5269</v>
      </c>
      <c r="E2607" s="33"/>
      <c r="F2607" s="34" t="s">
        <v>9272</v>
      </c>
      <c r="G2607" s="33" t="s">
        <v>9273</v>
      </c>
      <c r="H2607" s="32" t="s">
        <v>194</v>
      </c>
      <c r="I2607" s="32" t="s">
        <v>9274</v>
      </c>
      <c r="J2607" s="52" t="s">
        <v>36</v>
      </c>
      <c r="K2607" s="36"/>
      <c r="L2607" s="32"/>
      <c r="M2607" s="32" t="s">
        <v>37</v>
      </c>
      <c r="N2607" s="32"/>
      <c r="O2607" s="32"/>
      <c r="P2607" s="38"/>
      <c r="Q2607" s="37"/>
      <c r="R2607" s="38" t="n">
        <v>0.56</v>
      </c>
      <c r="S2607" s="39"/>
      <c r="T2607" s="40" t="s">
        <v>477</v>
      </c>
      <c r="U2607" s="31"/>
    </row>
    <row r="2608" customFormat="false" ht="25.5" hidden="false" customHeight="true" outlineLevel="0" collapsed="false">
      <c r="A2608" s="31" t="n">
        <f aca="false">A2607+1</f>
        <v>2600</v>
      </c>
      <c r="B2608" s="32" t="s">
        <v>8600</v>
      </c>
      <c r="C2608" s="33" t="s">
        <v>8601</v>
      </c>
      <c r="D2608" s="32" t="s">
        <v>5269</v>
      </c>
      <c r="E2608" s="33"/>
      <c r="F2608" s="34" t="s">
        <v>9275</v>
      </c>
      <c r="G2608" s="33" t="s">
        <v>9276</v>
      </c>
      <c r="H2608" s="32" t="s">
        <v>194</v>
      </c>
      <c r="I2608" s="32" t="s">
        <v>9277</v>
      </c>
      <c r="J2608" s="52" t="s">
        <v>36</v>
      </c>
      <c r="K2608" s="36"/>
      <c r="L2608" s="32"/>
      <c r="M2608" s="32" t="s">
        <v>37</v>
      </c>
      <c r="N2608" s="32"/>
      <c r="O2608" s="32"/>
      <c r="P2608" s="38"/>
      <c r="Q2608" s="37"/>
      <c r="R2608" s="38" t="n">
        <v>11.69</v>
      </c>
      <c r="S2608" s="39"/>
      <c r="T2608" s="40" t="s">
        <v>705</v>
      </c>
      <c r="U2608" s="31"/>
    </row>
    <row r="2609" customFormat="false" ht="25.5" hidden="false" customHeight="true" outlineLevel="0" collapsed="false">
      <c r="A2609" s="31" t="n">
        <f aca="false">A2608+1</f>
        <v>2601</v>
      </c>
      <c r="B2609" s="32" t="s">
        <v>8600</v>
      </c>
      <c r="C2609" s="33" t="s">
        <v>8601</v>
      </c>
      <c r="D2609" s="32" t="s">
        <v>5269</v>
      </c>
      <c r="E2609" s="33"/>
      <c r="F2609" s="34" t="s">
        <v>9278</v>
      </c>
      <c r="G2609" s="33" t="s">
        <v>9279</v>
      </c>
      <c r="H2609" s="32" t="s">
        <v>35</v>
      </c>
      <c r="I2609" s="32" t="s">
        <v>9280</v>
      </c>
      <c r="J2609" s="32" t="s">
        <v>36</v>
      </c>
      <c r="K2609" s="36"/>
      <c r="L2609" s="32"/>
      <c r="M2609" s="32" t="s">
        <v>37</v>
      </c>
      <c r="N2609" s="32"/>
      <c r="O2609" s="32"/>
      <c r="P2609" s="38"/>
      <c r="Q2609" s="37"/>
      <c r="R2609" s="38" t="n">
        <v>128.08</v>
      </c>
      <c r="S2609" s="39"/>
      <c r="T2609" s="40" t="s">
        <v>1012</v>
      </c>
      <c r="U2609" s="31"/>
    </row>
    <row r="2610" customFormat="false" ht="25.5" hidden="false" customHeight="true" outlineLevel="0" collapsed="false">
      <c r="A2610" s="31" t="n">
        <f aca="false">A2609+1</f>
        <v>2602</v>
      </c>
      <c r="B2610" s="32" t="s">
        <v>8600</v>
      </c>
      <c r="C2610" s="33" t="s">
        <v>8601</v>
      </c>
      <c r="D2610" s="32" t="s">
        <v>5269</v>
      </c>
      <c r="E2610" s="33"/>
      <c r="F2610" s="34" t="s">
        <v>9281</v>
      </c>
      <c r="G2610" s="33" t="s">
        <v>9282</v>
      </c>
      <c r="H2610" s="32" t="s">
        <v>194</v>
      </c>
      <c r="I2610" s="32" t="s">
        <v>9283</v>
      </c>
      <c r="J2610" s="52" t="s">
        <v>36</v>
      </c>
      <c r="K2610" s="36"/>
      <c r="L2610" s="32"/>
      <c r="M2610" s="32" t="s">
        <v>37</v>
      </c>
      <c r="N2610" s="32"/>
      <c r="O2610" s="32"/>
      <c r="P2610" s="38"/>
      <c r="Q2610" s="37"/>
      <c r="R2610" s="38" t="n">
        <v>0.28</v>
      </c>
      <c r="S2610" s="39"/>
      <c r="T2610" s="40" t="s">
        <v>680</v>
      </c>
      <c r="U2610" s="31"/>
    </row>
    <row r="2611" customFormat="false" ht="25.5" hidden="false" customHeight="true" outlineLevel="0" collapsed="false">
      <c r="A2611" s="31" t="n">
        <f aca="false">A2610+1</f>
        <v>2603</v>
      </c>
      <c r="B2611" s="32" t="s">
        <v>8600</v>
      </c>
      <c r="C2611" s="33" t="s">
        <v>8601</v>
      </c>
      <c r="D2611" s="32" t="s">
        <v>5269</v>
      </c>
      <c r="E2611" s="33"/>
      <c r="F2611" s="34" t="s">
        <v>9284</v>
      </c>
      <c r="G2611" s="33" t="s">
        <v>9285</v>
      </c>
      <c r="H2611" s="32" t="s">
        <v>194</v>
      </c>
      <c r="I2611" s="32" t="s">
        <v>9286</v>
      </c>
      <c r="J2611" s="52" t="s">
        <v>36</v>
      </c>
      <c r="K2611" s="36"/>
      <c r="L2611" s="32"/>
      <c r="M2611" s="32" t="s">
        <v>37</v>
      </c>
      <c r="N2611" s="32"/>
      <c r="O2611" s="32"/>
      <c r="P2611" s="38"/>
      <c r="Q2611" s="37"/>
      <c r="R2611" s="38" t="n">
        <v>1.98</v>
      </c>
      <c r="S2611" s="39"/>
      <c r="T2611" s="40" t="s">
        <v>135</v>
      </c>
      <c r="U2611" s="31"/>
    </row>
    <row r="2612" customFormat="false" ht="25.5" hidden="false" customHeight="true" outlineLevel="0" collapsed="false">
      <c r="A2612" s="31" t="n">
        <f aca="false">A2611+1</f>
        <v>2604</v>
      </c>
      <c r="B2612" s="32" t="s">
        <v>8600</v>
      </c>
      <c r="C2612" s="33" t="s">
        <v>8601</v>
      </c>
      <c r="D2612" s="32" t="s">
        <v>5269</v>
      </c>
      <c r="E2612" s="33"/>
      <c r="F2612" s="34" t="s">
        <v>9287</v>
      </c>
      <c r="G2612" s="33" t="s">
        <v>9288</v>
      </c>
      <c r="H2612" s="32" t="s">
        <v>194</v>
      </c>
      <c r="I2612" s="32" t="s">
        <v>9289</v>
      </c>
      <c r="J2612" s="52" t="s">
        <v>36</v>
      </c>
      <c r="K2612" s="36"/>
      <c r="L2612" s="32"/>
      <c r="M2612" s="32" t="s">
        <v>37</v>
      </c>
      <c r="N2612" s="32"/>
      <c r="O2612" s="32"/>
      <c r="P2612" s="38"/>
      <c r="Q2612" s="37"/>
      <c r="R2612" s="38" t="n">
        <v>3.63</v>
      </c>
      <c r="S2612" s="39"/>
      <c r="T2612" s="40" t="s">
        <v>240</v>
      </c>
      <c r="U2612" s="31"/>
    </row>
    <row r="2613" customFormat="false" ht="25.5" hidden="false" customHeight="true" outlineLevel="0" collapsed="false">
      <c r="A2613" s="31" t="n">
        <f aca="false">A2612+1</f>
        <v>2605</v>
      </c>
      <c r="B2613" s="32" t="s">
        <v>8600</v>
      </c>
      <c r="C2613" s="33" t="s">
        <v>8601</v>
      </c>
      <c r="D2613" s="32" t="s">
        <v>5269</v>
      </c>
      <c r="E2613" s="33"/>
      <c r="F2613" s="34" t="s">
        <v>9290</v>
      </c>
      <c r="G2613" s="33" t="s">
        <v>9291</v>
      </c>
      <c r="H2613" s="32" t="s">
        <v>194</v>
      </c>
      <c r="I2613" s="32" t="s">
        <v>9292</v>
      </c>
      <c r="J2613" s="52" t="s">
        <v>36</v>
      </c>
      <c r="K2613" s="36"/>
      <c r="L2613" s="32"/>
      <c r="M2613" s="32" t="s">
        <v>37</v>
      </c>
      <c r="N2613" s="32"/>
      <c r="O2613" s="32"/>
      <c r="P2613" s="38"/>
      <c r="Q2613" s="37"/>
      <c r="R2613" s="38" t="n">
        <v>10.45</v>
      </c>
      <c r="S2613" s="39"/>
      <c r="T2613" s="40" t="s">
        <v>1350</v>
      </c>
      <c r="U2613" s="31"/>
    </row>
    <row r="2614" customFormat="false" ht="25.5" hidden="false" customHeight="true" outlineLevel="0" collapsed="false">
      <c r="A2614" s="31" t="n">
        <f aca="false">A2613+1</f>
        <v>2606</v>
      </c>
      <c r="B2614" s="32" t="s">
        <v>8600</v>
      </c>
      <c r="C2614" s="33" t="s">
        <v>8601</v>
      </c>
      <c r="D2614" s="32" t="s">
        <v>5269</v>
      </c>
      <c r="E2614" s="33"/>
      <c r="F2614" s="34" t="s">
        <v>9293</v>
      </c>
      <c r="G2614" s="33" t="s">
        <v>9294</v>
      </c>
      <c r="H2614" s="32" t="s">
        <v>194</v>
      </c>
      <c r="I2614" s="32" t="s">
        <v>9295</v>
      </c>
      <c r="J2614" s="52" t="s">
        <v>36</v>
      </c>
      <c r="K2614" s="36"/>
      <c r="L2614" s="32"/>
      <c r="M2614" s="32" t="s">
        <v>37</v>
      </c>
      <c r="N2614" s="32"/>
      <c r="O2614" s="32"/>
      <c r="P2614" s="38"/>
      <c r="Q2614" s="37"/>
      <c r="R2614" s="38" t="n">
        <v>0.56</v>
      </c>
      <c r="S2614" s="39"/>
      <c r="T2614" s="40" t="s">
        <v>190</v>
      </c>
      <c r="U2614" s="31"/>
    </row>
    <row r="2615" customFormat="false" ht="25.5" hidden="false" customHeight="true" outlineLevel="0" collapsed="false">
      <c r="A2615" s="31" t="n">
        <f aca="false">A2614+1</f>
        <v>2607</v>
      </c>
      <c r="B2615" s="32" t="s">
        <v>8600</v>
      </c>
      <c r="C2615" s="33" t="s">
        <v>8601</v>
      </c>
      <c r="D2615" s="32" t="s">
        <v>5269</v>
      </c>
      <c r="E2615" s="33"/>
      <c r="F2615" s="34" t="s">
        <v>9296</v>
      </c>
      <c r="G2615" s="33" t="s">
        <v>9297</v>
      </c>
      <c r="H2615" s="32" t="s">
        <v>194</v>
      </c>
      <c r="I2615" s="32" t="s">
        <v>9298</v>
      </c>
      <c r="J2615" s="52" t="s">
        <v>36</v>
      </c>
      <c r="K2615" s="36"/>
      <c r="L2615" s="32"/>
      <c r="M2615" s="32" t="s">
        <v>37</v>
      </c>
      <c r="N2615" s="32"/>
      <c r="O2615" s="32"/>
      <c r="P2615" s="38"/>
      <c r="Q2615" s="37"/>
      <c r="R2615" s="38" t="n">
        <v>3.94</v>
      </c>
      <c r="S2615" s="39"/>
      <c r="T2615" s="40" t="s">
        <v>467</v>
      </c>
      <c r="U2615" s="31"/>
    </row>
    <row r="2616" customFormat="false" ht="25.5" hidden="false" customHeight="true" outlineLevel="0" collapsed="false">
      <c r="A2616" s="31" t="n">
        <f aca="false">A2615+1</f>
        <v>2608</v>
      </c>
      <c r="B2616" s="32" t="s">
        <v>8600</v>
      </c>
      <c r="C2616" s="33" t="s">
        <v>8601</v>
      </c>
      <c r="D2616" s="32" t="s">
        <v>5269</v>
      </c>
      <c r="E2616" s="33"/>
      <c r="F2616" s="34" t="s">
        <v>9299</v>
      </c>
      <c r="G2616" s="33" t="s">
        <v>9300</v>
      </c>
      <c r="H2616" s="32" t="s">
        <v>35</v>
      </c>
      <c r="I2616" s="32" t="s">
        <v>9301</v>
      </c>
      <c r="J2616" s="32" t="s">
        <v>36</v>
      </c>
      <c r="K2616" s="36"/>
      <c r="L2616" s="32"/>
      <c r="M2616" s="32" t="s">
        <v>37</v>
      </c>
      <c r="N2616" s="32"/>
      <c r="O2616" s="32"/>
      <c r="P2616" s="38"/>
      <c r="Q2616" s="37"/>
      <c r="R2616" s="38" t="n">
        <v>0.71</v>
      </c>
      <c r="S2616" s="39"/>
      <c r="T2616" s="40" t="s">
        <v>1179</v>
      </c>
      <c r="U2616" s="31"/>
    </row>
    <row r="2617" customFormat="false" ht="25.5" hidden="false" customHeight="true" outlineLevel="0" collapsed="false">
      <c r="A2617" s="31" t="n">
        <f aca="false">A2616+1</f>
        <v>2609</v>
      </c>
      <c r="B2617" s="32" t="s">
        <v>8600</v>
      </c>
      <c r="C2617" s="33" t="s">
        <v>8601</v>
      </c>
      <c r="D2617" s="32" t="s">
        <v>5269</v>
      </c>
      <c r="E2617" s="33"/>
      <c r="F2617" s="34" t="s">
        <v>9302</v>
      </c>
      <c r="G2617" s="33" t="s">
        <v>9303</v>
      </c>
      <c r="H2617" s="32" t="s">
        <v>194</v>
      </c>
      <c r="I2617" s="32" t="s">
        <v>9304</v>
      </c>
      <c r="J2617" s="52" t="s">
        <v>36</v>
      </c>
      <c r="K2617" s="36"/>
      <c r="L2617" s="32"/>
      <c r="M2617" s="32" t="s">
        <v>37</v>
      </c>
      <c r="N2617" s="32"/>
      <c r="O2617" s="32"/>
      <c r="P2617" s="38"/>
      <c r="Q2617" s="37"/>
      <c r="R2617" s="38" t="n">
        <v>4.41</v>
      </c>
      <c r="S2617" s="39"/>
      <c r="T2617" s="40" t="s">
        <v>175</v>
      </c>
      <c r="U2617" s="31"/>
    </row>
    <row r="2618" customFormat="false" ht="25.5" hidden="false" customHeight="true" outlineLevel="0" collapsed="false">
      <c r="A2618" s="31" t="n">
        <f aca="false">A2617+1</f>
        <v>2610</v>
      </c>
      <c r="B2618" s="32" t="s">
        <v>8600</v>
      </c>
      <c r="C2618" s="33" t="s">
        <v>8601</v>
      </c>
      <c r="D2618" s="32" t="s">
        <v>5269</v>
      </c>
      <c r="E2618" s="33"/>
      <c r="F2618" s="34" t="s">
        <v>9305</v>
      </c>
      <c r="G2618" s="33" t="s">
        <v>9306</v>
      </c>
      <c r="H2618" s="32" t="s">
        <v>194</v>
      </c>
      <c r="I2618" s="32" t="s">
        <v>9307</v>
      </c>
      <c r="J2618" s="52" t="s">
        <v>36</v>
      </c>
      <c r="K2618" s="36"/>
      <c r="L2618" s="32"/>
      <c r="M2618" s="32" t="s">
        <v>37</v>
      </c>
      <c r="N2618" s="32"/>
      <c r="O2618" s="32"/>
      <c r="P2618" s="38"/>
      <c r="Q2618" s="37"/>
      <c r="R2618" s="38" t="n">
        <v>4.55</v>
      </c>
      <c r="S2618" s="39"/>
      <c r="T2618" s="40" t="s">
        <v>311</v>
      </c>
      <c r="U2618" s="31"/>
    </row>
    <row r="2619" customFormat="false" ht="25.5" hidden="false" customHeight="true" outlineLevel="0" collapsed="false">
      <c r="A2619" s="31" t="n">
        <f aca="false">A2618+1</f>
        <v>2611</v>
      </c>
      <c r="B2619" s="32" t="s">
        <v>8600</v>
      </c>
      <c r="C2619" s="33" t="s">
        <v>8601</v>
      </c>
      <c r="D2619" s="32" t="s">
        <v>5269</v>
      </c>
      <c r="E2619" s="33"/>
      <c r="F2619" s="34" t="s">
        <v>9308</v>
      </c>
      <c r="G2619" s="33" t="s">
        <v>9309</v>
      </c>
      <c r="H2619" s="32" t="s">
        <v>194</v>
      </c>
      <c r="I2619" s="32" t="s">
        <v>9310</v>
      </c>
      <c r="J2619" s="52" t="s">
        <v>36</v>
      </c>
      <c r="K2619" s="36"/>
      <c r="L2619" s="32"/>
      <c r="M2619" s="32" t="s">
        <v>37</v>
      </c>
      <c r="N2619" s="32"/>
      <c r="O2619" s="32"/>
      <c r="P2619" s="38"/>
      <c r="Q2619" s="37"/>
      <c r="R2619" s="38" t="n">
        <v>0.07</v>
      </c>
      <c r="S2619" s="39"/>
      <c r="T2619" s="40" t="s">
        <v>974</v>
      </c>
      <c r="U2619" s="31"/>
    </row>
    <row r="2620" customFormat="false" ht="25.5" hidden="false" customHeight="true" outlineLevel="0" collapsed="false">
      <c r="A2620" s="31" t="n">
        <f aca="false">A2619+1</f>
        <v>2612</v>
      </c>
      <c r="B2620" s="32" t="s">
        <v>8600</v>
      </c>
      <c r="C2620" s="33" t="s">
        <v>8601</v>
      </c>
      <c r="D2620" s="32" t="s">
        <v>5269</v>
      </c>
      <c r="E2620" s="33"/>
      <c r="F2620" s="34" t="s">
        <v>9311</v>
      </c>
      <c r="G2620" s="33" t="s">
        <v>9312</v>
      </c>
      <c r="H2620" s="32" t="s">
        <v>194</v>
      </c>
      <c r="I2620" s="32" t="s">
        <v>9313</v>
      </c>
      <c r="J2620" s="52" t="s">
        <v>36</v>
      </c>
      <c r="K2620" s="36"/>
      <c r="L2620" s="32"/>
      <c r="M2620" s="32" t="s">
        <v>37</v>
      </c>
      <c r="N2620" s="32"/>
      <c r="O2620" s="32"/>
      <c r="P2620" s="38"/>
      <c r="Q2620" s="37"/>
      <c r="R2620" s="38" t="n">
        <v>0.97</v>
      </c>
      <c r="S2620" s="39"/>
      <c r="T2620" s="40" t="s">
        <v>705</v>
      </c>
      <c r="U2620" s="31"/>
    </row>
    <row r="2621" customFormat="false" ht="25.5" hidden="false" customHeight="true" outlineLevel="0" collapsed="false">
      <c r="A2621" s="31" t="n">
        <f aca="false">A2620+1</f>
        <v>2613</v>
      </c>
      <c r="B2621" s="32" t="s">
        <v>8600</v>
      </c>
      <c r="C2621" s="33" t="s">
        <v>8601</v>
      </c>
      <c r="D2621" s="32" t="s">
        <v>5269</v>
      </c>
      <c r="E2621" s="33"/>
      <c r="F2621" s="34" t="s">
        <v>9314</v>
      </c>
      <c r="G2621" s="33" t="s">
        <v>9315</v>
      </c>
      <c r="H2621" s="32" t="s">
        <v>194</v>
      </c>
      <c r="I2621" s="32" t="s">
        <v>9316</v>
      </c>
      <c r="J2621" s="52" t="s">
        <v>36</v>
      </c>
      <c r="K2621" s="36"/>
      <c r="L2621" s="32"/>
      <c r="M2621" s="32" t="s">
        <v>37</v>
      </c>
      <c r="N2621" s="32"/>
      <c r="O2621" s="32"/>
      <c r="P2621" s="38"/>
      <c r="Q2621" s="37"/>
      <c r="R2621" s="38" t="n">
        <v>2.67</v>
      </c>
      <c r="S2621" s="39"/>
      <c r="T2621" s="40" t="s">
        <v>1268</v>
      </c>
      <c r="U2621" s="31"/>
    </row>
    <row r="2622" customFormat="false" ht="25.5" hidden="false" customHeight="true" outlineLevel="0" collapsed="false">
      <c r="A2622" s="31" t="n">
        <f aca="false">A2621+1</f>
        <v>2614</v>
      </c>
      <c r="B2622" s="32" t="s">
        <v>8600</v>
      </c>
      <c r="C2622" s="33" t="s">
        <v>8601</v>
      </c>
      <c r="D2622" s="32" t="s">
        <v>5269</v>
      </c>
      <c r="E2622" s="33"/>
      <c r="F2622" s="34" t="s">
        <v>9317</v>
      </c>
      <c r="G2622" s="33" t="s">
        <v>9318</v>
      </c>
      <c r="H2622" s="32" t="s">
        <v>194</v>
      </c>
      <c r="I2622" s="32" t="s">
        <v>9319</v>
      </c>
      <c r="J2622" s="52" t="s">
        <v>36</v>
      </c>
      <c r="K2622" s="36"/>
      <c r="L2622" s="32"/>
      <c r="M2622" s="32" t="s">
        <v>37</v>
      </c>
      <c r="N2622" s="32"/>
      <c r="O2622" s="32"/>
      <c r="P2622" s="38"/>
      <c r="Q2622" s="37"/>
      <c r="R2622" s="38" t="n">
        <v>3.31</v>
      </c>
      <c r="S2622" s="39"/>
      <c r="T2622" s="40" t="s">
        <v>957</v>
      </c>
      <c r="U2622" s="31"/>
    </row>
    <row r="2623" customFormat="false" ht="25.5" hidden="false" customHeight="true" outlineLevel="0" collapsed="false">
      <c r="A2623" s="31" t="n">
        <f aca="false">A2622+1</f>
        <v>2615</v>
      </c>
      <c r="B2623" s="32" t="s">
        <v>8600</v>
      </c>
      <c r="C2623" s="33" t="s">
        <v>8601</v>
      </c>
      <c r="D2623" s="32" t="s">
        <v>5269</v>
      </c>
      <c r="E2623" s="33"/>
      <c r="F2623" s="34" t="s">
        <v>9320</v>
      </c>
      <c r="G2623" s="33" t="s">
        <v>9321</v>
      </c>
      <c r="H2623" s="32" t="s">
        <v>194</v>
      </c>
      <c r="I2623" s="32" t="s">
        <v>9322</v>
      </c>
      <c r="J2623" s="52" t="s">
        <v>36</v>
      </c>
      <c r="K2623" s="36"/>
      <c r="L2623" s="32"/>
      <c r="M2623" s="32" t="s">
        <v>37</v>
      </c>
      <c r="N2623" s="32"/>
      <c r="O2623" s="32"/>
      <c r="P2623" s="38"/>
      <c r="Q2623" s="37"/>
      <c r="R2623" s="38" t="n">
        <v>8.24</v>
      </c>
      <c r="S2623" s="39"/>
      <c r="T2623" s="40" t="s">
        <v>805</v>
      </c>
      <c r="U2623" s="31"/>
    </row>
    <row r="2624" customFormat="false" ht="25.5" hidden="false" customHeight="true" outlineLevel="0" collapsed="false">
      <c r="A2624" s="31" t="n">
        <f aca="false">A2623+1</f>
        <v>2616</v>
      </c>
      <c r="B2624" s="32" t="s">
        <v>8600</v>
      </c>
      <c r="C2624" s="33" t="s">
        <v>8601</v>
      </c>
      <c r="D2624" s="32" t="s">
        <v>5269</v>
      </c>
      <c r="E2624" s="33"/>
      <c r="F2624" s="34" t="s">
        <v>9323</v>
      </c>
      <c r="G2624" s="33" t="s">
        <v>9324</v>
      </c>
      <c r="H2624" s="32" t="s">
        <v>194</v>
      </c>
      <c r="I2624" s="32" t="s">
        <v>9325</v>
      </c>
      <c r="J2624" s="52" t="s">
        <v>36</v>
      </c>
      <c r="K2624" s="36"/>
      <c r="L2624" s="32"/>
      <c r="M2624" s="32" t="s">
        <v>37</v>
      </c>
      <c r="N2624" s="32"/>
      <c r="O2624" s="32"/>
      <c r="P2624" s="38"/>
      <c r="Q2624" s="37"/>
      <c r="R2624" s="38" t="n">
        <v>0.35</v>
      </c>
      <c r="S2624" s="39"/>
      <c r="T2624" s="40" t="s">
        <v>2236</v>
      </c>
      <c r="U2624" s="31"/>
    </row>
    <row r="2625" customFormat="false" ht="25.5" hidden="false" customHeight="true" outlineLevel="0" collapsed="false">
      <c r="A2625" s="31" t="n">
        <f aca="false">A2624+1</f>
        <v>2617</v>
      </c>
      <c r="B2625" s="32" t="s">
        <v>8600</v>
      </c>
      <c r="C2625" s="33" t="s">
        <v>8601</v>
      </c>
      <c r="D2625" s="32" t="s">
        <v>5269</v>
      </c>
      <c r="E2625" s="33"/>
      <c r="F2625" s="34" t="s">
        <v>9326</v>
      </c>
      <c r="G2625" s="33" t="s">
        <v>9327</v>
      </c>
      <c r="H2625" s="32" t="s">
        <v>194</v>
      </c>
      <c r="I2625" s="32" t="s">
        <v>9328</v>
      </c>
      <c r="J2625" s="52" t="s">
        <v>36</v>
      </c>
      <c r="K2625" s="36"/>
      <c r="L2625" s="32"/>
      <c r="M2625" s="32" t="s">
        <v>37</v>
      </c>
      <c r="N2625" s="32"/>
      <c r="O2625" s="32"/>
      <c r="P2625" s="38"/>
      <c r="Q2625" s="37"/>
      <c r="R2625" s="38" t="n">
        <v>0.28</v>
      </c>
      <c r="S2625" s="39"/>
      <c r="T2625" s="40" t="s">
        <v>2281</v>
      </c>
      <c r="U2625" s="31"/>
    </row>
    <row r="2626" customFormat="false" ht="25.5" hidden="false" customHeight="true" outlineLevel="0" collapsed="false">
      <c r="A2626" s="31" t="n">
        <f aca="false">A2625+1</f>
        <v>2618</v>
      </c>
      <c r="B2626" s="32" t="s">
        <v>8600</v>
      </c>
      <c r="C2626" s="33" t="s">
        <v>8601</v>
      </c>
      <c r="D2626" s="32" t="s">
        <v>5269</v>
      </c>
      <c r="E2626" s="33"/>
      <c r="F2626" s="34" t="s">
        <v>9329</v>
      </c>
      <c r="G2626" s="33" t="s">
        <v>9330</v>
      </c>
      <c r="H2626" s="32" t="s">
        <v>194</v>
      </c>
      <c r="I2626" s="32" t="s">
        <v>9331</v>
      </c>
      <c r="J2626" s="52" t="s">
        <v>36</v>
      </c>
      <c r="K2626" s="36"/>
      <c r="L2626" s="32"/>
      <c r="M2626" s="32" t="s">
        <v>37</v>
      </c>
      <c r="N2626" s="32"/>
      <c r="O2626" s="32"/>
      <c r="P2626" s="38"/>
      <c r="Q2626" s="37"/>
      <c r="R2626" s="38" t="n">
        <v>56.75</v>
      </c>
      <c r="S2626" s="39"/>
      <c r="T2626" s="40" t="s">
        <v>2459</v>
      </c>
      <c r="U2626" s="31"/>
    </row>
    <row r="2627" customFormat="false" ht="25.5" hidden="false" customHeight="true" outlineLevel="0" collapsed="false">
      <c r="A2627" s="31" t="n">
        <f aca="false">A2626+1</f>
        <v>2619</v>
      </c>
      <c r="B2627" s="32" t="s">
        <v>8600</v>
      </c>
      <c r="C2627" s="33" t="s">
        <v>8601</v>
      </c>
      <c r="D2627" s="32" t="s">
        <v>5269</v>
      </c>
      <c r="E2627" s="33"/>
      <c r="F2627" s="34" t="s">
        <v>9332</v>
      </c>
      <c r="G2627" s="33" t="s">
        <v>9333</v>
      </c>
      <c r="H2627" s="32" t="s">
        <v>194</v>
      </c>
      <c r="I2627" s="32" t="s">
        <v>9334</v>
      </c>
      <c r="J2627" s="52" t="s">
        <v>36</v>
      </c>
      <c r="K2627" s="36"/>
      <c r="L2627" s="32"/>
      <c r="M2627" s="32" t="s">
        <v>37</v>
      </c>
      <c r="N2627" s="32"/>
      <c r="O2627" s="32"/>
      <c r="P2627" s="38"/>
      <c r="Q2627" s="37"/>
      <c r="R2627" s="38" t="n">
        <v>107.83</v>
      </c>
      <c r="S2627" s="39"/>
      <c r="T2627" s="40" t="s">
        <v>2117</v>
      </c>
      <c r="U2627" s="31"/>
    </row>
    <row r="2628" customFormat="false" ht="25.5" hidden="false" customHeight="true" outlineLevel="0" collapsed="false">
      <c r="A2628" s="31" t="n">
        <f aca="false">A2627+1</f>
        <v>2620</v>
      </c>
      <c r="B2628" s="32" t="s">
        <v>8600</v>
      </c>
      <c r="C2628" s="33" t="s">
        <v>8601</v>
      </c>
      <c r="D2628" s="32" t="s">
        <v>5269</v>
      </c>
      <c r="E2628" s="33"/>
      <c r="F2628" s="34" t="s">
        <v>9335</v>
      </c>
      <c r="G2628" s="33" t="s">
        <v>9336</v>
      </c>
      <c r="H2628" s="32" t="s">
        <v>194</v>
      </c>
      <c r="I2628" s="32" t="s">
        <v>9337</v>
      </c>
      <c r="J2628" s="52" t="s">
        <v>36</v>
      </c>
      <c r="K2628" s="36"/>
      <c r="L2628" s="32"/>
      <c r="M2628" s="32" t="s">
        <v>37</v>
      </c>
      <c r="N2628" s="32"/>
      <c r="O2628" s="32"/>
      <c r="P2628" s="38"/>
      <c r="Q2628" s="37"/>
      <c r="R2628" s="38" t="n">
        <v>0.74</v>
      </c>
      <c r="S2628" s="39"/>
      <c r="T2628" s="40" t="s">
        <v>1880</v>
      </c>
      <c r="U2628" s="31"/>
    </row>
    <row r="2629" customFormat="false" ht="25.5" hidden="false" customHeight="true" outlineLevel="0" collapsed="false">
      <c r="A2629" s="31" t="n">
        <f aca="false">A2628+1</f>
        <v>2621</v>
      </c>
      <c r="B2629" s="32" t="s">
        <v>8600</v>
      </c>
      <c r="C2629" s="33" t="s">
        <v>8601</v>
      </c>
      <c r="D2629" s="32" t="s">
        <v>5269</v>
      </c>
      <c r="E2629" s="33"/>
      <c r="F2629" s="34" t="s">
        <v>9338</v>
      </c>
      <c r="G2629" s="33" t="s">
        <v>9339</v>
      </c>
      <c r="H2629" s="32" t="s">
        <v>194</v>
      </c>
      <c r="I2629" s="32" t="s">
        <v>9340</v>
      </c>
      <c r="J2629" s="52" t="s">
        <v>36</v>
      </c>
      <c r="K2629" s="36"/>
      <c r="L2629" s="32"/>
      <c r="M2629" s="32" t="s">
        <v>37</v>
      </c>
      <c r="N2629" s="32"/>
      <c r="O2629" s="32"/>
      <c r="P2629" s="38"/>
      <c r="Q2629" s="37"/>
      <c r="R2629" s="38" t="n">
        <v>0.58</v>
      </c>
      <c r="S2629" s="39"/>
      <c r="T2629" s="40" t="s">
        <v>2085</v>
      </c>
      <c r="U2629" s="31"/>
    </row>
    <row r="2630" customFormat="false" ht="25.5" hidden="false" customHeight="true" outlineLevel="0" collapsed="false">
      <c r="A2630" s="31" t="n">
        <f aca="false">A2629+1</f>
        <v>2622</v>
      </c>
      <c r="B2630" s="32" t="s">
        <v>8600</v>
      </c>
      <c r="C2630" s="33" t="s">
        <v>8601</v>
      </c>
      <c r="D2630" s="32" t="s">
        <v>5269</v>
      </c>
      <c r="E2630" s="33"/>
      <c r="F2630" s="34" t="s">
        <v>9341</v>
      </c>
      <c r="G2630" s="33" t="s">
        <v>9342</v>
      </c>
      <c r="H2630" s="32" t="s">
        <v>194</v>
      </c>
      <c r="I2630" s="32" t="s">
        <v>9343</v>
      </c>
      <c r="J2630" s="52" t="s">
        <v>36</v>
      </c>
      <c r="K2630" s="36"/>
      <c r="L2630" s="32"/>
      <c r="M2630" s="32" t="s">
        <v>37</v>
      </c>
      <c r="N2630" s="32"/>
      <c r="O2630" s="32"/>
      <c r="P2630" s="38"/>
      <c r="Q2630" s="37"/>
      <c r="R2630" s="38" t="n">
        <v>320.7</v>
      </c>
      <c r="S2630" s="39"/>
      <c r="T2630" s="40" t="s">
        <v>1299</v>
      </c>
      <c r="U2630" s="31"/>
    </row>
    <row r="2631" customFormat="false" ht="25.5" hidden="false" customHeight="true" outlineLevel="0" collapsed="false">
      <c r="A2631" s="31" t="n">
        <f aca="false">A2630+1</f>
        <v>2623</v>
      </c>
      <c r="B2631" s="32" t="s">
        <v>8600</v>
      </c>
      <c r="C2631" s="33" t="s">
        <v>8601</v>
      </c>
      <c r="D2631" s="32" t="s">
        <v>5269</v>
      </c>
      <c r="E2631" s="33"/>
      <c r="F2631" s="34" t="s">
        <v>9344</v>
      </c>
      <c r="G2631" s="33" t="s">
        <v>9345</v>
      </c>
      <c r="H2631" s="32" t="s">
        <v>194</v>
      </c>
      <c r="I2631" s="32" t="s">
        <v>9346</v>
      </c>
      <c r="J2631" s="52" t="s">
        <v>36</v>
      </c>
      <c r="K2631" s="36"/>
      <c r="L2631" s="32"/>
      <c r="M2631" s="32" t="s">
        <v>37</v>
      </c>
      <c r="N2631" s="32"/>
      <c r="O2631" s="32"/>
      <c r="P2631" s="38"/>
      <c r="Q2631" s="37"/>
      <c r="R2631" s="38" t="n">
        <v>2.64</v>
      </c>
      <c r="S2631" s="39"/>
      <c r="T2631" s="40" t="s">
        <v>1846</v>
      </c>
      <c r="U2631" s="31"/>
    </row>
    <row r="2632" customFormat="false" ht="25.5" hidden="false" customHeight="true" outlineLevel="0" collapsed="false">
      <c r="A2632" s="31" t="n">
        <f aca="false">A2631+1</f>
        <v>2624</v>
      </c>
      <c r="B2632" s="32" t="s">
        <v>8600</v>
      </c>
      <c r="C2632" s="33" t="s">
        <v>8601</v>
      </c>
      <c r="D2632" s="32" t="s">
        <v>5269</v>
      </c>
      <c r="E2632" s="33"/>
      <c r="F2632" s="34" t="s">
        <v>9347</v>
      </c>
      <c r="G2632" s="33" t="s">
        <v>9348</v>
      </c>
      <c r="H2632" s="32" t="s">
        <v>194</v>
      </c>
      <c r="I2632" s="32" t="s">
        <v>9349</v>
      </c>
      <c r="J2632" s="52" t="s">
        <v>36</v>
      </c>
      <c r="K2632" s="36"/>
      <c r="L2632" s="32"/>
      <c r="M2632" s="32" t="s">
        <v>37</v>
      </c>
      <c r="N2632" s="32"/>
      <c r="O2632" s="32"/>
      <c r="P2632" s="38"/>
      <c r="Q2632" s="37"/>
      <c r="R2632" s="38" t="n">
        <v>8.21</v>
      </c>
      <c r="S2632" s="39"/>
      <c r="T2632" s="40" t="s">
        <v>642</v>
      </c>
      <c r="U2632" s="31"/>
    </row>
    <row r="2633" customFormat="false" ht="25.5" hidden="false" customHeight="true" outlineLevel="0" collapsed="false">
      <c r="A2633" s="31" t="n">
        <f aca="false">A2632+1</f>
        <v>2625</v>
      </c>
      <c r="B2633" s="32" t="s">
        <v>8600</v>
      </c>
      <c r="C2633" s="33" t="s">
        <v>8601</v>
      </c>
      <c r="D2633" s="32" t="s">
        <v>5269</v>
      </c>
      <c r="E2633" s="33"/>
      <c r="F2633" s="34" t="s">
        <v>9350</v>
      </c>
      <c r="G2633" s="33" t="s">
        <v>9351</v>
      </c>
      <c r="H2633" s="32" t="s">
        <v>194</v>
      </c>
      <c r="I2633" s="32" t="s">
        <v>9352</v>
      </c>
      <c r="J2633" s="52" t="s">
        <v>36</v>
      </c>
      <c r="K2633" s="36"/>
      <c r="L2633" s="32"/>
      <c r="M2633" s="32" t="s">
        <v>37</v>
      </c>
      <c r="N2633" s="32"/>
      <c r="O2633" s="32"/>
      <c r="P2633" s="38"/>
      <c r="Q2633" s="37"/>
      <c r="R2633" s="38" t="n">
        <v>6.45</v>
      </c>
      <c r="S2633" s="39"/>
      <c r="T2633" s="40" t="s">
        <v>206</v>
      </c>
      <c r="U2633" s="31"/>
    </row>
    <row r="2634" customFormat="false" ht="25.5" hidden="false" customHeight="true" outlineLevel="0" collapsed="false">
      <c r="A2634" s="31" t="n">
        <f aca="false">A2633+1</f>
        <v>2626</v>
      </c>
      <c r="B2634" s="32" t="s">
        <v>8600</v>
      </c>
      <c r="C2634" s="33" t="s">
        <v>8601</v>
      </c>
      <c r="D2634" s="32" t="s">
        <v>5269</v>
      </c>
      <c r="E2634" s="33"/>
      <c r="F2634" s="34" t="s">
        <v>9353</v>
      </c>
      <c r="G2634" s="33" t="s">
        <v>9354</v>
      </c>
      <c r="H2634" s="32" t="s">
        <v>194</v>
      </c>
      <c r="I2634" s="32" t="s">
        <v>9355</v>
      </c>
      <c r="J2634" s="52" t="s">
        <v>36</v>
      </c>
      <c r="K2634" s="36"/>
      <c r="L2634" s="32"/>
      <c r="M2634" s="32" t="s">
        <v>37</v>
      </c>
      <c r="N2634" s="32"/>
      <c r="O2634" s="32"/>
      <c r="P2634" s="38"/>
      <c r="Q2634" s="37"/>
      <c r="R2634" s="38" t="n">
        <v>2.08</v>
      </c>
      <c r="S2634" s="39"/>
      <c r="T2634" s="40" t="s">
        <v>988</v>
      </c>
      <c r="U2634" s="31"/>
    </row>
    <row r="2635" customFormat="false" ht="25.5" hidden="false" customHeight="true" outlineLevel="0" collapsed="false">
      <c r="A2635" s="31" t="n">
        <f aca="false">A2634+1</f>
        <v>2627</v>
      </c>
      <c r="B2635" s="32" t="s">
        <v>8600</v>
      </c>
      <c r="C2635" s="33" t="s">
        <v>8601</v>
      </c>
      <c r="D2635" s="32" t="s">
        <v>5269</v>
      </c>
      <c r="E2635" s="33"/>
      <c r="F2635" s="34" t="s">
        <v>9356</v>
      </c>
      <c r="G2635" s="33" t="s">
        <v>9357</v>
      </c>
      <c r="H2635" s="32" t="s">
        <v>194</v>
      </c>
      <c r="I2635" s="32" t="s">
        <v>9358</v>
      </c>
      <c r="J2635" s="52" t="s">
        <v>36</v>
      </c>
      <c r="K2635" s="36"/>
      <c r="L2635" s="32"/>
      <c r="M2635" s="32" t="s">
        <v>37</v>
      </c>
      <c r="N2635" s="32"/>
      <c r="O2635" s="32"/>
      <c r="P2635" s="38"/>
      <c r="Q2635" s="37"/>
      <c r="R2635" s="38" t="n">
        <v>9.67</v>
      </c>
      <c r="S2635" s="39"/>
      <c r="T2635" s="40" t="s">
        <v>1175</v>
      </c>
      <c r="U2635" s="31"/>
    </row>
    <row r="2636" customFormat="false" ht="25.5" hidden="false" customHeight="true" outlineLevel="0" collapsed="false">
      <c r="A2636" s="31" t="n">
        <f aca="false">A2635+1</f>
        <v>2628</v>
      </c>
      <c r="B2636" s="32" t="s">
        <v>8600</v>
      </c>
      <c r="C2636" s="33" t="s">
        <v>8601</v>
      </c>
      <c r="D2636" s="32" t="s">
        <v>5269</v>
      </c>
      <c r="E2636" s="33"/>
      <c r="F2636" s="34" t="s">
        <v>9359</v>
      </c>
      <c r="G2636" s="33" t="s">
        <v>9164</v>
      </c>
      <c r="H2636" s="32" t="s">
        <v>194</v>
      </c>
      <c r="I2636" s="32" t="s">
        <v>9360</v>
      </c>
      <c r="J2636" s="52" t="s">
        <v>36</v>
      </c>
      <c r="K2636" s="36"/>
      <c r="L2636" s="32"/>
      <c r="M2636" s="32" t="s">
        <v>37</v>
      </c>
      <c r="N2636" s="32"/>
      <c r="O2636" s="32"/>
      <c r="P2636" s="38"/>
      <c r="Q2636" s="37"/>
      <c r="R2636" s="38" t="n">
        <v>0.33</v>
      </c>
      <c r="S2636" s="39"/>
      <c r="T2636" s="40" t="s">
        <v>301</v>
      </c>
      <c r="U2636" s="31"/>
    </row>
    <row r="2637" customFormat="false" ht="25.5" hidden="false" customHeight="true" outlineLevel="0" collapsed="false">
      <c r="A2637" s="31" t="n">
        <f aca="false">A2636+1</f>
        <v>2629</v>
      </c>
      <c r="B2637" s="32" t="s">
        <v>8600</v>
      </c>
      <c r="C2637" s="33" t="s">
        <v>8601</v>
      </c>
      <c r="D2637" s="32" t="s">
        <v>5269</v>
      </c>
      <c r="E2637" s="33"/>
      <c r="F2637" s="34" t="s">
        <v>9361</v>
      </c>
      <c r="G2637" s="33" t="s">
        <v>9362</v>
      </c>
      <c r="H2637" s="32" t="s">
        <v>40</v>
      </c>
      <c r="I2637" s="32" t="s">
        <v>9363</v>
      </c>
      <c r="J2637" s="32" t="s">
        <v>36</v>
      </c>
      <c r="K2637" s="36"/>
      <c r="L2637" s="32"/>
      <c r="M2637" s="32" t="s">
        <v>42</v>
      </c>
      <c r="N2637" s="32"/>
      <c r="O2637" s="32"/>
      <c r="P2637" s="38"/>
      <c r="Q2637" s="37"/>
      <c r="R2637" s="38" t="n">
        <v>1172.4</v>
      </c>
      <c r="S2637" s="39"/>
      <c r="T2637" s="40" t="s">
        <v>196</v>
      </c>
      <c r="U2637" s="31"/>
    </row>
    <row r="2638" customFormat="false" ht="25.5" hidden="false" customHeight="true" outlineLevel="0" collapsed="false">
      <c r="A2638" s="31" t="n">
        <f aca="false">A2637+1</f>
        <v>2630</v>
      </c>
      <c r="B2638" s="32" t="s">
        <v>8600</v>
      </c>
      <c r="C2638" s="33" t="s">
        <v>8601</v>
      </c>
      <c r="D2638" s="32" t="s">
        <v>5269</v>
      </c>
      <c r="E2638" s="33"/>
      <c r="F2638" s="34" t="s">
        <v>9364</v>
      </c>
      <c r="G2638" s="33" t="s">
        <v>9365</v>
      </c>
      <c r="H2638" s="32" t="s">
        <v>40</v>
      </c>
      <c r="I2638" s="32" t="s">
        <v>9366</v>
      </c>
      <c r="J2638" s="32" t="s">
        <v>36</v>
      </c>
      <c r="K2638" s="36"/>
      <c r="L2638" s="32"/>
      <c r="M2638" s="32" t="s">
        <v>42</v>
      </c>
      <c r="N2638" s="32"/>
      <c r="O2638" s="32"/>
      <c r="P2638" s="38"/>
      <c r="Q2638" s="37"/>
      <c r="R2638" s="38" t="n">
        <v>36.45</v>
      </c>
      <c r="S2638" s="39"/>
      <c r="T2638" s="40" t="s">
        <v>2511</v>
      </c>
      <c r="U2638" s="31"/>
    </row>
    <row r="2639" customFormat="false" ht="25.5" hidden="false" customHeight="true" outlineLevel="0" collapsed="false">
      <c r="A2639" s="31" t="n">
        <f aca="false">A2638+1</f>
        <v>2631</v>
      </c>
      <c r="B2639" s="32" t="s">
        <v>8600</v>
      </c>
      <c r="C2639" s="33" t="s">
        <v>8601</v>
      </c>
      <c r="D2639" s="32" t="s">
        <v>5269</v>
      </c>
      <c r="E2639" s="33"/>
      <c r="F2639" s="34" t="s">
        <v>9367</v>
      </c>
      <c r="G2639" s="33" t="s">
        <v>9368</v>
      </c>
      <c r="H2639" s="32" t="s">
        <v>40</v>
      </c>
      <c r="I2639" s="32" t="s">
        <v>9369</v>
      </c>
      <c r="J2639" s="32" t="s">
        <v>36</v>
      </c>
      <c r="K2639" s="36"/>
      <c r="L2639" s="32"/>
      <c r="M2639" s="32" t="s">
        <v>42</v>
      </c>
      <c r="N2639" s="32"/>
      <c r="O2639" s="32"/>
      <c r="P2639" s="38"/>
      <c r="Q2639" s="37"/>
      <c r="R2639" s="38" t="n">
        <v>1093.73</v>
      </c>
      <c r="S2639" s="39"/>
      <c r="T2639" s="40" t="s">
        <v>145</v>
      </c>
      <c r="U2639" s="31"/>
    </row>
    <row r="2640" customFormat="false" ht="25.5" hidden="false" customHeight="true" outlineLevel="0" collapsed="false">
      <c r="A2640" s="31" t="n">
        <f aca="false">A2639+1</f>
        <v>2632</v>
      </c>
      <c r="B2640" s="32" t="s">
        <v>8600</v>
      </c>
      <c r="C2640" s="33" t="s">
        <v>8601</v>
      </c>
      <c r="D2640" s="32" t="s">
        <v>5269</v>
      </c>
      <c r="E2640" s="33"/>
      <c r="F2640" s="34" t="s">
        <v>9370</v>
      </c>
      <c r="G2640" s="33" t="s">
        <v>9371</v>
      </c>
      <c r="H2640" s="32" t="s">
        <v>40</v>
      </c>
      <c r="I2640" s="32" t="s">
        <v>9372</v>
      </c>
      <c r="J2640" s="32" t="s">
        <v>36</v>
      </c>
      <c r="K2640" s="36"/>
      <c r="L2640" s="32"/>
      <c r="M2640" s="32" t="s">
        <v>42</v>
      </c>
      <c r="N2640" s="32"/>
      <c r="O2640" s="32"/>
      <c r="P2640" s="38"/>
      <c r="Q2640" s="37"/>
      <c r="R2640" s="38" t="n">
        <v>674.03</v>
      </c>
      <c r="S2640" s="39"/>
      <c r="T2640" s="40" t="s">
        <v>4119</v>
      </c>
      <c r="U2640" s="31"/>
    </row>
    <row r="2641" customFormat="false" ht="25.5" hidden="false" customHeight="true" outlineLevel="0" collapsed="false">
      <c r="A2641" s="31" t="n">
        <f aca="false">A2640+1</f>
        <v>2633</v>
      </c>
      <c r="B2641" s="32" t="s">
        <v>8600</v>
      </c>
      <c r="C2641" s="33" t="s">
        <v>8601</v>
      </c>
      <c r="D2641" s="32" t="s">
        <v>5269</v>
      </c>
      <c r="E2641" s="33"/>
      <c r="F2641" s="34" t="s">
        <v>9373</v>
      </c>
      <c r="G2641" s="33" t="s">
        <v>9374</v>
      </c>
      <c r="H2641" s="32" t="s">
        <v>40</v>
      </c>
      <c r="I2641" s="32" t="s">
        <v>9375</v>
      </c>
      <c r="J2641" s="32" t="s">
        <v>36</v>
      </c>
      <c r="K2641" s="36"/>
      <c r="L2641" s="32"/>
      <c r="M2641" s="32" t="s">
        <v>42</v>
      </c>
      <c r="N2641" s="32"/>
      <c r="O2641" s="32"/>
      <c r="P2641" s="38"/>
      <c r="Q2641" s="37"/>
      <c r="R2641" s="38" t="n">
        <v>146.43</v>
      </c>
      <c r="S2641" s="39"/>
      <c r="T2641" s="40" t="s">
        <v>296</v>
      </c>
      <c r="U2641" s="31"/>
    </row>
    <row r="2642" customFormat="false" ht="25.5" hidden="false" customHeight="true" outlineLevel="0" collapsed="false">
      <c r="A2642" s="31" t="n">
        <f aca="false">A2641+1</f>
        <v>2634</v>
      </c>
      <c r="B2642" s="32" t="s">
        <v>8600</v>
      </c>
      <c r="C2642" s="33" t="s">
        <v>8601</v>
      </c>
      <c r="D2642" s="32" t="s">
        <v>5269</v>
      </c>
      <c r="E2642" s="33"/>
      <c r="F2642" s="34" t="s">
        <v>9376</v>
      </c>
      <c r="G2642" s="33" t="s">
        <v>9377</v>
      </c>
      <c r="H2642" s="32" t="s">
        <v>40</v>
      </c>
      <c r="I2642" s="32" t="s">
        <v>9378</v>
      </c>
      <c r="J2642" s="32" t="s">
        <v>36</v>
      </c>
      <c r="K2642" s="36"/>
      <c r="L2642" s="32"/>
      <c r="M2642" s="32" t="s">
        <v>42</v>
      </c>
      <c r="N2642" s="32"/>
      <c r="O2642" s="32"/>
      <c r="P2642" s="38"/>
      <c r="Q2642" s="37"/>
      <c r="R2642" s="38" t="n">
        <v>593.07</v>
      </c>
      <c r="S2642" s="39"/>
      <c r="T2642" s="40" t="s">
        <v>71</v>
      </c>
      <c r="U2642" s="31"/>
    </row>
    <row r="2643" customFormat="false" ht="25.5" hidden="false" customHeight="true" outlineLevel="0" collapsed="false">
      <c r="A2643" s="31" t="n">
        <f aca="false">A2642+1</f>
        <v>2635</v>
      </c>
      <c r="B2643" s="32" t="s">
        <v>8600</v>
      </c>
      <c r="C2643" s="33" t="s">
        <v>8601</v>
      </c>
      <c r="D2643" s="32" t="s">
        <v>5269</v>
      </c>
      <c r="E2643" s="33"/>
      <c r="F2643" s="34" t="s">
        <v>9379</v>
      </c>
      <c r="G2643" s="33" t="s">
        <v>9380</v>
      </c>
      <c r="H2643" s="32" t="s">
        <v>40</v>
      </c>
      <c r="I2643" s="32" t="s">
        <v>9381</v>
      </c>
      <c r="J2643" s="32" t="s">
        <v>36</v>
      </c>
      <c r="K2643" s="36"/>
      <c r="L2643" s="32"/>
      <c r="M2643" s="32" t="s">
        <v>42</v>
      </c>
      <c r="N2643" s="32"/>
      <c r="O2643" s="32"/>
      <c r="P2643" s="38"/>
      <c r="Q2643" s="37"/>
      <c r="R2643" s="38" t="n">
        <v>0.91</v>
      </c>
      <c r="S2643" s="39"/>
      <c r="T2643" s="40" t="s">
        <v>2117</v>
      </c>
      <c r="U2643" s="31"/>
    </row>
    <row r="2644" customFormat="false" ht="25.5" hidden="false" customHeight="true" outlineLevel="0" collapsed="false">
      <c r="A2644" s="31" t="n">
        <f aca="false">A2643+1</f>
        <v>2636</v>
      </c>
      <c r="B2644" s="32" t="s">
        <v>8600</v>
      </c>
      <c r="C2644" s="33" t="s">
        <v>8601</v>
      </c>
      <c r="D2644" s="32" t="s">
        <v>5269</v>
      </c>
      <c r="E2644" s="33"/>
      <c r="F2644" s="34" t="s">
        <v>9382</v>
      </c>
      <c r="G2644" s="33" t="s">
        <v>9383</v>
      </c>
      <c r="H2644" s="32" t="s">
        <v>40</v>
      </c>
      <c r="I2644" s="32" t="s">
        <v>9384</v>
      </c>
      <c r="J2644" s="32" t="s">
        <v>36</v>
      </c>
      <c r="K2644" s="36"/>
      <c r="L2644" s="32"/>
      <c r="M2644" s="32" t="s">
        <v>42</v>
      </c>
      <c r="N2644" s="32"/>
      <c r="O2644" s="32"/>
      <c r="P2644" s="38"/>
      <c r="Q2644" s="37"/>
      <c r="R2644" s="38" t="n">
        <v>302.34</v>
      </c>
      <c r="S2644" s="39"/>
      <c r="T2644" s="40" t="s">
        <v>1593</v>
      </c>
      <c r="U2644" s="31"/>
    </row>
    <row r="2645" customFormat="false" ht="25.5" hidden="false" customHeight="true" outlineLevel="0" collapsed="false">
      <c r="A2645" s="31" t="n">
        <f aca="false">A2644+1</f>
        <v>2637</v>
      </c>
      <c r="B2645" s="32" t="s">
        <v>8600</v>
      </c>
      <c r="C2645" s="33" t="s">
        <v>8601</v>
      </c>
      <c r="D2645" s="32" t="s">
        <v>5269</v>
      </c>
      <c r="E2645" s="33"/>
      <c r="F2645" s="34" t="s">
        <v>9385</v>
      </c>
      <c r="G2645" s="33" t="s">
        <v>9386</v>
      </c>
      <c r="H2645" s="32" t="s">
        <v>40</v>
      </c>
      <c r="I2645" s="32" t="s">
        <v>9387</v>
      </c>
      <c r="J2645" s="32" t="s">
        <v>36</v>
      </c>
      <c r="K2645" s="36"/>
      <c r="L2645" s="32"/>
      <c r="M2645" s="32" t="s">
        <v>42</v>
      </c>
      <c r="N2645" s="32"/>
      <c r="O2645" s="32"/>
      <c r="P2645" s="38"/>
      <c r="Q2645" s="37"/>
      <c r="R2645" s="38" t="n">
        <v>406.81</v>
      </c>
      <c r="S2645" s="39"/>
      <c r="T2645" s="40" t="s">
        <v>160</v>
      </c>
      <c r="U2645" s="31"/>
    </row>
    <row r="2646" customFormat="false" ht="25.5" hidden="false" customHeight="true" outlineLevel="0" collapsed="false">
      <c r="A2646" s="31" t="n">
        <f aca="false">A2645+1</f>
        <v>2638</v>
      </c>
      <c r="B2646" s="32" t="s">
        <v>8600</v>
      </c>
      <c r="C2646" s="33" t="s">
        <v>8601</v>
      </c>
      <c r="D2646" s="32" t="s">
        <v>5269</v>
      </c>
      <c r="E2646" s="33"/>
      <c r="F2646" s="34" t="s">
        <v>9388</v>
      </c>
      <c r="G2646" s="33" t="s">
        <v>9389</v>
      </c>
      <c r="H2646" s="32" t="s">
        <v>35</v>
      </c>
      <c r="I2646" s="32" t="s">
        <v>9390</v>
      </c>
      <c r="J2646" s="32" t="s">
        <v>36</v>
      </c>
      <c r="K2646" s="36"/>
      <c r="L2646" s="32"/>
      <c r="M2646" s="32" t="s">
        <v>37</v>
      </c>
      <c r="N2646" s="32"/>
      <c r="O2646" s="32"/>
      <c r="P2646" s="38"/>
      <c r="Q2646" s="37"/>
      <c r="R2646" s="38" t="n">
        <v>0.63</v>
      </c>
      <c r="S2646" s="39"/>
      <c r="T2646" s="40" t="s">
        <v>196</v>
      </c>
      <c r="U2646" s="31"/>
    </row>
    <row r="2647" customFormat="false" ht="25.5" hidden="false" customHeight="true" outlineLevel="0" collapsed="false">
      <c r="A2647" s="31" t="n">
        <f aca="false">A2646+1</f>
        <v>2639</v>
      </c>
      <c r="B2647" s="32" t="s">
        <v>8600</v>
      </c>
      <c r="C2647" s="33" t="s">
        <v>8601</v>
      </c>
      <c r="D2647" s="32" t="s">
        <v>5269</v>
      </c>
      <c r="E2647" s="33"/>
      <c r="F2647" s="34" t="s">
        <v>9391</v>
      </c>
      <c r="G2647" s="33" t="s">
        <v>9392</v>
      </c>
      <c r="H2647" s="32" t="s">
        <v>40</v>
      </c>
      <c r="I2647" s="32" t="s">
        <v>9393</v>
      </c>
      <c r="J2647" s="32" t="s">
        <v>36</v>
      </c>
      <c r="K2647" s="36"/>
      <c r="L2647" s="32"/>
      <c r="M2647" s="32" t="s">
        <v>42</v>
      </c>
      <c r="N2647" s="32"/>
      <c r="O2647" s="32"/>
      <c r="P2647" s="38"/>
      <c r="Q2647" s="37"/>
      <c r="R2647" s="38" t="n">
        <v>352.7</v>
      </c>
      <c r="S2647" s="39"/>
      <c r="T2647" s="40" t="s">
        <v>1350</v>
      </c>
      <c r="U2647" s="31"/>
    </row>
    <row r="2648" customFormat="false" ht="25.5" hidden="false" customHeight="true" outlineLevel="0" collapsed="false">
      <c r="A2648" s="31" t="n">
        <f aca="false">A2647+1</f>
        <v>2640</v>
      </c>
      <c r="B2648" s="32" t="s">
        <v>8600</v>
      </c>
      <c r="C2648" s="33" t="s">
        <v>8601</v>
      </c>
      <c r="D2648" s="32" t="s">
        <v>5269</v>
      </c>
      <c r="E2648" s="33"/>
      <c r="F2648" s="34" t="s">
        <v>9394</v>
      </c>
      <c r="G2648" s="33" t="s">
        <v>9395</v>
      </c>
      <c r="H2648" s="32" t="s">
        <v>40</v>
      </c>
      <c r="I2648" s="32" t="s">
        <v>9396</v>
      </c>
      <c r="J2648" s="32" t="s">
        <v>36</v>
      </c>
      <c r="K2648" s="36"/>
      <c r="L2648" s="32"/>
      <c r="M2648" s="32" t="s">
        <v>42</v>
      </c>
      <c r="N2648" s="32"/>
      <c r="O2648" s="32"/>
      <c r="P2648" s="38"/>
      <c r="Q2648" s="37"/>
      <c r="R2648" s="38" t="n">
        <v>368.77</v>
      </c>
      <c r="S2648" s="39"/>
      <c r="T2648" s="40" t="s">
        <v>2159</v>
      </c>
      <c r="U2648" s="31"/>
    </row>
    <row r="2649" customFormat="false" ht="25.5" hidden="false" customHeight="true" outlineLevel="0" collapsed="false">
      <c r="A2649" s="31" t="n">
        <f aca="false">A2648+1</f>
        <v>2641</v>
      </c>
      <c r="B2649" s="32" t="s">
        <v>8600</v>
      </c>
      <c r="C2649" s="33" t="s">
        <v>8601</v>
      </c>
      <c r="D2649" s="32" t="s">
        <v>5269</v>
      </c>
      <c r="E2649" s="33"/>
      <c r="F2649" s="34" t="s">
        <v>9397</v>
      </c>
      <c r="G2649" s="33" t="s">
        <v>9398</v>
      </c>
      <c r="H2649" s="32" t="s">
        <v>40</v>
      </c>
      <c r="I2649" s="32" t="s">
        <v>9399</v>
      </c>
      <c r="J2649" s="32" t="s">
        <v>36</v>
      </c>
      <c r="K2649" s="36"/>
      <c r="L2649" s="32"/>
      <c r="M2649" s="32" t="s">
        <v>42</v>
      </c>
      <c r="N2649" s="32"/>
      <c r="O2649" s="32"/>
      <c r="P2649" s="38"/>
      <c r="Q2649" s="37"/>
      <c r="R2649" s="38" t="n">
        <v>188.37</v>
      </c>
      <c r="S2649" s="39"/>
      <c r="T2649" s="40" t="s">
        <v>1593</v>
      </c>
      <c r="U2649" s="31"/>
    </row>
    <row r="2650" customFormat="false" ht="25.5" hidden="false" customHeight="true" outlineLevel="0" collapsed="false">
      <c r="A2650" s="31" t="n">
        <f aca="false">A2649+1</f>
        <v>2642</v>
      </c>
      <c r="B2650" s="32" t="s">
        <v>8600</v>
      </c>
      <c r="C2650" s="33" t="s">
        <v>8601</v>
      </c>
      <c r="D2650" s="32" t="s">
        <v>5269</v>
      </c>
      <c r="E2650" s="33"/>
      <c r="F2650" s="34" t="s">
        <v>9400</v>
      </c>
      <c r="G2650" s="33" t="s">
        <v>9401</v>
      </c>
      <c r="H2650" s="32" t="s">
        <v>40</v>
      </c>
      <c r="I2650" s="32" t="s">
        <v>9402</v>
      </c>
      <c r="J2650" s="32" t="s">
        <v>36</v>
      </c>
      <c r="K2650" s="36"/>
      <c r="L2650" s="32"/>
      <c r="M2650" s="32" t="s">
        <v>42</v>
      </c>
      <c r="N2650" s="32"/>
      <c r="O2650" s="32"/>
      <c r="P2650" s="38"/>
      <c r="Q2650" s="37"/>
      <c r="R2650" s="38" t="n">
        <v>853.39</v>
      </c>
      <c r="S2650" s="39"/>
      <c r="T2650" s="40" t="s">
        <v>1541</v>
      </c>
      <c r="U2650" s="31"/>
    </row>
    <row r="2651" customFormat="false" ht="25.5" hidden="false" customHeight="true" outlineLevel="0" collapsed="false">
      <c r="A2651" s="31" t="n">
        <f aca="false">A2650+1</f>
        <v>2643</v>
      </c>
      <c r="B2651" s="32" t="s">
        <v>8600</v>
      </c>
      <c r="C2651" s="33" t="s">
        <v>8601</v>
      </c>
      <c r="D2651" s="32" t="s">
        <v>5269</v>
      </c>
      <c r="E2651" s="33"/>
      <c r="F2651" s="34" t="s">
        <v>9403</v>
      </c>
      <c r="G2651" s="33" t="s">
        <v>9404</v>
      </c>
      <c r="H2651" s="32" t="s">
        <v>40</v>
      </c>
      <c r="I2651" s="32" t="s">
        <v>9405</v>
      </c>
      <c r="J2651" s="32" t="s">
        <v>36</v>
      </c>
      <c r="K2651" s="36"/>
      <c r="L2651" s="32"/>
      <c r="M2651" s="32" t="s">
        <v>42</v>
      </c>
      <c r="N2651" s="32"/>
      <c r="O2651" s="32"/>
      <c r="P2651" s="38"/>
      <c r="Q2651" s="37"/>
      <c r="R2651" s="38" t="n">
        <v>52.87</v>
      </c>
      <c r="S2651" s="39"/>
      <c r="T2651" s="40" t="s">
        <v>1411</v>
      </c>
      <c r="U2651" s="31"/>
    </row>
    <row r="2652" customFormat="false" ht="25.5" hidden="false" customHeight="true" outlineLevel="0" collapsed="false">
      <c r="A2652" s="31" t="n">
        <f aca="false">A2651+1</f>
        <v>2644</v>
      </c>
      <c r="B2652" s="32" t="s">
        <v>8600</v>
      </c>
      <c r="C2652" s="33" t="s">
        <v>8601</v>
      </c>
      <c r="D2652" s="32" t="s">
        <v>5269</v>
      </c>
      <c r="E2652" s="33"/>
      <c r="F2652" s="34" t="s">
        <v>9406</v>
      </c>
      <c r="G2652" s="33" t="s">
        <v>9407</v>
      </c>
      <c r="H2652" s="32" t="s">
        <v>40</v>
      </c>
      <c r="I2652" s="32" t="s">
        <v>9408</v>
      </c>
      <c r="J2652" s="32" t="s">
        <v>36</v>
      </c>
      <c r="K2652" s="36"/>
      <c r="L2652" s="32"/>
      <c r="M2652" s="32" t="s">
        <v>42</v>
      </c>
      <c r="N2652" s="32"/>
      <c r="O2652" s="32"/>
      <c r="P2652" s="38"/>
      <c r="Q2652" s="37"/>
      <c r="R2652" s="38" t="n">
        <v>518.75</v>
      </c>
      <c r="S2652" s="39"/>
      <c r="T2652" s="40" t="s">
        <v>873</v>
      </c>
      <c r="U2652" s="31"/>
    </row>
    <row r="2653" customFormat="false" ht="25.5" hidden="false" customHeight="true" outlineLevel="0" collapsed="false">
      <c r="A2653" s="31" t="n">
        <f aca="false">A2652+1</f>
        <v>2645</v>
      </c>
      <c r="B2653" s="32" t="s">
        <v>8600</v>
      </c>
      <c r="C2653" s="33" t="s">
        <v>8601</v>
      </c>
      <c r="D2653" s="32" t="s">
        <v>5269</v>
      </c>
      <c r="E2653" s="33"/>
      <c r="F2653" s="34" t="s">
        <v>9409</v>
      </c>
      <c r="G2653" s="33" t="s">
        <v>9410</v>
      </c>
      <c r="H2653" s="32" t="s">
        <v>40</v>
      </c>
      <c r="I2653" s="32" t="s">
        <v>9411</v>
      </c>
      <c r="J2653" s="32" t="s">
        <v>36</v>
      </c>
      <c r="K2653" s="36"/>
      <c r="L2653" s="32"/>
      <c r="M2653" s="32" t="s">
        <v>42</v>
      </c>
      <c r="N2653" s="32"/>
      <c r="O2653" s="32"/>
      <c r="P2653" s="38"/>
      <c r="Q2653" s="37"/>
      <c r="R2653" s="38" t="n">
        <v>114.58</v>
      </c>
      <c r="S2653" s="39"/>
      <c r="T2653" s="40" t="s">
        <v>647</v>
      </c>
      <c r="U2653" s="31"/>
    </row>
    <row r="2654" customFormat="false" ht="25.5" hidden="false" customHeight="true" outlineLevel="0" collapsed="false">
      <c r="A2654" s="31" t="n">
        <f aca="false">A2653+1</f>
        <v>2646</v>
      </c>
      <c r="B2654" s="32" t="s">
        <v>8600</v>
      </c>
      <c r="C2654" s="33" t="s">
        <v>8601</v>
      </c>
      <c r="D2654" s="32" t="s">
        <v>5269</v>
      </c>
      <c r="E2654" s="33"/>
      <c r="F2654" s="34" t="s">
        <v>9412</v>
      </c>
      <c r="G2654" s="33" t="s">
        <v>9413</v>
      </c>
      <c r="H2654" s="32" t="s">
        <v>40</v>
      </c>
      <c r="I2654" s="32" t="s">
        <v>9414</v>
      </c>
      <c r="J2654" s="32" t="s">
        <v>36</v>
      </c>
      <c r="K2654" s="36"/>
      <c r="L2654" s="32"/>
      <c r="M2654" s="32" t="s">
        <v>42</v>
      </c>
      <c r="N2654" s="32"/>
      <c r="O2654" s="32"/>
      <c r="P2654" s="38"/>
      <c r="Q2654" s="37"/>
      <c r="R2654" s="38" t="n">
        <v>12.21</v>
      </c>
      <c r="S2654" s="39"/>
      <c r="T2654" s="40" t="s">
        <v>1175</v>
      </c>
      <c r="U2654" s="31"/>
    </row>
    <row r="2655" customFormat="false" ht="25.5" hidden="false" customHeight="true" outlineLevel="0" collapsed="false">
      <c r="A2655" s="31" t="n">
        <f aca="false">A2654+1</f>
        <v>2647</v>
      </c>
      <c r="B2655" s="32" t="s">
        <v>8600</v>
      </c>
      <c r="C2655" s="33" t="s">
        <v>8601</v>
      </c>
      <c r="D2655" s="32" t="s">
        <v>5269</v>
      </c>
      <c r="E2655" s="33"/>
      <c r="F2655" s="34" t="s">
        <v>9415</v>
      </c>
      <c r="G2655" s="33" t="s">
        <v>9416</v>
      </c>
      <c r="H2655" s="32" t="s">
        <v>40</v>
      </c>
      <c r="I2655" s="32" t="s">
        <v>9417</v>
      </c>
      <c r="J2655" s="32" t="s">
        <v>36</v>
      </c>
      <c r="K2655" s="36"/>
      <c r="L2655" s="32"/>
      <c r="M2655" s="32" t="s">
        <v>42</v>
      </c>
      <c r="N2655" s="32"/>
      <c r="O2655" s="32"/>
      <c r="P2655" s="38"/>
      <c r="Q2655" s="37"/>
      <c r="R2655" s="38" t="n">
        <v>43.01</v>
      </c>
      <c r="S2655" s="39"/>
      <c r="T2655" s="40" t="s">
        <v>492</v>
      </c>
      <c r="U2655" s="31"/>
    </row>
    <row r="2656" customFormat="false" ht="25.5" hidden="false" customHeight="true" outlineLevel="0" collapsed="false">
      <c r="A2656" s="31" t="n">
        <f aca="false">A2655+1</f>
        <v>2648</v>
      </c>
      <c r="B2656" s="32" t="s">
        <v>8600</v>
      </c>
      <c r="C2656" s="33" t="s">
        <v>8601</v>
      </c>
      <c r="D2656" s="32" t="s">
        <v>5269</v>
      </c>
      <c r="E2656" s="33"/>
      <c r="F2656" s="34" t="s">
        <v>9418</v>
      </c>
      <c r="G2656" s="33" t="s">
        <v>9419</v>
      </c>
      <c r="H2656" s="32" t="s">
        <v>40</v>
      </c>
      <c r="I2656" s="32" t="s">
        <v>9420</v>
      </c>
      <c r="J2656" s="32" t="s">
        <v>36</v>
      </c>
      <c r="K2656" s="36"/>
      <c r="L2656" s="32"/>
      <c r="M2656" s="32" t="s">
        <v>42</v>
      </c>
      <c r="N2656" s="32"/>
      <c r="O2656" s="32"/>
      <c r="P2656" s="38"/>
      <c r="Q2656" s="37"/>
      <c r="R2656" s="38" t="n">
        <v>28.02</v>
      </c>
      <c r="S2656" s="39"/>
      <c r="T2656" s="40" t="s">
        <v>1275</v>
      </c>
      <c r="U2656" s="31"/>
    </row>
    <row r="2657" customFormat="false" ht="25.5" hidden="false" customHeight="true" outlineLevel="0" collapsed="false">
      <c r="A2657" s="31" t="n">
        <f aca="false">A2656+1</f>
        <v>2649</v>
      </c>
      <c r="B2657" s="32" t="s">
        <v>8600</v>
      </c>
      <c r="C2657" s="33" t="s">
        <v>8601</v>
      </c>
      <c r="D2657" s="32" t="s">
        <v>5269</v>
      </c>
      <c r="E2657" s="33"/>
      <c r="F2657" s="34" t="s">
        <v>9421</v>
      </c>
      <c r="G2657" s="33" t="s">
        <v>9422</v>
      </c>
      <c r="H2657" s="32" t="s">
        <v>40</v>
      </c>
      <c r="I2657" s="32" t="s">
        <v>9423</v>
      </c>
      <c r="J2657" s="32" t="s">
        <v>36</v>
      </c>
      <c r="K2657" s="36"/>
      <c r="L2657" s="32"/>
      <c r="M2657" s="32" t="s">
        <v>42</v>
      </c>
      <c r="N2657" s="32"/>
      <c r="O2657" s="32"/>
      <c r="P2657" s="38"/>
      <c r="Q2657" s="37"/>
      <c r="R2657" s="38" t="n">
        <v>1165.42</v>
      </c>
      <c r="S2657" s="39"/>
      <c r="T2657" s="40" t="s">
        <v>914</v>
      </c>
      <c r="U2657" s="31"/>
    </row>
    <row r="2658" customFormat="false" ht="25.5" hidden="false" customHeight="true" outlineLevel="0" collapsed="false">
      <c r="A2658" s="31" t="n">
        <f aca="false">A2657+1</f>
        <v>2650</v>
      </c>
      <c r="B2658" s="32" t="s">
        <v>8600</v>
      </c>
      <c r="C2658" s="33" t="s">
        <v>8601</v>
      </c>
      <c r="D2658" s="32" t="s">
        <v>5269</v>
      </c>
      <c r="E2658" s="33"/>
      <c r="F2658" s="34" t="s">
        <v>9424</v>
      </c>
      <c r="G2658" s="33" t="s">
        <v>9425</v>
      </c>
      <c r="H2658" s="32" t="s">
        <v>40</v>
      </c>
      <c r="I2658" s="32" t="s">
        <v>9426</v>
      </c>
      <c r="J2658" s="32" t="s">
        <v>36</v>
      </c>
      <c r="K2658" s="36"/>
      <c r="L2658" s="32"/>
      <c r="M2658" s="32" t="s">
        <v>42</v>
      </c>
      <c r="N2658" s="32"/>
      <c r="O2658" s="32"/>
      <c r="P2658" s="38"/>
      <c r="Q2658" s="37"/>
      <c r="R2658" s="38" t="n">
        <v>1122.43</v>
      </c>
      <c r="S2658" s="39"/>
      <c r="T2658" s="40" t="s">
        <v>1012</v>
      </c>
      <c r="U2658" s="31"/>
    </row>
    <row r="2659" customFormat="false" ht="25.5" hidden="false" customHeight="true" outlineLevel="0" collapsed="false">
      <c r="A2659" s="31" t="n">
        <f aca="false">A2658+1</f>
        <v>2651</v>
      </c>
      <c r="B2659" s="32" t="s">
        <v>8600</v>
      </c>
      <c r="C2659" s="33" t="s">
        <v>8601</v>
      </c>
      <c r="D2659" s="32" t="s">
        <v>5269</v>
      </c>
      <c r="E2659" s="33"/>
      <c r="F2659" s="34" t="s">
        <v>9427</v>
      </c>
      <c r="G2659" s="33" t="s">
        <v>9428</v>
      </c>
      <c r="H2659" s="32" t="s">
        <v>40</v>
      </c>
      <c r="I2659" s="32" t="s">
        <v>9429</v>
      </c>
      <c r="J2659" s="32" t="s">
        <v>36</v>
      </c>
      <c r="K2659" s="36"/>
      <c r="L2659" s="32"/>
      <c r="M2659" s="32" t="s">
        <v>42</v>
      </c>
      <c r="N2659" s="32"/>
      <c r="O2659" s="32"/>
      <c r="P2659" s="38"/>
      <c r="Q2659" s="37"/>
      <c r="R2659" s="38" t="n">
        <v>662.62</v>
      </c>
      <c r="S2659" s="39"/>
      <c r="T2659" s="40" t="s">
        <v>369</v>
      </c>
      <c r="U2659" s="31"/>
    </row>
    <row r="2660" customFormat="false" ht="25.5" hidden="false" customHeight="true" outlineLevel="0" collapsed="false">
      <c r="A2660" s="31" t="n">
        <f aca="false">A2659+1</f>
        <v>2652</v>
      </c>
      <c r="B2660" s="32" t="s">
        <v>8600</v>
      </c>
      <c r="C2660" s="33" t="s">
        <v>8601</v>
      </c>
      <c r="D2660" s="32" t="s">
        <v>5269</v>
      </c>
      <c r="E2660" s="33"/>
      <c r="F2660" s="34" t="s">
        <v>9430</v>
      </c>
      <c r="G2660" s="33" t="s">
        <v>9431</v>
      </c>
      <c r="H2660" s="32" t="s">
        <v>40</v>
      </c>
      <c r="I2660" s="32" t="s">
        <v>9432</v>
      </c>
      <c r="J2660" s="32" t="s">
        <v>36</v>
      </c>
      <c r="K2660" s="36"/>
      <c r="L2660" s="32"/>
      <c r="M2660" s="32" t="s">
        <v>42</v>
      </c>
      <c r="N2660" s="32"/>
      <c r="O2660" s="32"/>
      <c r="P2660" s="38"/>
      <c r="Q2660" s="37"/>
      <c r="R2660" s="38" t="n">
        <v>89.5</v>
      </c>
      <c r="S2660" s="39"/>
      <c r="T2660" s="40" t="s">
        <v>3424</v>
      </c>
      <c r="U2660" s="31"/>
    </row>
    <row r="2661" customFormat="false" ht="25.5" hidden="false" customHeight="true" outlineLevel="0" collapsed="false">
      <c r="A2661" s="31" t="n">
        <f aca="false">A2660+1</f>
        <v>2653</v>
      </c>
      <c r="B2661" s="32" t="s">
        <v>8600</v>
      </c>
      <c r="C2661" s="33" t="s">
        <v>8601</v>
      </c>
      <c r="D2661" s="32" t="s">
        <v>5269</v>
      </c>
      <c r="E2661" s="33"/>
      <c r="F2661" s="34" t="s">
        <v>9433</v>
      </c>
      <c r="G2661" s="33" t="s">
        <v>9434</v>
      </c>
      <c r="H2661" s="32" t="s">
        <v>40</v>
      </c>
      <c r="I2661" s="32" t="s">
        <v>9435</v>
      </c>
      <c r="J2661" s="32" t="s">
        <v>36</v>
      </c>
      <c r="K2661" s="36"/>
      <c r="L2661" s="32"/>
      <c r="M2661" s="32" t="s">
        <v>42</v>
      </c>
      <c r="N2661" s="32"/>
      <c r="O2661" s="32"/>
      <c r="P2661" s="38"/>
      <c r="Q2661" s="37"/>
      <c r="R2661" s="38" t="n">
        <v>952.97</v>
      </c>
      <c r="S2661" s="39"/>
      <c r="T2661" s="40" t="s">
        <v>1541</v>
      </c>
      <c r="U2661" s="31"/>
    </row>
    <row r="2662" customFormat="false" ht="25.5" hidden="false" customHeight="true" outlineLevel="0" collapsed="false">
      <c r="A2662" s="31" t="n">
        <f aca="false">A2661+1</f>
        <v>2654</v>
      </c>
      <c r="B2662" s="32" t="s">
        <v>8600</v>
      </c>
      <c r="C2662" s="33" t="s">
        <v>8601</v>
      </c>
      <c r="D2662" s="32" t="s">
        <v>5269</v>
      </c>
      <c r="E2662" s="33"/>
      <c r="F2662" s="34" t="s">
        <v>9436</v>
      </c>
      <c r="G2662" s="33" t="s">
        <v>9437</v>
      </c>
      <c r="H2662" s="32" t="s">
        <v>40</v>
      </c>
      <c r="I2662" s="32" t="s">
        <v>9438</v>
      </c>
      <c r="J2662" s="32" t="s">
        <v>36</v>
      </c>
      <c r="K2662" s="36"/>
      <c r="L2662" s="32"/>
      <c r="M2662" s="32" t="s">
        <v>42</v>
      </c>
      <c r="N2662" s="32"/>
      <c r="O2662" s="32"/>
      <c r="P2662" s="38"/>
      <c r="Q2662" s="37"/>
      <c r="R2662" s="38" t="n">
        <v>215.33</v>
      </c>
      <c r="S2662" s="39"/>
      <c r="T2662" s="40" t="s">
        <v>2172</v>
      </c>
      <c r="U2662" s="31"/>
    </row>
    <row r="2663" customFormat="false" ht="25.5" hidden="false" customHeight="true" outlineLevel="0" collapsed="false">
      <c r="A2663" s="31" t="n">
        <f aca="false">A2662+1</f>
        <v>2655</v>
      </c>
      <c r="B2663" s="32" t="s">
        <v>8600</v>
      </c>
      <c r="C2663" s="33" t="s">
        <v>8601</v>
      </c>
      <c r="D2663" s="32" t="s">
        <v>5269</v>
      </c>
      <c r="E2663" s="33"/>
      <c r="F2663" s="34" t="s">
        <v>9439</v>
      </c>
      <c r="G2663" s="33" t="s">
        <v>9440</v>
      </c>
      <c r="H2663" s="32" t="s">
        <v>40</v>
      </c>
      <c r="I2663" s="32" t="s">
        <v>9441</v>
      </c>
      <c r="J2663" s="32" t="s">
        <v>36</v>
      </c>
      <c r="K2663" s="36"/>
      <c r="L2663" s="32"/>
      <c r="M2663" s="32" t="s">
        <v>42</v>
      </c>
      <c r="N2663" s="32"/>
      <c r="O2663" s="32"/>
      <c r="P2663" s="38"/>
      <c r="Q2663" s="37"/>
      <c r="R2663" s="38" t="n">
        <v>816.81</v>
      </c>
      <c r="S2663" s="39"/>
      <c r="T2663" s="40" t="s">
        <v>4233</v>
      </c>
      <c r="U2663" s="31"/>
    </row>
    <row r="2664" customFormat="false" ht="25.5" hidden="false" customHeight="true" outlineLevel="0" collapsed="false">
      <c r="A2664" s="31" t="n">
        <f aca="false">A2663+1</f>
        <v>2656</v>
      </c>
      <c r="B2664" s="32" t="s">
        <v>8600</v>
      </c>
      <c r="C2664" s="33" t="s">
        <v>8601</v>
      </c>
      <c r="D2664" s="32" t="s">
        <v>5269</v>
      </c>
      <c r="E2664" s="33"/>
      <c r="F2664" s="34" t="s">
        <v>9442</v>
      </c>
      <c r="G2664" s="33" t="s">
        <v>9443</v>
      </c>
      <c r="H2664" s="32" t="s">
        <v>40</v>
      </c>
      <c r="I2664" s="32" t="s">
        <v>9444</v>
      </c>
      <c r="J2664" s="32" t="s">
        <v>36</v>
      </c>
      <c r="K2664" s="36"/>
      <c r="L2664" s="32"/>
      <c r="M2664" s="32" t="s">
        <v>42</v>
      </c>
      <c r="N2664" s="32"/>
      <c r="O2664" s="32"/>
      <c r="P2664" s="38"/>
      <c r="Q2664" s="37"/>
      <c r="R2664" s="38" t="n">
        <v>288.38</v>
      </c>
      <c r="S2664" s="39"/>
      <c r="T2664" s="40" t="s">
        <v>250</v>
      </c>
      <c r="U2664" s="31"/>
    </row>
    <row r="2665" customFormat="false" ht="25.5" hidden="false" customHeight="true" outlineLevel="0" collapsed="false">
      <c r="A2665" s="31" t="n">
        <f aca="false">A2664+1</f>
        <v>2657</v>
      </c>
      <c r="B2665" s="32" t="s">
        <v>8600</v>
      </c>
      <c r="C2665" s="33" t="s">
        <v>8601</v>
      </c>
      <c r="D2665" s="32" t="s">
        <v>5269</v>
      </c>
      <c r="E2665" s="33"/>
      <c r="F2665" s="34" t="s">
        <v>9445</v>
      </c>
      <c r="G2665" s="33" t="s">
        <v>9446</v>
      </c>
      <c r="H2665" s="32" t="s">
        <v>40</v>
      </c>
      <c r="I2665" s="32" t="s">
        <v>9447</v>
      </c>
      <c r="J2665" s="32" t="s">
        <v>36</v>
      </c>
      <c r="K2665" s="36"/>
      <c r="L2665" s="32"/>
      <c r="M2665" s="32" t="s">
        <v>42</v>
      </c>
      <c r="N2665" s="32"/>
      <c r="O2665" s="32"/>
      <c r="P2665" s="38"/>
      <c r="Q2665" s="37"/>
      <c r="R2665" s="38" t="n">
        <v>900.42</v>
      </c>
      <c r="S2665" s="39"/>
      <c r="T2665" s="40" t="s">
        <v>196</v>
      </c>
      <c r="U2665" s="31"/>
    </row>
    <row r="2666" customFormat="false" ht="25.5" hidden="false" customHeight="true" outlineLevel="0" collapsed="false">
      <c r="A2666" s="31" t="n">
        <f aca="false">A2665+1</f>
        <v>2658</v>
      </c>
      <c r="B2666" s="32" t="s">
        <v>8600</v>
      </c>
      <c r="C2666" s="33" t="s">
        <v>8601</v>
      </c>
      <c r="D2666" s="32" t="s">
        <v>5269</v>
      </c>
      <c r="E2666" s="33"/>
      <c r="F2666" s="34" t="s">
        <v>9448</v>
      </c>
      <c r="G2666" s="33" t="s">
        <v>9449</v>
      </c>
      <c r="H2666" s="32" t="s">
        <v>40</v>
      </c>
      <c r="I2666" s="32" t="s">
        <v>9450</v>
      </c>
      <c r="J2666" s="52" t="s">
        <v>36</v>
      </c>
      <c r="K2666" s="36"/>
      <c r="L2666" s="32"/>
      <c r="M2666" s="32" t="s">
        <v>42</v>
      </c>
      <c r="N2666" s="32"/>
      <c r="O2666" s="32"/>
      <c r="P2666" s="38"/>
      <c r="Q2666" s="37"/>
      <c r="R2666" s="38" t="n">
        <v>471.16</v>
      </c>
      <c r="S2666" s="39"/>
      <c r="T2666" s="40" t="s">
        <v>3660</v>
      </c>
      <c r="U2666" s="31"/>
    </row>
    <row r="2667" customFormat="false" ht="25.5" hidden="false" customHeight="true" outlineLevel="0" collapsed="false">
      <c r="A2667" s="31" t="n">
        <f aca="false">A2666+1</f>
        <v>2659</v>
      </c>
      <c r="B2667" s="32" t="s">
        <v>8600</v>
      </c>
      <c r="C2667" s="33" t="s">
        <v>8601</v>
      </c>
      <c r="D2667" s="32" t="s">
        <v>5269</v>
      </c>
      <c r="E2667" s="33"/>
      <c r="F2667" s="34" t="s">
        <v>9451</v>
      </c>
      <c r="G2667" s="33" t="s">
        <v>9452</v>
      </c>
      <c r="H2667" s="32" t="s">
        <v>40</v>
      </c>
      <c r="I2667" s="32" t="s">
        <v>9453</v>
      </c>
      <c r="J2667" s="52" t="s">
        <v>36</v>
      </c>
      <c r="K2667" s="36"/>
      <c r="L2667" s="32"/>
      <c r="M2667" s="32" t="s">
        <v>42</v>
      </c>
      <c r="N2667" s="32"/>
      <c r="O2667" s="32"/>
      <c r="P2667" s="38"/>
      <c r="Q2667" s="37"/>
      <c r="R2667" s="38" t="n">
        <v>459.6</v>
      </c>
      <c r="S2667" s="39"/>
      <c r="T2667" s="40" t="s">
        <v>1951</v>
      </c>
      <c r="U2667" s="31"/>
    </row>
    <row r="2668" customFormat="false" ht="25.5" hidden="false" customHeight="true" outlineLevel="0" collapsed="false">
      <c r="A2668" s="31" t="n">
        <f aca="false">A2667+1</f>
        <v>2660</v>
      </c>
      <c r="B2668" s="32" t="s">
        <v>8600</v>
      </c>
      <c r="C2668" s="33" t="s">
        <v>8601</v>
      </c>
      <c r="D2668" s="32" t="s">
        <v>5269</v>
      </c>
      <c r="E2668" s="33"/>
      <c r="F2668" s="47" t="s">
        <v>9454</v>
      </c>
      <c r="G2668" s="33" t="s">
        <v>2390</v>
      </c>
      <c r="H2668" s="32" t="s">
        <v>40</v>
      </c>
      <c r="I2668" s="71" t="s">
        <v>9455</v>
      </c>
      <c r="J2668" s="52" t="s">
        <v>36</v>
      </c>
      <c r="K2668" s="36"/>
      <c r="L2668" s="32"/>
      <c r="M2668" s="32" t="s">
        <v>42</v>
      </c>
      <c r="N2668" s="32"/>
      <c r="O2668" s="32"/>
      <c r="P2668" s="38"/>
      <c r="Q2668" s="37"/>
      <c r="R2668" s="38" t="n">
        <v>35000</v>
      </c>
      <c r="S2668" s="39"/>
      <c r="T2668" s="72" t="n">
        <v>36657</v>
      </c>
      <c r="U2668" s="31"/>
    </row>
    <row r="2669" customFormat="false" ht="25.5" hidden="false" customHeight="true" outlineLevel="0" collapsed="false">
      <c r="A2669" s="31" t="n">
        <f aca="false">A2668+1</f>
        <v>2661</v>
      </c>
      <c r="B2669" s="32" t="s">
        <v>8600</v>
      </c>
      <c r="C2669" s="33" t="s">
        <v>8601</v>
      </c>
      <c r="D2669" s="32" t="s">
        <v>5269</v>
      </c>
      <c r="E2669" s="33"/>
      <c r="F2669" s="47" t="s">
        <v>9456</v>
      </c>
      <c r="G2669" s="33" t="s">
        <v>2390</v>
      </c>
      <c r="H2669" s="32" t="s">
        <v>40</v>
      </c>
      <c r="I2669" s="71" t="s">
        <v>9455</v>
      </c>
      <c r="J2669" s="52" t="s">
        <v>36</v>
      </c>
      <c r="K2669" s="36"/>
      <c r="L2669" s="32"/>
      <c r="M2669" s="32" t="s">
        <v>42</v>
      </c>
      <c r="N2669" s="32"/>
      <c r="O2669" s="32"/>
      <c r="P2669" s="38"/>
      <c r="Q2669" s="37"/>
      <c r="R2669" s="38" t="n">
        <v>500</v>
      </c>
      <c r="S2669" s="39"/>
      <c r="T2669" s="73" t="s">
        <v>9457</v>
      </c>
      <c r="U2669" s="31"/>
    </row>
    <row r="2670" customFormat="false" ht="25.5" hidden="false" customHeight="true" outlineLevel="0" collapsed="false">
      <c r="A2670" s="31" t="n">
        <f aca="false">A2669+1</f>
        <v>2662</v>
      </c>
      <c r="B2670" s="32" t="s">
        <v>8600</v>
      </c>
      <c r="C2670" s="33" t="s">
        <v>8601</v>
      </c>
      <c r="D2670" s="32" t="s">
        <v>5269</v>
      </c>
      <c r="E2670" s="33"/>
      <c r="F2670" s="34" t="s">
        <v>9458</v>
      </c>
      <c r="G2670" s="33"/>
      <c r="H2670" s="32" t="s">
        <v>40</v>
      </c>
      <c r="I2670" s="32"/>
      <c r="J2670" s="32"/>
      <c r="K2670" s="36"/>
      <c r="L2670" s="32" t="n">
        <v>600061</v>
      </c>
      <c r="M2670" s="32" t="s">
        <v>42</v>
      </c>
      <c r="N2670" s="32"/>
      <c r="O2670" s="32"/>
      <c r="P2670" s="38"/>
      <c r="Q2670" s="37"/>
      <c r="R2670" s="38" t="n">
        <v>200</v>
      </c>
      <c r="S2670" s="39"/>
      <c r="T2670" s="40" t="n">
        <v>36588</v>
      </c>
      <c r="U2670" s="31"/>
    </row>
    <row r="2671" customFormat="false" ht="25.5" hidden="false" customHeight="true" outlineLevel="0" collapsed="false">
      <c r="A2671" s="31" t="n">
        <f aca="false">A2670+1</f>
        <v>2663</v>
      </c>
      <c r="B2671" s="32" t="s">
        <v>8600</v>
      </c>
      <c r="C2671" s="33" t="s">
        <v>8601</v>
      </c>
      <c r="D2671" s="32" t="s">
        <v>5269</v>
      </c>
      <c r="E2671" s="33"/>
      <c r="F2671" s="34" t="s">
        <v>9459</v>
      </c>
      <c r="G2671" s="33"/>
      <c r="H2671" s="32" t="s">
        <v>40</v>
      </c>
      <c r="I2671" s="32"/>
      <c r="J2671" s="32"/>
      <c r="K2671" s="36"/>
      <c r="L2671" s="32" t="n">
        <v>570085</v>
      </c>
      <c r="M2671" s="32" t="s">
        <v>42</v>
      </c>
      <c r="N2671" s="32"/>
      <c r="O2671" s="32"/>
      <c r="P2671" s="38"/>
      <c r="Q2671" s="37"/>
      <c r="R2671" s="38" t="n">
        <v>200</v>
      </c>
      <c r="S2671" s="39"/>
      <c r="T2671" s="40" t="n">
        <v>36783</v>
      </c>
      <c r="U2671" s="31"/>
    </row>
    <row r="2672" customFormat="false" ht="25.5" hidden="false" customHeight="true" outlineLevel="0" collapsed="false">
      <c r="A2672" s="31" t="n">
        <f aca="false">A2671+1</f>
        <v>2664</v>
      </c>
      <c r="B2672" s="32" t="s">
        <v>8600</v>
      </c>
      <c r="C2672" s="33" t="s">
        <v>8601</v>
      </c>
      <c r="D2672" s="32" t="s">
        <v>5269</v>
      </c>
      <c r="E2672" s="33"/>
      <c r="F2672" s="34" t="s">
        <v>9460</v>
      </c>
      <c r="G2672" s="33"/>
      <c r="H2672" s="32" t="s">
        <v>40</v>
      </c>
      <c r="I2672" s="32"/>
      <c r="J2672" s="32"/>
      <c r="K2672" s="36"/>
      <c r="L2672" s="32" t="n">
        <v>570129</v>
      </c>
      <c r="M2672" s="32" t="s">
        <v>42</v>
      </c>
      <c r="N2672" s="32"/>
      <c r="O2672" s="32"/>
      <c r="P2672" s="38"/>
      <c r="Q2672" s="37"/>
      <c r="R2672" s="38" t="n">
        <v>5000</v>
      </c>
      <c r="S2672" s="39"/>
      <c r="T2672" s="40" t="n">
        <v>36790</v>
      </c>
      <c r="U2672" s="31"/>
    </row>
    <row r="2673" customFormat="false" ht="25.5" hidden="false" customHeight="true" outlineLevel="0" collapsed="false">
      <c r="A2673" s="31" t="n">
        <f aca="false">A2672+1</f>
        <v>2665</v>
      </c>
      <c r="B2673" s="32" t="s">
        <v>8600</v>
      </c>
      <c r="C2673" s="33" t="s">
        <v>8601</v>
      </c>
      <c r="D2673" s="32" t="s">
        <v>5269</v>
      </c>
      <c r="E2673" s="33"/>
      <c r="F2673" s="34" t="s">
        <v>9461</v>
      </c>
      <c r="G2673" s="33"/>
      <c r="H2673" s="32" t="s">
        <v>40</v>
      </c>
      <c r="I2673" s="32"/>
      <c r="J2673" s="32"/>
      <c r="K2673" s="36"/>
      <c r="L2673" s="32" t="n">
        <v>570615</v>
      </c>
      <c r="M2673" s="32" t="s">
        <v>42</v>
      </c>
      <c r="N2673" s="32"/>
      <c r="O2673" s="32"/>
      <c r="P2673" s="38"/>
      <c r="Q2673" s="37"/>
      <c r="R2673" s="38" t="n">
        <v>102</v>
      </c>
      <c r="S2673" s="39"/>
      <c r="T2673" s="40" t="n">
        <v>36827</v>
      </c>
      <c r="U2673" s="31"/>
    </row>
    <row r="2674" customFormat="false" ht="25.5" hidden="false" customHeight="true" outlineLevel="0" collapsed="false">
      <c r="A2674" s="31" t="n">
        <f aca="false">A2673+1</f>
        <v>2666</v>
      </c>
      <c r="B2674" s="32" t="s">
        <v>8600</v>
      </c>
      <c r="C2674" s="33" t="s">
        <v>8601</v>
      </c>
      <c r="D2674" s="32" t="s">
        <v>5269</v>
      </c>
      <c r="E2674" s="33"/>
      <c r="F2674" s="34" t="s">
        <v>9462</v>
      </c>
      <c r="G2674" s="33"/>
      <c r="H2674" s="32" t="s">
        <v>40</v>
      </c>
      <c r="I2674" s="32"/>
      <c r="J2674" s="32"/>
      <c r="K2674" s="36"/>
      <c r="L2674" s="32" t="n">
        <v>515555</v>
      </c>
      <c r="M2674" s="32" t="s">
        <v>42</v>
      </c>
      <c r="N2674" s="32"/>
      <c r="O2674" s="32"/>
      <c r="P2674" s="38"/>
      <c r="Q2674" s="37"/>
      <c r="R2674" s="38" t="n">
        <v>173</v>
      </c>
      <c r="S2674" s="39"/>
      <c r="T2674" s="40" t="n">
        <v>36588</v>
      </c>
      <c r="U2674" s="31"/>
    </row>
    <row r="2675" customFormat="false" ht="25.5" hidden="false" customHeight="true" outlineLevel="0" collapsed="false">
      <c r="A2675" s="31" t="n">
        <f aca="false">A2674+1</f>
        <v>2667</v>
      </c>
      <c r="B2675" s="32" t="str">
        <f aca="false">"0012"</f>
        <v>0012</v>
      </c>
      <c r="C2675" s="33" t="str">
        <f aca="false">"G. T. Road Branch"</f>
        <v>G. T. Road Branch</v>
      </c>
      <c r="D2675" s="32" t="s">
        <v>5269</v>
      </c>
      <c r="E2675" s="51" t="s">
        <v>9463</v>
      </c>
      <c r="F2675" s="46" t="s">
        <v>9464</v>
      </c>
      <c r="G2675" s="44" t="s">
        <v>9465</v>
      </c>
      <c r="H2675" s="32" t="s">
        <v>40</v>
      </c>
      <c r="I2675" s="44" t="s">
        <v>9466</v>
      </c>
      <c r="J2675" s="32" t="s">
        <v>36</v>
      </c>
      <c r="K2675" s="36"/>
      <c r="L2675" s="32"/>
      <c r="M2675" s="32" t="s">
        <v>42</v>
      </c>
      <c r="N2675" s="32"/>
      <c r="O2675" s="32"/>
      <c r="P2675" s="37"/>
      <c r="Q2675" s="37"/>
      <c r="R2675" s="50" t="n">
        <v>1146.82</v>
      </c>
      <c r="S2675" s="37"/>
      <c r="T2675" s="40" t="s">
        <v>988</v>
      </c>
      <c r="U2675" s="31"/>
    </row>
    <row r="2676" customFormat="false" ht="25.5" hidden="false" customHeight="true" outlineLevel="0" collapsed="false">
      <c r="A2676" s="31" t="n">
        <f aca="false">A2675+1</f>
        <v>2668</v>
      </c>
      <c r="B2676" s="32" t="str">
        <f aca="false">"0012"</f>
        <v>0012</v>
      </c>
      <c r="C2676" s="33" t="str">
        <f aca="false">"G. T. Road Branch"</f>
        <v>G. T. Road Branch</v>
      </c>
      <c r="D2676" s="32" t="s">
        <v>5269</v>
      </c>
      <c r="E2676" s="51" t="s">
        <v>9467</v>
      </c>
      <c r="F2676" s="46" t="s">
        <v>9468</v>
      </c>
      <c r="G2676" s="44" t="s">
        <v>9469</v>
      </c>
      <c r="H2676" s="32" t="s">
        <v>40</v>
      </c>
      <c r="I2676" s="44" t="s">
        <v>9470</v>
      </c>
      <c r="J2676" s="32" t="s">
        <v>36</v>
      </c>
      <c r="K2676" s="36"/>
      <c r="L2676" s="32"/>
      <c r="M2676" s="32" t="s">
        <v>42</v>
      </c>
      <c r="N2676" s="32"/>
      <c r="O2676" s="32"/>
      <c r="P2676" s="37"/>
      <c r="Q2676" s="37"/>
      <c r="R2676" s="50" t="n">
        <v>1014.96</v>
      </c>
      <c r="S2676" s="37"/>
      <c r="T2676" s="40" t="s">
        <v>1048</v>
      </c>
      <c r="U2676" s="31"/>
    </row>
    <row r="2677" customFormat="false" ht="25.5" hidden="false" customHeight="true" outlineLevel="0" collapsed="false">
      <c r="A2677" s="31" t="n">
        <f aca="false">A2676+1</f>
        <v>2669</v>
      </c>
      <c r="B2677" s="32" t="str">
        <f aca="false">"0012"</f>
        <v>0012</v>
      </c>
      <c r="C2677" s="33" t="str">
        <f aca="false">"G. T. Road Branch"</f>
        <v>G. T. Road Branch</v>
      </c>
      <c r="D2677" s="32" t="s">
        <v>5269</v>
      </c>
      <c r="E2677" s="51" t="s">
        <v>9471</v>
      </c>
      <c r="F2677" s="46" t="s">
        <v>9472</v>
      </c>
      <c r="G2677" s="44" t="s">
        <v>9473</v>
      </c>
      <c r="H2677" s="32" t="s">
        <v>40</v>
      </c>
      <c r="I2677" s="44" t="s">
        <v>9474</v>
      </c>
      <c r="J2677" s="32" t="s">
        <v>36</v>
      </c>
      <c r="K2677" s="36"/>
      <c r="L2677" s="32"/>
      <c r="M2677" s="32" t="s">
        <v>42</v>
      </c>
      <c r="N2677" s="32"/>
      <c r="O2677" s="32"/>
      <c r="P2677" s="37"/>
      <c r="Q2677" s="37"/>
      <c r="R2677" s="50" t="n">
        <v>210.42</v>
      </c>
      <c r="S2677" s="37"/>
      <c r="T2677" s="40" t="s">
        <v>225</v>
      </c>
      <c r="U2677" s="31"/>
    </row>
    <row r="2678" customFormat="false" ht="25.5" hidden="false" customHeight="true" outlineLevel="0" collapsed="false">
      <c r="A2678" s="31" t="n">
        <f aca="false">A2677+1</f>
        <v>2670</v>
      </c>
      <c r="B2678" s="32" t="str">
        <f aca="false">"0012"</f>
        <v>0012</v>
      </c>
      <c r="C2678" s="33" t="str">
        <f aca="false">"G. T. Road Branch"</f>
        <v>G. T. Road Branch</v>
      </c>
      <c r="D2678" s="32" t="s">
        <v>5269</v>
      </c>
      <c r="E2678" s="51" t="s">
        <v>9475</v>
      </c>
      <c r="F2678" s="46" t="s">
        <v>9476</v>
      </c>
      <c r="G2678" s="44" t="s">
        <v>9477</v>
      </c>
      <c r="H2678" s="32" t="s">
        <v>40</v>
      </c>
      <c r="I2678" s="44" t="s">
        <v>9478</v>
      </c>
      <c r="J2678" s="32" t="s">
        <v>36</v>
      </c>
      <c r="K2678" s="36"/>
      <c r="L2678" s="32"/>
      <c r="M2678" s="32" t="s">
        <v>42</v>
      </c>
      <c r="N2678" s="32"/>
      <c r="O2678" s="32"/>
      <c r="P2678" s="37"/>
      <c r="Q2678" s="37"/>
      <c r="R2678" s="50" t="n">
        <v>57.22</v>
      </c>
      <c r="S2678" s="37"/>
      <c r="T2678" s="40" t="s">
        <v>3246</v>
      </c>
      <c r="U2678" s="31"/>
    </row>
    <row r="2679" customFormat="false" ht="25.5" hidden="false" customHeight="true" outlineLevel="0" collapsed="false">
      <c r="A2679" s="31" t="n">
        <f aca="false">A2678+1</f>
        <v>2671</v>
      </c>
      <c r="B2679" s="32" t="str">
        <f aca="false">"0012"</f>
        <v>0012</v>
      </c>
      <c r="C2679" s="33" t="str">
        <f aca="false">"G. T. Road Branch"</f>
        <v>G. T. Road Branch</v>
      </c>
      <c r="D2679" s="32" t="s">
        <v>5269</v>
      </c>
      <c r="E2679" s="51" t="s">
        <v>9479</v>
      </c>
      <c r="F2679" s="46" t="s">
        <v>9480</v>
      </c>
      <c r="G2679" s="44" t="s">
        <v>9481</v>
      </c>
      <c r="H2679" s="32" t="s">
        <v>40</v>
      </c>
      <c r="I2679" s="44" t="s">
        <v>9482</v>
      </c>
      <c r="J2679" s="32" t="s">
        <v>36</v>
      </c>
      <c r="K2679" s="36"/>
      <c r="L2679" s="32"/>
      <c r="M2679" s="32" t="s">
        <v>42</v>
      </c>
      <c r="N2679" s="32"/>
      <c r="O2679" s="32"/>
      <c r="P2679" s="37"/>
      <c r="Q2679" s="37"/>
      <c r="R2679" s="50" t="n">
        <v>436.67</v>
      </c>
      <c r="S2679" s="37"/>
      <c r="T2679" s="40" t="s">
        <v>273</v>
      </c>
      <c r="U2679" s="31"/>
    </row>
    <row r="2680" customFormat="false" ht="25.5" hidden="false" customHeight="true" outlineLevel="0" collapsed="false">
      <c r="A2680" s="31" t="n">
        <f aca="false">A2679+1</f>
        <v>2672</v>
      </c>
      <c r="B2680" s="32" t="str">
        <f aca="false">"0012"</f>
        <v>0012</v>
      </c>
      <c r="C2680" s="33" t="str">
        <f aca="false">"G. T. Road Branch"</f>
        <v>G. T. Road Branch</v>
      </c>
      <c r="D2680" s="32" t="s">
        <v>5269</v>
      </c>
      <c r="E2680" s="51"/>
      <c r="F2680" s="46" t="s">
        <v>9483</v>
      </c>
      <c r="G2680" s="44" t="s">
        <v>9484</v>
      </c>
      <c r="H2680" s="32" t="s">
        <v>40</v>
      </c>
      <c r="I2680" s="44" t="s">
        <v>9485</v>
      </c>
      <c r="J2680" s="32" t="s">
        <v>36</v>
      </c>
      <c r="K2680" s="36"/>
      <c r="L2680" s="32"/>
      <c r="M2680" s="32" t="s">
        <v>42</v>
      </c>
      <c r="N2680" s="32"/>
      <c r="O2680" s="32"/>
      <c r="P2680" s="37"/>
      <c r="Q2680" s="37"/>
      <c r="R2680" s="50" t="n">
        <v>4.98</v>
      </c>
      <c r="S2680" s="37"/>
      <c r="T2680" s="40" t="s">
        <v>1022</v>
      </c>
      <c r="U2680" s="31"/>
    </row>
    <row r="2681" customFormat="false" ht="25.5" hidden="false" customHeight="true" outlineLevel="0" collapsed="false">
      <c r="A2681" s="31" t="n">
        <f aca="false">A2680+1</f>
        <v>2673</v>
      </c>
      <c r="B2681" s="32" t="str">
        <f aca="false">"0012"</f>
        <v>0012</v>
      </c>
      <c r="C2681" s="33" t="str">
        <f aca="false">"G. T. Road Branch"</f>
        <v>G. T. Road Branch</v>
      </c>
      <c r="D2681" s="32" t="s">
        <v>5269</v>
      </c>
      <c r="E2681" s="51" t="s">
        <v>9486</v>
      </c>
      <c r="F2681" s="46" t="s">
        <v>9487</v>
      </c>
      <c r="G2681" s="44" t="s">
        <v>9488</v>
      </c>
      <c r="H2681" s="32" t="s">
        <v>40</v>
      </c>
      <c r="I2681" s="44" t="s">
        <v>9489</v>
      </c>
      <c r="J2681" s="32" t="s">
        <v>36</v>
      </c>
      <c r="K2681" s="36"/>
      <c r="L2681" s="32"/>
      <c r="M2681" s="32" t="s">
        <v>42</v>
      </c>
      <c r="N2681" s="32"/>
      <c r="O2681" s="32"/>
      <c r="P2681" s="37"/>
      <c r="Q2681" s="37"/>
      <c r="R2681" s="50" t="n">
        <v>705.98</v>
      </c>
      <c r="S2681" s="37"/>
      <c r="T2681" s="40" t="s">
        <v>96</v>
      </c>
      <c r="U2681" s="31"/>
    </row>
    <row r="2682" customFormat="false" ht="25.5" hidden="false" customHeight="true" outlineLevel="0" collapsed="false">
      <c r="A2682" s="31" t="n">
        <f aca="false">A2681+1</f>
        <v>2674</v>
      </c>
      <c r="B2682" s="32" t="str">
        <f aca="false">"0012"</f>
        <v>0012</v>
      </c>
      <c r="C2682" s="33" t="str">
        <f aca="false">"G. T. Road Branch"</f>
        <v>G. T. Road Branch</v>
      </c>
      <c r="D2682" s="32" t="s">
        <v>5269</v>
      </c>
      <c r="E2682" s="51" t="s">
        <v>9490</v>
      </c>
      <c r="F2682" s="46" t="s">
        <v>9491</v>
      </c>
      <c r="G2682" s="44" t="s">
        <v>9492</v>
      </c>
      <c r="H2682" s="32" t="s">
        <v>40</v>
      </c>
      <c r="I2682" s="44" t="s">
        <v>9493</v>
      </c>
      <c r="J2682" s="32" t="s">
        <v>36</v>
      </c>
      <c r="K2682" s="36"/>
      <c r="L2682" s="32"/>
      <c r="M2682" s="32" t="s">
        <v>42</v>
      </c>
      <c r="N2682" s="32"/>
      <c r="O2682" s="32"/>
      <c r="P2682" s="37"/>
      <c r="Q2682" s="37"/>
      <c r="R2682" s="50" t="n">
        <v>83.25</v>
      </c>
      <c r="S2682" s="37"/>
      <c r="T2682" s="40" t="s">
        <v>4009</v>
      </c>
      <c r="U2682" s="31"/>
    </row>
    <row r="2683" customFormat="false" ht="25.5" hidden="false" customHeight="true" outlineLevel="0" collapsed="false">
      <c r="A2683" s="31" t="n">
        <f aca="false">A2682+1</f>
        <v>2675</v>
      </c>
      <c r="B2683" s="32" t="str">
        <f aca="false">"0012"</f>
        <v>0012</v>
      </c>
      <c r="C2683" s="33" t="str">
        <f aca="false">"G. T. Road Branch"</f>
        <v>G. T. Road Branch</v>
      </c>
      <c r="D2683" s="32" t="s">
        <v>5269</v>
      </c>
      <c r="E2683" s="43"/>
      <c r="F2683" s="46" t="s">
        <v>9494</v>
      </c>
      <c r="G2683" s="44" t="s">
        <v>9495</v>
      </c>
      <c r="H2683" s="32" t="s">
        <v>40</v>
      </c>
      <c r="I2683" s="35" t="s">
        <v>9496</v>
      </c>
      <c r="J2683" s="32" t="s">
        <v>41</v>
      </c>
      <c r="K2683" s="36"/>
      <c r="L2683" s="32"/>
      <c r="M2683" s="32" t="s">
        <v>42</v>
      </c>
      <c r="N2683" s="32"/>
      <c r="O2683" s="32"/>
      <c r="P2683" s="37"/>
      <c r="Q2683" s="37"/>
      <c r="R2683" s="50" t="n">
        <v>226.5</v>
      </c>
      <c r="S2683" s="37"/>
      <c r="T2683" s="40" t="s">
        <v>3555</v>
      </c>
      <c r="U2683" s="31"/>
    </row>
    <row r="2684" customFormat="false" ht="25.5" hidden="false" customHeight="true" outlineLevel="0" collapsed="false">
      <c r="A2684" s="31" t="n">
        <f aca="false">A2683+1</f>
        <v>2676</v>
      </c>
      <c r="B2684" s="32" t="str">
        <f aca="false">"0012"</f>
        <v>0012</v>
      </c>
      <c r="C2684" s="33" t="str">
        <f aca="false">"G. T. Road Branch"</f>
        <v>G. T. Road Branch</v>
      </c>
      <c r="D2684" s="32" t="s">
        <v>5269</v>
      </c>
      <c r="E2684" s="43" t="s">
        <v>9497</v>
      </c>
      <c r="F2684" s="46" t="s">
        <v>9498</v>
      </c>
      <c r="G2684" s="44" t="s">
        <v>9499</v>
      </c>
      <c r="H2684" s="32" t="s">
        <v>40</v>
      </c>
      <c r="I2684" s="35" t="s">
        <v>9500</v>
      </c>
      <c r="J2684" s="32" t="s">
        <v>41</v>
      </c>
      <c r="K2684" s="36"/>
      <c r="L2684" s="32"/>
      <c r="M2684" s="32" t="s">
        <v>42</v>
      </c>
      <c r="N2684" s="32"/>
      <c r="O2684" s="32"/>
      <c r="P2684" s="37"/>
      <c r="Q2684" s="37"/>
      <c r="R2684" s="50" t="n">
        <v>2809.4</v>
      </c>
      <c r="S2684" s="37"/>
      <c r="T2684" s="40" t="s">
        <v>4718</v>
      </c>
      <c r="U2684" s="31"/>
    </row>
    <row r="2685" customFormat="false" ht="25.5" hidden="false" customHeight="true" outlineLevel="0" collapsed="false">
      <c r="A2685" s="31" t="n">
        <f aca="false">A2684+1</f>
        <v>2677</v>
      </c>
      <c r="B2685" s="32" t="str">
        <f aca="false">"0012"</f>
        <v>0012</v>
      </c>
      <c r="C2685" s="33" t="str">
        <f aca="false">"G. T. Road Branch"</f>
        <v>G. T. Road Branch</v>
      </c>
      <c r="D2685" s="32" t="s">
        <v>5269</v>
      </c>
      <c r="E2685" s="43" t="s">
        <v>9501</v>
      </c>
      <c r="F2685" s="46" t="s">
        <v>9502</v>
      </c>
      <c r="G2685" s="44" t="s">
        <v>9503</v>
      </c>
      <c r="H2685" s="32" t="s">
        <v>40</v>
      </c>
      <c r="I2685" s="35" t="s">
        <v>9504</v>
      </c>
      <c r="J2685" s="32" t="s">
        <v>41</v>
      </c>
      <c r="K2685" s="36"/>
      <c r="L2685" s="32"/>
      <c r="M2685" s="32" t="s">
        <v>42</v>
      </c>
      <c r="N2685" s="32"/>
      <c r="O2685" s="32"/>
      <c r="P2685" s="37"/>
      <c r="Q2685" s="37"/>
      <c r="R2685" s="50" t="n">
        <v>125.5</v>
      </c>
      <c r="S2685" s="37"/>
      <c r="T2685" s="40" t="s">
        <v>642</v>
      </c>
      <c r="U2685" s="31"/>
    </row>
    <row r="2686" customFormat="false" ht="25.5" hidden="false" customHeight="true" outlineLevel="0" collapsed="false">
      <c r="A2686" s="31" t="n">
        <f aca="false">A2685+1</f>
        <v>2678</v>
      </c>
      <c r="B2686" s="32" t="str">
        <f aca="false">"0012"</f>
        <v>0012</v>
      </c>
      <c r="C2686" s="33" t="str">
        <f aca="false">"G. T. Road Branch"</f>
        <v>G. T. Road Branch</v>
      </c>
      <c r="D2686" s="32" t="s">
        <v>5269</v>
      </c>
      <c r="E2686" s="43" t="s">
        <v>9505</v>
      </c>
      <c r="F2686" s="46" t="s">
        <v>9506</v>
      </c>
      <c r="G2686" s="44" t="s">
        <v>9507</v>
      </c>
      <c r="H2686" s="32" t="s">
        <v>40</v>
      </c>
      <c r="I2686" s="35" t="s">
        <v>9508</v>
      </c>
      <c r="J2686" s="32" t="s">
        <v>41</v>
      </c>
      <c r="K2686" s="36"/>
      <c r="L2686" s="32"/>
      <c r="M2686" s="32" t="s">
        <v>42</v>
      </c>
      <c r="N2686" s="32"/>
      <c r="O2686" s="32"/>
      <c r="P2686" s="37"/>
      <c r="Q2686" s="37"/>
      <c r="R2686" s="50" t="n">
        <v>9</v>
      </c>
      <c r="S2686" s="37"/>
      <c r="T2686" s="40" t="s">
        <v>1093</v>
      </c>
      <c r="U2686" s="31"/>
    </row>
    <row r="2687" customFormat="false" ht="25.5" hidden="false" customHeight="true" outlineLevel="0" collapsed="false">
      <c r="A2687" s="31" t="n">
        <f aca="false">A2686+1</f>
        <v>2679</v>
      </c>
      <c r="B2687" s="32" t="str">
        <f aca="false">"0012"</f>
        <v>0012</v>
      </c>
      <c r="C2687" s="33" t="str">
        <f aca="false">"G. T. Road Branch"</f>
        <v>G. T. Road Branch</v>
      </c>
      <c r="D2687" s="32" t="s">
        <v>5269</v>
      </c>
      <c r="E2687" s="43" t="s">
        <v>9509</v>
      </c>
      <c r="F2687" s="46" t="s">
        <v>9510</v>
      </c>
      <c r="G2687" s="44" t="s">
        <v>9511</v>
      </c>
      <c r="H2687" s="32" t="s">
        <v>40</v>
      </c>
      <c r="I2687" s="35" t="s">
        <v>9512</v>
      </c>
      <c r="J2687" s="32" t="s">
        <v>41</v>
      </c>
      <c r="K2687" s="36"/>
      <c r="L2687" s="32"/>
      <c r="M2687" s="32" t="s">
        <v>42</v>
      </c>
      <c r="N2687" s="32"/>
      <c r="O2687" s="32"/>
      <c r="P2687" s="37"/>
      <c r="Q2687" s="37"/>
      <c r="R2687" s="50" t="n">
        <v>137.5</v>
      </c>
      <c r="S2687" s="37"/>
      <c r="T2687" s="40" t="s">
        <v>196</v>
      </c>
      <c r="U2687" s="31"/>
    </row>
    <row r="2688" customFormat="false" ht="25.5" hidden="false" customHeight="true" outlineLevel="0" collapsed="false">
      <c r="A2688" s="31" t="n">
        <f aca="false">A2687+1</f>
        <v>2680</v>
      </c>
      <c r="B2688" s="32" t="str">
        <f aca="false">"0012"</f>
        <v>0012</v>
      </c>
      <c r="C2688" s="33" t="str">
        <f aca="false">"G. T. Road Branch"</f>
        <v>G. T. Road Branch</v>
      </c>
      <c r="D2688" s="32" t="s">
        <v>5269</v>
      </c>
      <c r="E2688" s="43" t="s">
        <v>9513</v>
      </c>
      <c r="F2688" s="46" t="s">
        <v>9514</v>
      </c>
      <c r="G2688" s="44" t="s">
        <v>9515</v>
      </c>
      <c r="H2688" s="32" t="s">
        <v>40</v>
      </c>
      <c r="I2688" s="35" t="s">
        <v>9516</v>
      </c>
      <c r="J2688" s="32" t="s">
        <v>41</v>
      </c>
      <c r="K2688" s="36"/>
      <c r="L2688" s="32"/>
      <c r="M2688" s="32" t="s">
        <v>42</v>
      </c>
      <c r="N2688" s="32"/>
      <c r="O2688" s="32"/>
      <c r="P2688" s="37"/>
      <c r="Q2688" s="37"/>
      <c r="R2688" s="50" t="n">
        <v>1071.5</v>
      </c>
      <c r="S2688" s="37"/>
      <c r="T2688" s="40" t="s">
        <v>3660</v>
      </c>
      <c r="U2688" s="31"/>
    </row>
    <row r="2689" customFormat="false" ht="25.5" hidden="false" customHeight="true" outlineLevel="0" collapsed="false">
      <c r="A2689" s="31" t="n">
        <f aca="false">A2688+1</f>
        <v>2681</v>
      </c>
      <c r="B2689" s="32" t="str">
        <f aca="false">"0012"</f>
        <v>0012</v>
      </c>
      <c r="C2689" s="33" t="str">
        <f aca="false">"G. T. Road Branch"</f>
        <v>G. T. Road Branch</v>
      </c>
      <c r="D2689" s="32" t="s">
        <v>5269</v>
      </c>
      <c r="E2689" s="43" t="s">
        <v>9517</v>
      </c>
      <c r="F2689" s="46" t="s">
        <v>9518</v>
      </c>
      <c r="G2689" s="44" t="s">
        <v>9519</v>
      </c>
      <c r="H2689" s="32" t="s">
        <v>40</v>
      </c>
      <c r="I2689" s="35" t="s">
        <v>9520</v>
      </c>
      <c r="J2689" s="32" t="s">
        <v>41</v>
      </c>
      <c r="K2689" s="36"/>
      <c r="L2689" s="32"/>
      <c r="M2689" s="32" t="s">
        <v>42</v>
      </c>
      <c r="N2689" s="32"/>
      <c r="O2689" s="32"/>
      <c r="P2689" s="37"/>
      <c r="Q2689" s="37"/>
      <c r="R2689" s="50" t="n">
        <v>4308</v>
      </c>
      <c r="S2689" s="37"/>
      <c r="T2689" s="40" t="s">
        <v>2490</v>
      </c>
      <c r="U2689" s="31"/>
    </row>
    <row r="2690" customFormat="false" ht="25.5" hidden="false" customHeight="true" outlineLevel="0" collapsed="false">
      <c r="A2690" s="31" t="n">
        <f aca="false">A2689+1</f>
        <v>2682</v>
      </c>
      <c r="B2690" s="32" t="str">
        <f aca="false">"0012"</f>
        <v>0012</v>
      </c>
      <c r="C2690" s="33" t="str">
        <f aca="false">"G. T. Road Branch"</f>
        <v>G. T. Road Branch</v>
      </c>
      <c r="D2690" s="32" t="s">
        <v>5269</v>
      </c>
      <c r="E2690" s="43" t="s">
        <v>9521</v>
      </c>
      <c r="F2690" s="46" t="s">
        <v>9522</v>
      </c>
      <c r="G2690" s="44" t="s">
        <v>9523</v>
      </c>
      <c r="H2690" s="32" t="s">
        <v>40</v>
      </c>
      <c r="I2690" s="35" t="s">
        <v>9524</v>
      </c>
      <c r="J2690" s="32" t="s">
        <v>41</v>
      </c>
      <c r="K2690" s="36"/>
      <c r="L2690" s="32"/>
      <c r="M2690" s="32" t="s">
        <v>42</v>
      </c>
      <c r="N2690" s="32"/>
      <c r="O2690" s="32"/>
      <c r="P2690" s="37"/>
      <c r="Q2690" s="37"/>
      <c r="R2690" s="50" t="n">
        <v>4887.5</v>
      </c>
      <c r="S2690" s="37"/>
      <c r="T2690" s="40" t="s">
        <v>235</v>
      </c>
      <c r="U2690" s="31"/>
    </row>
    <row r="2691" customFormat="false" ht="25.5" hidden="false" customHeight="true" outlineLevel="0" collapsed="false">
      <c r="A2691" s="31" t="n">
        <f aca="false">A2690+1</f>
        <v>2683</v>
      </c>
      <c r="B2691" s="32" t="str">
        <f aca="false">"0012"</f>
        <v>0012</v>
      </c>
      <c r="C2691" s="33" t="str">
        <f aca="false">"G. T. Road Branch"</f>
        <v>G. T. Road Branch</v>
      </c>
      <c r="D2691" s="32" t="s">
        <v>5269</v>
      </c>
      <c r="E2691" s="43" t="s">
        <v>9525</v>
      </c>
      <c r="F2691" s="46" t="s">
        <v>9526</v>
      </c>
      <c r="G2691" s="44" t="s">
        <v>9527</v>
      </c>
      <c r="H2691" s="32" t="s">
        <v>40</v>
      </c>
      <c r="I2691" s="35" t="s">
        <v>9528</v>
      </c>
      <c r="J2691" s="32" t="s">
        <v>41</v>
      </c>
      <c r="K2691" s="36"/>
      <c r="L2691" s="32"/>
      <c r="M2691" s="32" t="s">
        <v>42</v>
      </c>
      <c r="N2691" s="32"/>
      <c r="O2691" s="32"/>
      <c r="P2691" s="37"/>
      <c r="Q2691" s="37"/>
      <c r="R2691" s="50" t="n">
        <v>1097.5</v>
      </c>
      <c r="S2691" s="37"/>
      <c r="T2691" s="40" t="s">
        <v>91</v>
      </c>
      <c r="U2691" s="31"/>
    </row>
    <row r="2692" customFormat="false" ht="25.5" hidden="false" customHeight="true" outlineLevel="0" collapsed="false">
      <c r="A2692" s="31" t="n">
        <f aca="false">A2691+1</f>
        <v>2684</v>
      </c>
      <c r="B2692" s="32" t="str">
        <f aca="false">"0012"</f>
        <v>0012</v>
      </c>
      <c r="C2692" s="33" t="str">
        <f aca="false">"G. T. Road Branch"</f>
        <v>G. T. Road Branch</v>
      </c>
      <c r="D2692" s="32" t="s">
        <v>5269</v>
      </c>
      <c r="E2692" s="43" t="s">
        <v>9529</v>
      </c>
      <c r="F2692" s="46" t="s">
        <v>9530</v>
      </c>
      <c r="G2692" s="44" t="s">
        <v>9531</v>
      </c>
      <c r="H2692" s="32" t="s">
        <v>40</v>
      </c>
      <c r="I2692" s="35" t="s">
        <v>9532</v>
      </c>
      <c r="J2692" s="32" t="s">
        <v>41</v>
      </c>
      <c r="K2692" s="36"/>
      <c r="L2692" s="32"/>
      <c r="M2692" s="32" t="s">
        <v>42</v>
      </c>
      <c r="N2692" s="32"/>
      <c r="O2692" s="32"/>
      <c r="P2692" s="37"/>
      <c r="Q2692" s="37"/>
      <c r="R2692" s="50" t="n">
        <v>787.5</v>
      </c>
      <c r="S2692" s="37"/>
      <c r="T2692" s="40" t="s">
        <v>2021</v>
      </c>
      <c r="U2692" s="31"/>
    </row>
    <row r="2693" customFormat="false" ht="25.5" hidden="false" customHeight="true" outlineLevel="0" collapsed="false">
      <c r="A2693" s="31" t="n">
        <f aca="false">A2692+1</f>
        <v>2685</v>
      </c>
      <c r="B2693" s="32" t="str">
        <f aca="false">"0012"</f>
        <v>0012</v>
      </c>
      <c r="C2693" s="33" t="str">
        <f aca="false">"G. T. Road Branch"</f>
        <v>G. T. Road Branch</v>
      </c>
      <c r="D2693" s="32" t="s">
        <v>5269</v>
      </c>
      <c r="E2693" s="43"/>
      <c r="F2693" s="46" t="s">
        <v>9533</v>
      </c>
      <c r="G2693" s="44" t="s">
        <v>9534</v>
      </c>
      <c r="H2693" s="32" t="s">
        <v>40</v>
      </c>
      <c r="I2693" s="35" t="s">
        <v>9535</v>
      </c>
      <c r="J2693" s="32" t="s">
        <v>41</v>
      </c>
      <c r="K2693" s="36"/>
      <c r="L2693" s="32"/>
      <c r="M2693" s="32" t="s">
        <v>42</v>
      </c>
      <c r="N2693" s="32"/>
      <c r="O2693" s="32"/>
      <c r="P2693" s="37"/>
      <c r="Q2693" s="37"/>
      <c r="R2693" s="50" t="n">
        <v>2762.5</v>
      </c>
      <c r="S2693" s="37"/>
      <c r="T2693" s="40" t="s">
        <v>2021</v>
      </c>
      <c r="U2693" s="31"/>
    </row>
    <row r="2694" customFormat="false" ht="25.5" hidden="false" customHeight="true" outlineLevel="0" collapsed="false">
      <c r="A2694" s="31" t="n">
        <f aca="false">A2693+1</f>
        <v>2686</v>
      </c>
      <c r="B2694" s="32" t="str">
        <f aca="false">"0012"</f>
        <v>0012</v>
      </c>
      <c r="C2694" s="33" t="str">
        <f aca="false">"G. T. Road Branch"</f>
        <v>G. T. Road Branch</v>
      </c>
      <c r="D2694" s="32" t="s">
        <v>5269</v>
      </c>
      <c r="E2694" s="51" t="s">
        <v>9536</v>
      </c>
      <c r="F2694" s="46" t="s">
        <v>9537</v>
      </c>
      <c r="G2694" s="44" t="s">
        <v>9538</v>
      </c>
      <c r="H2694" s="32" t="s">
        <v>40</v>
      </c>
      <c r="I2694" s="44" t="s">
        <v>9539</v>
      </c>
      <c r="J2694" s="32" t="s">
        <v>36</v>
      </c>
      <c r="K2694" s="36"/>
      <c r="L2694" s="32"/>
      <c r="M2694" s="32" t="s">
        <v>42</v>
      </c>
      <c r="N2694" s="32"/>
      <c r="O2694" s="32"/>
      <c r="P2694" s="37"/>
      <c r="Q2694" s="37"/>
      <c r="R2694" s="50" t="n">
        <v>0.82</v>
      </c>
      <c r="S2694" s="37"/>
      <c r="T2694" s="40" t="s">
        <v>1235</v>
      </c>
      <c r="U2694" s="31"/>
    </row>
    <row r="2695" customFormat="false" ht="25.5" hidden="false" customHeight="true" outlineLevel="0" collapsed="false">
      <c r="A2695" s="31" t="n">
        <f aca="false">A2694+1</f>
        <v>2687</v>
      </c>
      <c r="B2695" s="32" t="str">
        <f aca="false">"0012"</f>
        <v>0012</v>
      </c>
      <c r="C2695" s="33" t="str">
        <f aca="false">"G. T. Road Branch"</f>
        <v>G. T. Road Branch</v>
      </c>
      <c r="D2695" s="32" t="s">
        <v>5269</v>
      </c>
      <c r="E2695" s="51" t="s">
        <v>9540</v>
      </c>
      <c r="F2695" s="46" t="s">
        <v>9541</v>
      </c>
      <c r="G2695" s="44" t="s">
        <v>9542</v>
      </c>
      <c r="H2695" s="32" t="s">
        <v>40</v>
      </c>
      <c r="I2695" s="44" t="s">
        <v>9543</v>
      </c>
      <c r="J2695" s="32" t="s">
        <v>36</v>
      </c>
      <c r="K2695" s="36"/>
      <c r="L2695" s="32"/>
      <c r="M2695" s="32" t="s">
        <v>42</v>
      </c>
      <c r="N2695" s="32"/>
      <c r="O2695" s="32"/>
      <c r="P2695" s="37"/>
      <c r="Q2695" s="37"/>
      <c r="R2695" s="50" t="n">
        <v>272.62</v>
      </c>
      <c r="S2695" s="37"/>
      <c r="T2695" s="40" t="s">
        <v>1012</v>
      </c>
      <c r="U2695" s="31"/>
    </row>
    <row r="2696" customFormat="false" ht="25.5" hidden="false" customHeight="true" outlineLevel="0" collapsed="false">
      <c r="A2696" s="31" t="n">
        <f aca="false">A2695+1</f>
        <v>2688</v>
      </c>
      <c r="B2696" s="32" t="str">
        <f aca="false">"0012"</f>
        <v>0012</v>
      </c>
      <c r="C2696" s="33" t="str">
        <f aca="false">"G. T. Road Branch"</f>
        <v>G. T. Road Branch</v>
      </c>
      <c r="D2696" s="32" t="s">
        <v>5269</v>
      </c>
      <c r="E2696" s="51" t="s">
        <v>9544</v>
      </c>
      <c r="F2696" s="46" t="s">
        <v>3207</v>
      </c>
      <c r="G2696" s="44" t="s">
        <v>9545</v>
      </c>
      <c r="H2696" s="32" t="s">
        <v>40</v>
      </c>
      <c r="I2696" s="44" t="s">
        <v>9546</v>
      </c>
      <c r="J2696" s="32" t="s">
        <v>36</v>
      </c>
      <c r="K2696" s="36"/>
      <c r="L2696" s="32"/>
      <c r="M2696" s="32" t="s">
        <v>42</v>
      </c>
      <c r="N2696" s="32"/>
      <c r="O2696" s="32"/>
      <c r="P2696" s="37"/>
      <c r="Q2696" s="37"/>
      <c r="R2696" s="50" t="n">
        <v>15803.78</v>
      </c>
      <c r="S2696" s="37"/>
      <c r="T2696" s="40" t="s">
        <v>856</v>
      </c>
      <c r="U2696" s="31"/>
    </row>
    <row r="2697" customFormat="false" ht="25.5" hidden="false" customHeight="true" outlineLevel="0" collapsed="false">
      <c r="A2697" s="31" t="n">
        <f aca="false">A2696+1</f>
        <v>2689</v>
      </c>
      <c r="B2697" s="32" t="str">
        <f aca="false">"0012"</f>
        <v>0012</v>
      </c>
      <c r="C2697" s="33" t="str">
        <f aca="false">"G. T. Road Branch"</f>
        <v>G. T. Road Branch</v>
      </c>
      <c r="D2697" s="32" t="s">
        <v>5269</v>
      </c>
      <c r="E2697" s="51" t="s">
        <v>9547</v>
      </c>
      <c r="F2697" s="46" t="s">
        <v>9548</v>
      </c>
      <c r="G2697" s="44" t="s">
        <v>9549</v>
      </c>
      <c r="H2697" s="32" t="s">
        <v>40</v>
      </c>
      <c r="I2697" s="44" t="s">
        <v>9550</v>
      </c>
      <c r="J2697" s="32" t="s">
        <v>36</v>
      </c>
      <c r="K2697" s="36"/>
      <c r="L2697" s="32"/>
      <c r="M2697" s="32" t="s">
        <v>42</v>
      </c>
      <c r="N2697" s="32"/>
      <c r="O2697" s="32"/>
      <c r="P2697" s="37"/>
      <c r="Q2697" s="37"/>
      <c r="R2697" s="50" t="n">
        <v>239.73</v>
      </c>
      <c r="S2697" s="37"/>
      <c r="T2697" s="40" t="s">
        <v>2429</v>
      </c>
      <c r="U2697" s="31"/>
    </row>
    <row r="2698" customFormat="false" ht="25.5" hidden="false" customHeight="true" outlineLevel="0" collapsed="false">
      <c r="A2698" s="31" t="n">
        <f aca="false">A2697+1</f>
        <v>2690</v>
      </c>
      <c r="B2698" s="32" t="str">
        <f aca="false">"0012"</f>
        <v>0012</v>
      </c>
      <c r="C2698" s="33" t="str">
        <f aca="false">"G. T. Road Branch"</f>
        <v>G. T. Road Branch</v>
      </c>
      <c r="D2698" s="32" t="s">
        <v>5269</v>
      </c>
      <c r="E2698" s="51" t="s">
        <v>9551</v>
      </c>
      <c r="F2698" s="46" t="s">
        <v>9552</v>
      </c>
      <c r="G2698" s="44" t="s">
        <v>9553</v>
      </c>
      <c r="H2698" s="32" t="s">
        <v>40</v>
      </c>
      <c r="I2698" s="44" t="s">
        <v>9554</v>
      </c>
      <c r="J2698" s="32" t="s">
        <v>36</v>
      </c>
      <c r="K2698" s="36"/>
      <c r="L2698" s="32"/>
      <c r="M2698" s="32" t="s">
        <v>42</v>
      </c>
      <c r="N2698" s="32"/>
      <c r="O2698" s="32"/>
      <c r="P2698" s="37"/>
      <c r="Q2698" s="37"/>
      <c r="R2698" s="50" t="n">
        <v>130.15</v>
      </c>
      <c r="S2698" s="37"/>
      <c r="T2698" s="40" t="s">
        <v>1012</v>
      </c>
      <c r="U2698" s="31"/>
    </row>
    <row r="2699" customFormat="false" ht="25.5" hidden="false" customHeight="true" outlineLevel="0" collapsed="false">
      <c r="A2699" s="31" t="n">
        <f aca="false">A2698+1</f>
        <v>2691</v>
      </c>
      <c r="B2699" s="32" t="str">
        <f aca="false">"0012"</f>
        <v>0012</v>
      </c>
      <c r="C2699" s="33" t="str">
        <f aca="false">"G. T. Road Branch"</f>
        <v>G. T. Road Branch</v>
      </c>
      <c r="D2699" s="32" t="s">
        <v>5269</v>
      </c>
      <c r="E2699" s="51" t="s">
        <v>9555</v>
      </c>
      <c r="F2699" s="46" t="s">
        <v>9556</v>
      </c>
      <c r="G2699" s="44" t="s">
        <v>9557</v>
      </c>
      <c r="H2699" s="32" t="s">
        <v>40</v>
      </c>
      <c r="I2699" s="44" t="s">
        <v>9558</v>
      </c>
      <c r="J2699" s="32" t="s">
        <v>36</v>
      </c>
      <c r="K2699" s="36"/>
      <c r="L2699" s="32"/>
      <c r="M2699" s="32" t="s">
        <v>42</v>
      </c>
      <c r="N2699" s="32"/>
      <c r="O2699" s="32"/>
      <c r="P2699" s="37"/>
      <c r="Q2699" s="37"/>
      <c r="R2699" s="50" t="n">
        <v>474.08</v>
      </c>
      <c r="S2699" s="37"/>
      <c r="T2699" s="40" t="s">
        <v>914</v>
      </c>
      <c r="U2699" s="31"/>
    </row>
    <row r="2700" customFormat="false" ht="25.5" hidden="false" customHeight="true" outlineLevel="0" collapsed="false">
      <c r="A2700" s="31" t="n">
        <f aca="false">A2699+1</f>
        <v>2692</v>
      </c>
      <c r="B2700" s="32" t="str">
        <f aca="false">"0012"</f>
        <v>0012</v>
      </c>
      <c r="C2700" s="33" t="str">
        <f aca="false">"G. T. Road Branch"</f>
        <v>G. T. Road Branch</v>
      </c>
      <c r="D2700" s="32" t="s">
        <v>5269</v>
      </c>
      <c r="E2700" s="51" t="s">
        <v>9559</v>
      </c>
      <c r="F2700" s="46" t="s">
        <v>9560</v>
      </c>
      <c r="G2700" s="44" t="s">
        <v>9561</v>
      </c>
      <c r="H2700" s="32" t="s">
        <v>40</v>
      </c>
      <c r="I2700" s="44" t="s">
        <v>9562</v>
      </c>
      <c r="J2700" s="32" t="s">
        <v>36</v>
      </c>
      <c r="K2700" s="36"/>
      <c r="L2700" s="32"/>
      <c r="M2700" s="32" t="s">
        <v>42</v>
      </c>
      <c r="N2700" s="32"/>
      <c r="O2700" s="32"/>
      <c r="P2700" s="37"/>
      <c r="Q2700" s="37"/>
      <c r="R2700" s="50" t="n">
        <v>374.52</v>
      </c>
      <c r="S2700" s="37"/>
      <c r="T2700" s="40" t="s">
        <v>2053</v>
      </c>
      <c r="U2700" s="31"/>
    </row>
    <row r="2701" customFormat="false" ht="25.5" hidden="false" customHeight="true" outlineLevel="0" collapsed="false">
      <c r="A2701" s="31" t="n">
        <f aca="false">A2700+1</f>
        <v>2693</v>
      </c>
      <c r="B2701" s="32" t="str">
        <f aca="false">"0012"</f>
        <v>0012</v>
      </c>
      <c r="C2701" s="33" t="str">
        <f aca="false">"G. T. Road Branch"</f>
        <v>G. T. Road Branch</v>
      </c>
      <c r="D2701" s="32" t="s">
        <v>5269</v>
      </c>
      <c r="E2701" s="51" t="s">
        <v>9563</v>
      </c>
      <c r="F2701" s="46" t="s">
        <v>9564</v>
      </c>
      <c r="G2701" s="44" t="s">
        <v>9565</v>
      </c>
      <c r="H2701" s="32" t="s">
        <v>40</v>
      </c>
      <c r="I2701" s="44" t="s">
        <v>9566</v>
      </c>
      <c r="J2701" s="32" t="s">
        <v>36</v>
      </c>
      <c r="K2701" s="36"/>
      <c r="L2701" s="32"/>
      <c r="M2701" s="32" t="s">
        <v>42</v>
      </c>
      <c r="N2701" s="32"/>
      <c r="O2701" s="32"/>
      <c r="P2701" s="37"/>
      <c r="Q2701" s="37"/>
      <c r="R2701" s="50" t="n">
        <v>0.83</v>
      </c>
      <c r="S2701" s="37"/>
      <c r="T2701" s="40" t="s">
        <v>666</v>
      </c>
      <c r="U2701" s="31"/>
    </row>
    <row r="2702" customFormat="false" ht="25.5" hidden="false" customHeight="true" outlineLevel="0" collapsed="false">
      <c r="A2702" s="31" t="n">
        <f aca="false">A2701+1</f>
        <v>2694</v>
      </c>
      <c r="B2702" s="32" t="str">
        <f aca="false">"0012"</f>
        <v>0012</v>
      </c>
      <c r="C2702" s="33" t="str">
        <f aca="false">"G. T. Road Branch"</f>
        <v>G. T. Road Branch</v>
      </c>
      <c r="D2702" s="32" t="s">
        <v>5269</v>
      </c>
      <c r="E2702" s="51" t="s">
        <v>9567</v>
      </c>
      <c r="F2702" s="46" t="s">
        <v>9568</v>
      </c>
      <c r="G2702" s="44" t="s">
        <v>9569</v>
      </c>
      <c r="H2702" s="32" t="s">
        <v>40</v>
      </c>
      <c r="I2702" s="44" t="s">
        <v>9570</v>
      </c>
      <c r="J2702" s="32" t="s">
        <v>36</v>
      </c>
      <c r="K2702" s="36"/>
      <c r="L2702" s="32"/>
      <c r="M2702" s="32" t="s">
        <v>42</v>
      </c>
      <c r="N2702" s="32"/>
      <c r="O2702" s="32"/>
      <c r="P2702" s="37"/>
      <c r="Q2702" s="37"/>
      <c r="R2702" s="50" t="n">
        <v>0.66</v>
      </c>
      <c r="S2702" s="37"/>
      <c r="T2702" s="40" t="s">
        <v>4382</v>
      </c>
      <c r="U2702" s="31"/>
    </row>
    <row r="2703" customFormat="false" ht="25.5" hidden="false" customHeight="true" outlineLevel="0" collapsed="false">
      <c r="A2703" s="31" t="n">
        <f aca="false">A2702+1</f>
        <v>2695</v>
      </c>
      <c r="B2703" s="32" t="str">
        <f aca="false">"0012"</f>
        <v>0012</v>
      </c>
      <c r="C2703" s="33" t="str">
        <f aca="false">"G. T. Road Branch"</f>
        <v>G. T. Road Branch</v>
      </c>
      <c r="D2703" s="32" t="s">
        <v>5269</v>
      </c>
      <c r="E2703" s="51" t="s">
        <v>9571</v>
      </c>
      <c r="F2703" s="46" t="s">
        <v>9572</v>
      </c>
      <c r="G2703" s="44" t="s">
        <v>9573</v>
      </c>
      <c r="H2703" s="32" t="s">
        <v>40</v>
      </c>
      <c r="I2703" s="44" t="s">
        <v>9574</v>
      </c>
      <c r="J2703" s="32" t="s">
        <v>36</v>
      </c>
      <c r="K2703" s="36"/>
      <c r="L2703" s="32"/>
      <c r="M2703" s="32" t="s">
        <v>42</v>
      </c>
      <c r="N2703" s="32"/>
      <c r="O2703" s="32"/>
      <c r="P2703" s="37"/>
      <c r="Q2703" s="37"/>
      <c r="R2703" s="50" t="n">
        <v>1149.55</v>
      </c>
      <c r="S2703" s="37"/>
      <c r="T2703" s="40" t="s">
        <v>624</v>
      </c>
      <c r="U2703" s="31"/>
    </row>
    <row r="2704" customFormat="false" ht="25.5" hidden="false" customHeight="true" outlineLevel="0" collapsed="false">
      <c r="A2704" s="31" t="n">
        <f aca="false">A2703+1</f>
        <v>2696</v>
      </c>
      <c r="B2704" s="32" t="str">
        <f aca="false">"0012"</f>
        <v>0012</v>
      </c>
      <c r="C2704" s="33" t="str">
        <f aca="false">"G. T. Road Branch"</f>
        <v>G. T. Road Branch</v>
      </c>
      <c r="D2704" s="32" t="s">
        <v>5269</v>
      </c>
      <c r="E2704" s="51" t="s">
        <v>9575</v>
      </c>
      <c r="F2704" s="46" t="s">
        <v>9576</v>
      </c>
      <c r="G2704" s="44" t="s">
        <v>9577</v>
      </c>
      <c r="H2704" s="32" t="s">
        <v>40</v>
      </c>
      <c r="I2704" s="44" t="s">
        <v>9578</v>
      </c>
      <c r="J2704" s="32" t="s">
        <v>36</v>
      </c>
      <c r="K2704" s="36"/>
      <c r="L2704" s="32"/>
      <c r="M2704" s="32" t="s">
        <v>42</v>
      </c>
      <c r="N2704" s="32"/>
      <c r="O2704" s="32"/>
      <c r="P2704" s="37"/>
      <c r="Q2704" s="37"/>
      <c r="R2704" s="50" t="n">
        <v>0.97</v>
      </c>
      <c r="S2704" s="37"/>
      <c r="T2704" s="40" t="s">
        <v>539</v>
      </c>
      <c r="U2704" s="31"/>
    </row>
    <row r="2705" customFormat="false" ht="25.5" hidden="false" customHeight="true" outlineLevel="0" collapsed="false">
      <c r="A2705" s="31" t="n">
        <f aca="false">A2704+1</f>
        <v>2697</v>
      </c>
      <c r="B2705" s="32" t="str">
        <f aca="false">"0012"</f>
        <v>0012</v>
      </c>
      <c r="C2705" s="33" t="str">
        <f aca="false">"G. T. Road Branch"</f>
        <v>G. T. Road Branch</v>
      </c>
      <c r="D2705" s="32" t="s">
        <v>5269</v>
      </c>
      <c r="E2705" s="51" t="s">
        <v>9579</v>
      </c>
      <c r="F2705" s="46" t="s">
        <v>9580</v>
      </c>
      <c r="G2705" s="44" t="s">
        <v>9581</v>
      </c>
      <c r="H2705" s="32" t="s">
        <v>40</v>
      </c>
      <c r="I2705" s="44" t="s">
        <v>9582</v>
      </c>
      <c r="J2705" s="32" t="s">
        <v>36</v>
      </c>
      <c r="K2705" s="36"/>
      <c r="L2705" s="32"/>
      <c r="M2705" s="32" t="s">
        <v>42</v>
      </c>
      <c r="N2705" s="32"/>
      <c r="O2705" s="32"/>
      <c r="P2705" s="37"/>
      <c r="Q2705" s="37"/>
      <c r="R2705" s="50" t="n">
        <v>799.53</v>
      </c>
      <c r="S2705" s="37"/>
      <c r="T2705" s="40" t="s">
        <v>1976</v>
      </c>
      <c r="U2705" s="31"/>
    </row>
    <row r="2706" customFormat="false" ht="25.5" hidden="false" customHeight="true" outlineLevel="0" collapsed="false">
      <c r="A2706" s="31" t="n">
        <f aca="false">A2705+1</f>
        <v>2698</v>
      </c>
      <c r="B2706" s="32" t="str">
        <f aca="false">"0012"</f>
        <v>0012</v>
      </c>
      <c r="C2706" s="33" t="str">
        <f aca="false">"G. T. Road Branch"</f>
        <v>G. T. Road Branch</v>
      </c>
      <c r="D2706" s="32" t="s">
        <v>5269</v>
      </c>
      <c r="E2706" s="51" t="s">
        <v>9583</v>
      </c>
      <c r="F2706" s="46" t="s">
        <v>9584</v>
      </c>
      <c r="G2706" s="44" t="s">
        <v>9585</v>
      </c>
      <c r="H2706" s="32" t="s">
        <v>40</v>
      </c>
      <c r="I2706" s="44" t="s">
        <v>9586</v>
      </c>
      <c r="J2706" s="32" t="s">
        <v>36</v>
      </c>
      <c r="K2706" s="36"/>
      <c r="L2706" s="32"/>
      <c r="M2706" s="32" t="s">
        <v>42</v>
      </c>
      <c r="N2706" s="32"/>
      <c r="O2706" s="32"/>
      <c r="P2706" s="37"/>
      <c r="Q2706" s="37"/>
      <c r="R2706" s="50" t="n">
        <v>1085.7</v>
      </c>
      <c r="S2706" s="37"/>
      <c r="T2706" s="40" t="s">
        <v>1419</v>
      </c>
      <c r="U2706" s="31"/>
    </row>
    <row r="2707" customFormat="false" ht="25.5" hidden="false" customHeight="true" outlineLevel="0" collapsed="false">
      <c r="A2707" s="31" t="n">
        <f aca="false">A2706+1</f>
        <v>2699</v>
      </c>
      <c r="B2707" s="32" t="str">
        <f aca="false">"0012"</f>
        <v>0012</v>
      </c>
      <c r="C2707" s="33" t="str">
        <f aca="false">"G. T. Road Branch"</f>
        <v>G. T. Road Branch</v>
      </c>
      <c r="D2707" s="32" t="s">
        <v>5269</v>
      </c>
      <c r="E2707" s="51"/>
      <c r="F2707" s="46" t="s">
        <v>9587</v>
      </c>
      <c r="G2707" s="44" t="s">
        <v>9588</v>
      </c>
      <c r="H2707" s="32" t="s">
        <v>40</v>
      </c>
      <c r="I2707" s="44" t="s">
        <v>9589</v>
      </c>
      <c r="J2707" s="32" t="s">
        <v>36</v>
      </c>
      <c r="K2707" s="36"/>
      <c r="L2707" s="32"/>
      <c r="M2707" s="32" t="s">
        <v>42</v>
      </c>
      <c r="N2707" s="32"/>
      <c r="O2707" s="32"/>
      <c r="P2707" s="37"/>
      <c r="Q2707" s="37"/>
      <c r="R2707" s="50" t="n">
        <v>110.91</v>
      </c>
      <c r="S2707" s="37"/>
      <c r="T2707" s="40" t="s">
        <v>1012</v>
      </c>
      <c r="U2707" s="31"/>
    </row>
    <row r="2708" customFormat="false" ht="25.5" hidden="false" customHeight="true" outlineLevel="0" collapsed="false">
      <c r="A2708" s="31" t="n">
        <f aca="false">A2707+1</f>
        <v>2700</v>
      </c>
      <c r="B2708" s="32" t="str">
        <f aca="false">"0012"</f>
        <v>0012</v>
      </c>
      <c r="C2708" s="33" t="str">
        <f aca="false">"G. T. Road Branch"</f>
        <v>G. T. Road Branch</v>
      </c>
      <c r="D2708" s="32" t="s">
        <v>5269</v>
      </c>
      <c r="E2708" s="51" t="s">
        <v>9590</v>
      </c>
      <c r="F2708" s="46" t="s">
        <v>9591</v>
      </c>
      <c r="G2708" s="44" t="s">
        <v>9592</v>
      </c>
      <c r="H2708" s="32" t="s">
        <v>40</v>
      </c>
      <c r="I2708" s="44" t="s">
        <v>9593</v>
      </c>
      <c r="J2708" s="32" t="s">
        <v>36</v>
      </c>
      <c r="K2708" s="36"/>
      <c r="L2708" s="32"/>
      <c r="M2708" s="32" t="s">
        <v>42</v>
      </c>
      <c r="N2708" s="32"/>
      <c r="O2708" s="32"/>
      <c r="P2708" s="37"/>
      <c r="Q2708" s="37"/>
      <c r="R2708" s="50" t="n">
        <v>13.84</v>
      </c>
      <c r="S2708" s="37"/>
      <c r="T2708" s="40" t="s">
        <v>974</v>
      </c>
      <c r="U2708" s="31"/>
    </row>
    <row r="2709" customFormat="false" ht="25.5" hidden="false" customHeight="true" outlineLevel="0" collapsed="false">
      <c r="A2709" s="31" t="n">
        <f aca="false">A2708+1</f>
        <v>2701</v>
      </c>
      <c r="B2709" s="32" t="str">
        <f aca="false">"0012"</f>
        <v>0012</v>
      </c>
      <c r="C2709" s="33" t="str">
        <f aca="false">"G. T. Road Branch"</f>
        <v>G. T. Road Branch</v>
      </c>
      <c r="D2709" s="32" t="s">
        <v>5269</v>
      </c>
      <c r="E2709" s="51" t="s">
        <v>9594</v>
      </c>
      <c r="F2709" s="46" t="s">
        <v>9595</v>
      </c>
      <c r="G2709" s="44" t="s">
        <v>9596</v>
      </c>
      <c r="H2709" s="32" t="s">
        <v>40</v>
      </c>
      <c r="I2709" s="44" t="s">
        <v>9597</v>
      </c>
      <c r="J2709" s="32" t="s">
        <v>36</v>
      </c>
      <c r="K2709" s="36"/>
      <c r="L2709" s="32"/>
      <c r="M2709" s="32" t="s">
        <v>42</v>
      </c>
      <c r="N2709" s="32"/>
      <c r="O2709" s="32"/>
      <c r="P2709" s="37"/>
      <c r="Q2709" s="37"/>
      <c r="R2709" s="50" t="n">
        <v>119.95</v>
      </c>
      <c r="S2709" s="37"/>
      <c r="T2709" s="40" t="s">
        <v>1029</v>
      </c>
      <c r="U2709" s="31"/>
    </row>
    <row r="2710" customFormat="false" ht="25.5" hidden="false" customHeight="true" outlineLevel="0" collapsed="false">
      <c r="A2710" s="31" t="n">
        <f aca="false">A2709+1</f>
        <v>2702</v>
      </c>
      <c r="B2710" s="32" t="str">
        <f aca="false">"0012"</f>
        <v>0012</v>
      </c>
      <c r="C2710" s="33" t="str">
        <f aca="false">"G. T. Road Branch"</f>
        <v>G. T. Road Branch</v>
      </c>
      <c r="D2710" s="32" t="s">
        <v>5269</v>
      </c>
      <c r="E2710" s="51" t="s">
        <v>9598</v>
      </c>
      <c r="F2710" s="46" t="s">
        <v>9599</v>
      </c>
      <c r="G2710" s="44" t="s">
        <v>9600</v>
      </c>
      <c r="H2710" s="32" t="s">
        <v>40</v>
      </c>
      <c r="I2710" s="44" t="s">
        <v>9601</v>
      </c>
      <c r="J2710" s="32" t="s">
        <v>36</v>
      </c>
      <c r="K2710" s="36"/>
      <c r="L2710" s="32"/>
      <c r="M2710" s="32" t="s">
        <v>42</v>
      </c>
      <c r="N2710" s="32"/>
      <c r="O2710" s="32"/>
      <c r="P2710" s="37"/>
      <c r="Q2710" s="37"/>
      <c r="R2710" s="50" t="n">
        <v>962</v>
      </c>
      <c r="S2710" s="37"/>
      <c r="T2710" s="40" t="s">
        <v>145</v>
      </c>
      <c r="U2710" s="31"/>
    </row>
    <row r="2711" customFormat="false" ht="25.5" hidden="false" customHeight="true" outlineLevel="0" collapsed="false">
      <c r="A2711" s="31" t="n">
        <f aca="false">A2710+1</f>
        <v>2703</v>
      </c>
      <c r="B2711" s="32" t="str">
        <f aca="false">"0012"</f>
        <v>0012</v>
      </c>
      <c r="C2711" s="33" t="str">
        <f aca="false">"G. T. Road Branch"</f>
        <v>G. T. Road Branch</v>
      </c>
      <c r="D2711" s="32" t="s">
        <v>5269</v>
      </c>
      <c r="E2711" s="51" t="s">
        <v>9602</v>
      </c>
      <c r="F2711" s="46" t="s">
        <v>9603</v>
      </c>
      <c r="G2711" s="44" t="s">
        <v>9604</v>
      </c>
      <c r="H2711" s="32" t="s">
        <v>40</v>
      </c>
      <c r="I2711" s="44" t="s">
        <v>9605</v>
      </c>
      <c r="J2711" s="32" t="s">
        <v>36</v>
      </c>
      <c r="K2711" s="36"/>
      <c r="L2711" s="44"/>
      <c r="M2711" s="32" t="s">
        <v>42</v>
      </c>
      <c r="N2711" s="44"/>
      <c r="O2711" s="44"/>
      <c r="P2711" s="45"/>
      <c r="Q2711" s="45"/>
      <c r="R2711" s="50" t="n">
        <v>584.79</v>
      </c>
      <c r="S2711" s="45"/>
      <c r="T2711" s="40" t="s">
        <v>581</v>
      </c>
      <c r="U2711" s="41"/>
    </row>
    <row r="2712" customFormat="false" ht="25.5" hidden="false" customHeight="true" outlineLevel="0" collapsed="false">
      <c r="A2712" s="31" t="n">
        <f aca="false">A2711+1</f>
        <v>2704</v>
      </c>
      <c r="B2712" s="32" t="str">
        <f aca="false">"0012"</f>
        <v>0012</v>
      </c>
      <c r="C2712" s="33" t="str">
        <f aca="false">"G. T. Road Branch"</f>
        <v>G. T. Road Branch</v>
      </c>
      <c r="D2712" s="32" t="s">
        <v>5269</v>
      </c>
      <c r="E2712" s="51"/>
      <c r="F2712" s="46" t="s">
        <v>9606</v>
      </c>
      <c r="G2712" s="44" t="s">
        <v>9607</v>
      </c>
      <c r="H2712" s="32" t="s">
        <v>40</v>
      </c>
      <c r="I2712" s="44" t="s">
        <v>9608</v>
      </c>
      <c r="J2712" s="32" t="s">
        <v>36</v>
      </c>
      <c r="K2712" s="36"/>
      <c r="L2712" s="44"/>
      <c r="M2712" s="32" t="s">
        <v>42</v>
      </c>
      <c r="N2712" s="44"/>
      <c r="O2712" s="44"/>
      <c r="P2712" s="45"/>
      <c r="Q2712" s="45"/>
      <c r="R2712" s="50" t="n">
        <v>43.48</v>
      </c>
      <c r="S2712" s="45"/>
      <c r="T2712" s="40" t="s">
        <v>1218</v>
      </c>
      <c r="U2712" s="41"/>
    </row>
    <row r="2713" customFormat="false" ht="25.5" hidden="false" customHeight="true" outlineLevel="0" collapsed="false">
      <c r="A2713" s="31" t="n">
        <f aca="false">A2712+1</f>
        <v>2705</v>
      </c>
      <c r="B2713" s="32" t="str">
        <f aca="false">"0012"</f>
        <v>0012</v>
      </c>
      <c r="C2713" s="33" t="str">
        <f aca="false">"G. T. Road Branch"</f>
        <v>G. T. Road Branch</v>
      </c>
      <c r="D2713" s="32" t="s">
        <v>5269</v>
      </c>
      <c r="E2713" s="51"/>
      <c r="F2713" s="46" t="s">
        <v>9609</v>
      </c>
      <c r="G2713" s="44" t="s">
        <v>9610</v>
      </c>
      <c r="H2713" s="32" t="s">
        <v>40</v>
      </c>
      <c r="I2713" s="44" t="s">
        <v>9611</v>
      </c>
      <c r="J2713" s="32" t="s">
        <v>36</v>
      </c>
      <c r="K2713" s="36"/>
      <c r="L2713" s="44"/>
      <c r="M2713" s="32" t="s">
        <v>42</v>
      </c>
      <c r="N2713" s="44"/>
      <c r="O2713" s="44"/>
      <c r="P2713" s="45"/>
      <c r="Q2713" s="45"/>
      <c r="R2713" s="50" t="n">
        <v>243.84</v>
      </c>
      <c r="S2713" s="45"/>
      <c r="T2713" s="40" t="s">
        <v>734</v>
      </c>
      <c r="U2713" s="41"/>
    </row>
    <row r="2714" customFormat="false" ht="25.5" hidden="false" customHeight="true" outlineLevel="0" collapsed="false">
      <c r="A2714" s="31" t="n">
        <f aca="false">A2713+1</f>
        <v>2706</v>
      </c>
      <c r="B2714" s="32" t="str">
        <f aca="false">"0012"</f>
        <v>0012</v>
      </c>
      <c r="C2714" s="33" t="str">
        <f aca="false">"G. T. Road Branch"</f>
        <v>G. T. Road Branch</v>
      </c>
      <c r="D2714" s="32" t="s">
        <v>5269</v>
      </c>
      <c r="E2714" s="51" t="s">
        <v>9612</v>
      </c>
      <c r="F2714" s="46" t="s">
        <v>9613</v>
      </c>
      <c r="G2714" s="44" t="s">
        <v>9614</v>
      </c>
      <c r="H2714" s="32" t="s">
        <v>40</v>
      </c>
      <c r="I2714" s="44" t="s">
        <v>9615</v>
      </c>
      <c r="J2714" s="32" t="s">
        <v>36</v>
      </c>
      <c r="K2714" s="36"/>
      <c r="L2714" s="44"/>
      <c r="M2714" s="32" t="s">
        <v>42</v>
      </c>
      <c r="N2714" s="44"/>
      <c r="O2714" s="44"/>
      <c r="P2714" s="45"/>
      <c r="Q2714" s="45"/>
      <c r="R2714" s="50" t="n">
        <v>234.43</v>
      </c>
      <c r="S2714" s="45"/>
      <c r="T2714" s="40" t="s">
        <v>419</v>
      </c>
      <c r="U2714" s="41"/>
    </row>
    <row r="2715" customFormat="false" ht="25.5" hidden="false" customHeight="true" outlineLevel="0" collapsed="false">
      <c r="A2715" s="31" t="n">
        <f aca="false">A2714+1</f>
        <v>2707</v>
      </c>
      <c r="B2715" s="32" t="str">
        <f aca="false">"0012"</f>
        <v>0012</v>
      </c>
      <c r="C2715" s="33" t="str">
        <f aca="false">"G. T. Road Branch"</f>
        <v>G. T. Road Branch</v>
      </c>
      <c r="D2715" s="32" t="s">
        <v>5269</v>
      </c>
      <c r="E2715" s="51" t="s">
        <v>9616</v>
      </c>
      <c r="F2715" s="46" t="s">
        <v>9617</v>
      </c>
      <c r="G2715" s="44" t="s">
        <v>9618</v>
      </c>
      <c r="H2715" s="32" t="s">
        <v>40</v>
      </c>
      <c r="I2715" s="44" t="s">
        <v>9619</v>
      </c>
      <c r="J2715" s="32" t="s">
        <v>36</v>
      </c>
      <c r="K2715" s="36"/>
      <c r="L2715" s="44"/>
      <c r="M2715" s="32" t="s">
        <v>42</v>
      </c>
      <c r="N2715" s="44"/>
      <c r="O2715" s="44"/>
      <c r="P2715" s="45"/>
      <c r="Q2715" s="45"/>
      <c r="R2715" s="50" t="n">
        <v>49.95</v>
      </c>
      <c r="S2715" s="45"/>
      <c r="T2715" s="40" t="s">
        <v>101</v>
      </c>
      <c r="U2715" s="41"/>
    </row>
    <row r="2716" customFormat="false" ht="25.5" hidden="false" customHeight="true" outlineLevel="0" collapsed="false">
      <c r="A2716" s="31" t="n">
        <f aca="false">A2715+1</f>
        <v>2708</v>
      </c>
      <c r="B2716" s="32" t="str">
        <f aca="false">"0012"</f>
        <v>0012</v>
      </c>
      <c r="C2716" s="33" t="str">
        <f aca="false">"G. T. Road Branch"</f>
        <v>G. T. Road Branch</v>
      </c>
      <c r="D2716" s="32" t="s">
        <v>5269</v>
      </c>
      <c r="E2716" s="51" t="s">
        <v>9620</v>
      </c>
      <c r="F2716" s="46" t="s">
        <v>9621</v>
      </c>
      <c r="G2716" s="44" t="s">
        <v>9622</v>
      </c>
      <c r="H2716" s="32" t="s">
        <v>40</v>
      </c>
      <c r="I2716" s="44" t="s">
        <v>9623</v>
      </c>
      <c r="J2716" s="32" t="s">
        <v>36</v>
      </c>
      <c r="K2716" s="36"/>
      <c r="L2716" s="44"/>
      <c r="M2716" s="32" t="s">
        <v>42</v>
      </c>
      <c r="N2716" s="44"/>
      <c r="O2716" s="44"/>
      <c r="P2716" s="45"/>
      <c r="Q2716" s="45"/>
      <c r="R2716" s="50" t="n">
        <v>0.1</v>
      </c>
      <c r="S2716" s="45"/>
      <c r="T2716" s="40" t="s">
        <v>1602</v>
      </c>
      <c r="U2716" s="41"/>
    </row>
    <row r="2717" customFormat="false" ht="25.5" hidden="false" customHeight="true" outlineLevel="0" collapsed="false">
      <c r="A2717" s="31" t="n">
        <f aca="false">A2716+1</f>
        <v>2709</v>
      </c>
      <c r="B2717" s="32" t="str">
        <f aca="false">"0012"</f>
        <v>0012</v>
      </c>
      <c r="C2717" s="33" t="str">
        <f aca="false">"G. T. Road Branch"</f>
        <v>G. T. Road Branch</v>
      </c>
      <c r="D2717" s="32" t="s">
        <v>5269</v>
      </c>
      <c r="E2717" s="51" t="s">
        <v>9624</v>
      </c>
      <c r="F2717" s="46" t="s">
        <v>9625</v>
      </c>
      <c r="G2717" s="44" t="s">
        <v>9626</v>
      </c>
      <c r="H2717" s="32" t="s">
        <v>40</v>
      </c>
      <c r="I2717" s="44" t="s">
        <v>9627</v>
      </c>
      <c r="J2717" s="32" t="s">
        <v>36</v>
      </c>
      <c r="K2717" s="36"/>
      <c r="L2717" s="44"/>
      <c r="M2717" s="32" t="s">
        <v>42</v>
      </c>
      <c r="N2717" s="44"/>
      <c r="O2717" s="44"/>
      <c r="P2717" s="45"/>
      <c r="Q2717" s="45"/>
      <c r="R2717" s="50" t="n">
        <v>24.73</v>
      </c>
      <c r="S2717" s="45"/>
      <c r="T2717" s="40" t="s">
        <v>96</v>
      </c>
      <c r="U2717" s="41"/>
    </row>
    <row r="2718" customFormat="false" ht="25.5" hidden="false" customHeight="true" outlineLevel="0" collapsed="false">
      <c r="A2718" s="31" t="n">
        <f aca="false">A2717+1</f>
        <v>2710</v>
      </c>
      <c r="B2718" s="32" t="str">
        <f aca="false">"0012"</f>
        <v>0012</v>
      </c>
      <c r="C2718" s="33" t="str">
        <f aca="false">"G. T. Road Branch"</f>
        <v>G. T. Road Branch</v>
      </c>
      <c r="D2718" s="32" t="s">
        <v>5269</v>
      </c>
      <c r="E2718" s="51" t="s">
        <v>9628</v>
      </c>
      <c r="F2718" s="46" t="s">
        <v>9629</v>
      </c>
      <c r="G2718" s="44" t="s">
        <v>9630</v>
      </c>
      <c r="H2718" s="32" t="s">
        <v>40</v>
      </c>
      <c r="I2718" s="44" t="s">
        <v>9631</v>
      </c>
      <c r="J2718" s="32" t="s">
        <v>36</v>
      </c>
      <c r="K2718" s="36"/>
      <c r="L2718" s="44"/>
      <c r="M2718" s="32" t="s">
        <v>42</v>
      </c>
      <c r="N2718" s="44"/>
      <c r="O2718" s="44"/>
      <c r="P2718" s="45"/>
      <c r="Q2718" s="45"/>
      <c r="R2718" s="50" t="n">
        <v>366.44</v>
      </c>
      <c r="S2718" s="45"/>
      <c r="T2718" s="40" t="s">
        <v>1403</v>
      </c>
      <c r="U2718" s="41"/>
    </row>
    <row r="2719" customFormat="false" ht="25.5" hidden="false" customHeight="true" outlineLevel="0" collapsed="false">
      <c r="A2719" s="31" t="n">
        <f aca="false">A2718+1</f>
        <v>2711</v>
      </c>
      <c r="B2719" s="32" t="str">
        <f aca="false">"0012"</f>
        <v>0012</v>
      </c>
      <c r="C2719" s="33" t="str">
        <f aca="false">"G. T. Road Branch"</f>
        <v>G. T. Road Branch</v>
      </c>
      <c r="D2719" s="32" t="s">
        <v>5269</v>
      </c>
      <c r="E2719" s="51" t="s">
        <v>9632</v>
      </c>
      <c r="F2719" s="46" t="s">
        <v>9633</v>
      </c>
      <c r="G2719" s="44" t="s">
        <v>9634</v>
      </c>
      <c r="H2719" s="32" t="s">
        <v>40</v>
      </c>
      <c r="I2719" s="44" t="s">
        <v>9635</v>
      </c>
      <c r="J2719" s="32" t="s">
        <v>36</v>
      </c>
      <c r="K2719" s="36"/>
      <c r="L2719" s="44"/>
      <c r="M2719" s="32" t="s">
        <v>42</v>
      </c>
      <c r="N2719" s="44"/>
      <c r="O2719" s="44"/>
      <c r="P2719" s="45"/>
      <c r="Q2719" s="45"/>
      <c r="R2719" s="50" t="n">
        <v>14.59</v>
      </c>
      <c r="S2719" s="45"/>
      <c r="T2719" s="40" t="s">
        <v>1346</v>
      </c>
      <c r="U2719" s="41"/>
    </row>
    <row r="2720" customFormat="false" ht="25.5" hidden="false" customHeight="true" outlineLevel="0" collapsed="false">
      <c r="A2720" s="31" t="n">
        <f aca="false">A2719+1</f>
        <v>2712</v>
      </c>
      <c r="B2720" s="32" t="str">
        <f aca="false">"0012"</f>
        <v>0012</v>
      </c>
      <c r="C2720" s="33" t="str">
        <f aca="false">"G. T. Road Branch"</f>
        <v>G. T. Road Branch</v>
      </c>
      <c r="D2720" s="32" t="s">
        <v>5269</v>
      </c>
      <c r="E2720" s="51" t="s">
        <v>9636</v>
      </c>
      <c r="F2720" s="46" t="s">
        <v>9637</v>
      </c>
      <c r="G2720" s="44" t="s">
        <v>9638</v>
      </c>
      <c r="H2720" s="32" t="s">
        <v>40</v>
      </c>
      <c r="I2720" s="44" t="s">
        <v>9639</v>
      </c>
      <c r="J2720" s="32" t="s">
        <v>36</v>
      </c>
      <c r="K2720" s="36"/>
      <c r="L2720" s="44"/>
      <c r="M2720" s="32" t="s">
        <v>42</v>
      </c>
      <c r="N2720" s="44"/>
      <c r="O2720" s="44"/>
      <c r="P2720" s="45"/>
      <c r="Q2720" s="45"/>
      <c r="R2720" s="50" t="n">
        <v>194.73</v>
      </c>
      <c r="S2720" s="45"/>
      <c r="T2720" s="40" t="s">
        <v>3164</v>
      </c>
      <c r="U2720" s="41"/>
    </row>
    <row r="2721" customFormat="false" ht="25.5" hidden="false" customHeight="true" outlineLevel="0" collapsed="false">
      <c r="A2721" s="31" t="n">
        <f aca="false">A2720+1</f>
        <v>2713</v>
      </c>
      <c r="B2721" s="32" t="str">
        <f aca="false">"0012"</f>
        <v>0012</v>
      </c>
      <c r="C2721" s="33" t="str">
        <f aca="false">"G. T. Road Branch"</f>
        <v>G. T. Road Branch</v>
      </c>
      <c r="D2721" s="32" t="s">
        <v>5269</v>
      </c>
      <c r="E2721" s="51" t="s">
        <v>9640</v>
      </c>
      <c r="F2721" s="46" t="s">
        <v>9641</v>
      </c>
      <c r="G2721" s="44" t="s">
        <v>9642</v>
      </c>
      <c r="H2721" s="32" t="s">
        <v>40</v>
      </c>
      <c r="I2721" s="44" t="s">
        <v>9643</v>
      </c>
      <c r="J2721" s="32" t="s">
        <v>36</v>
      </c>
      <c r="K2721" s="36"/>
      <c r="L2721" s="44"/>
      <c r="M2721" s="32" t="s">
        <v>42</v>
      </c>
      <c r="N2721" s="44"/>
      <c r="O2721" s="44"/>
      <c r="P2721" s="45"/>
      <c r="Q2721" s="45"/>
      <c r="R2721" s="50" t="n">
        <v>135.77</v>
      </c>
      <c r="S2721" s="45"/>
      <c r="T2721" s="40" t="s">
        <v>1581</v>
      </c>
      <c r="U2721" s="41"/>
    </row>
    <row r="2722" customFormat="false" ht="25.5" hidden="false" customHeight="true" outlineLevel="0" collapsed="false">
      <c r="A2722" s="31" t="n">
        <f aca="false">A2721+1</f>
        <v>2714</v>
      </c>
      <c r="B2722" s="32" t="str">
        <f aca="false">"0012"</f>
        <v>0012</v>
      </c>
      <c r="C2722" s="33" t="str">
        <f aca="false">"G. T. Road Branch"</f>
        <v>G. T. Road Branch</v>
      </c>
      <c r="D2722" s="32" t="s">
        <v>5269</v>
      </c>
      <c r="E2722" s="51" t="s">
        <v>9644</v>
      </c>
      <c r="F2722" s="46" t="s">
        <v>9645</v>
      </c>
      <c r="G2722" s="44" t="s">
        <v>9646</v>
      </c>
      <c r="H2722" s="32" t="s">
        <v>40</v>
      </c>
      <c r="I2722" s="44" t="s">
        <v>9647</v>
      </c>
      <c r="J2722" s="32" t="s">
        <v>36</v>
      </c>
      <c r="K2722" s="36"/>
      <c r="L2722" s="44"/>
      <c r="M2722" s="32" t="s">
        <v>42</v>
      </c>
      <c r="N2722" s="44"/>
      <c r="O2722" s="44"/>
      <c r="P2722" s="45"/>
      <c r="Q2722" s="45"/>
      <c r="R2722" s="50" t="n">
        <v>309.95</v>
      </c>
      <c r="S2722" s="45"/>
      <c r="T2722" s="40" t="s">
        <v>196</v>
      </c>
      <c r="U2722" s="41"/>
    </row>
    <row r="2723" customFormat="false" ht="25.5" hidden="false" customHeight="true" outlineLevel="0" collapsed="false">
      <c r="A2723" s="31" t="n">
        <f aca="false">A2722+1</f>
        <v>2715</v>
      </c>
      <c r="B2723" s="32" t="str">
        <f aca="false">"0012"</f>
        <v>0012</v>
      </c>
      <c r="C2723" s="33" t="str">
        <f aca="false">"G. T. Road Branch"</f>
        <v>G. T. Road Branch</v>
      </c>
      <c r="D2723" s="32" t="s">
        <v>5269</v>
      </c>
      <c r="E2723" s="51" t="s">
        <v>9648</v>
      </c>
      <c r="F2723" s="46" t="s">
        <v>9649</v>
      </c>
      <c r="G2723" s="44" t="s">
        <v>9650</v>
      </c>
      <c r="H2723" s="32" t="s">
        <v>40</v>
      </c>
      <c r="I2723" s="44" t="s">
        <v>9651</v>
      </c>
      <c r="J2723" s="32" t="s">
        <v>36</v>
      </c>
      <c r="K2723" s="36"/>
      <c r="L2723" s="44"/>
      <c r="M2723" s="32" t="s">
        <v>42</v>
      </c>
      <c r="N2723" s="44"/>
      <c r="O2723" s="44"/>
      <c r="P2723" s="45"/>
      <c r="Q2723" s="45"/>
      <c r="R2723" s="50" t="n">
        <v>564.09</v>
      </c>
      <c r="S2723" s="45"/>
      <c r="T2723" s="40" t="s">
        <v>1541</v>
      </c>
      <c r="U2723" s="41"/>
    </row>
    <row r="2724" customFormat="false" ht="25.5" hidden="false" customHeight="true" outlineLevel="0" collapsed="false">
      <c r="A2724" s="31" t="n">
        <f aca="false">A2723+1</f>
        <v>2716</v>
      </c>
      <c r="B2724" s="32" t="str">
        <f aca="false">"0012"</f>
        <v>0012</v>
      </c>
      <c r="C2724" s="33" t="str">
        <f aca="false">"G. T. Road Branch"</f>
        <v>G. T. Road Branch</v>
      </c>
      <c r="D2724" s="32" t="s">
        <v>5269</v>
      </c>
      <c r="E2724" s="51" t="s">
        <v>9652</v>
      </c>
      <c r="F2724" s="46" t="s">
        <v>9653</v>
      </c>
      <c r="G2724" s="44" t="s">
        <v>9654</v>
      </c>
      <c r="H2724" s="32" t="s">
        <v>40</v>
      </c>
      <c r="I2724" s="44" t="s">
        <v>9655</v>
      </c>
      <c r="J2724" s="32" t="s">
        <v>36</v>
      </c>
      <c r="K2724" s="36"/>
      <c r="L2724" s="44"/>
      <c r="M2724" s="32" t="s">
        <v>42</v>
      </c>
      <c r="N2724" s="44"/>
      <c r="O2724" s="44"/>
      <c r="P2724" s="45"/>
      <c r="Q2724" s="45"/>
      <c r="R2724" s="50" t="n">
        <v>115.03</v>
      </c>
      <c r="S2724" s="45"/>
      <c r="T2724" s="40" t="s">
        <v>1350</v>
      </c>
      <c r="U2724" s="41"/>
    </row>
    <row r="2725" customFormat="false" ht="25.5" hidden="false" customHeight="true" outlineLevel="0" collapsed="false">
      <c r="A2725" s="31" t="n">
        <f aca="false">A2724+1</f>
        <v>2717</v>
      </c>
      <c r="B2725" s="32" t="str">
        <f aca="false">"0012"</f>
        <v>0012</v>
      </c>
      <c r="C2725" s="33" t="str">
        <f aca="false">"G. T. Road Branch"</f>
        <v>G. T. Road Branch</v>
      </c>
      <c r="D2725" s="32" t="s">
        <v>5269</v>
      </c>
      <c r="E2725" s="51"/>
      <c r="F2725" s="46" t="s">
        <v>9656</v>
      </c>
      <c r="G2725" s="44" t="s">
        <v>9657</v>
      </c>
      <c r="H2725" s="32" t="s">
        <v>40</v>
      </c>
      <c r="I2725" s="44" t="s">
        <v>9658</v>
      </c>
      <c r="J2725" s="32" t="s">
        <v>36</v>
      </c>
      <c r="K2725" s="36"/>
      <c r="L2725" s="44"/>
      <c r="M2725" s="32" t="s">
        <v>42</v>
      </c>
      <c r="N2725" s="44"/>
      <c r="O2725" s="44"/>
      <c r="P2725" s="45"/>
      <c r="Q2725" s="45"/>
      <c r="R2725" s="50" t="n">
        <v>834.9</v>
      </c>
      <c r="S2725" s="45"/>
      <c r="T2725" s="40" t="s">
        <v>2053</v>
      </c>
      <c r="U2725" s="41"/>
    </row>
    <row r="2726" customFormat="false" ht="25.5" hidden="false" customHeight="true" outlineLevel="0" collapsed="false">
      <c r="A2726" s="31" t="n">
        <f aca="false">A2725+1</f>
        <v>2718</v>
      </c>
      <c r="B2726" s="32" t="str">
        <f aca="false">"0012"</f>
        <v>0012</v>
      </c>
      <c r="C2726" s="33" t="str">
        <f aca="false">"G. T. Road Branch"</f>
        <v>G. T. Road Branch</v>
      </c>
      <c r="D2726" s="32" t="s">
        <v>5269</v>
      </c>
      <c r="E2726" s="51"/>
      <c r="F2726" s="46" t="s">
        <v>9659</v>
      </c>
      <c r="G2726" s="44" t="s">
        <v>9660</v>
      </c>
      <c r="H2726" s="32" t="s">
        <v>40</v>
      </c>
      <c r="I2726" s="44" t="s">
        <v>9661</v>
      </c>
      <c r="J2726" s="32" t="s">
        <v>36</v>
      </c>
      <c r="K2726" s="36"/>
      <c r="L2726" s="44"/>
      <c r="M2726" s="32" t="s">
        <v>42</v>
      </c>
      <c r="N2726" s="44"/>
      <c r="O2726" s="44"/>
      <c r="P2726" s="45"/>
      <c r="Q2726" s="45"/>
      <c r="R2726" s="50" t="n">
        <v>564.26</v>
      </c>
      <c r="S2726" s="45"/>
      <c r="T2726" s="40" t="s">
        <v>196</v>
      </c>
      <c r="U2726" s="41"/>
    </row>
    <row r="2727" customFormat="false" ht="25.5" hidden="false" customHeight="true" outlineLevel="0" collapsed="false">
      <c r="A2727" s="31" t="n">
        <f aca="false">A2726+1</f>
        <v>2719</v>
      </c>
      <c r="B2727" s="32" t="str">
        <f aca="false">"0012"</f>
        <v>0012</v>
      </c>
      <c r="C2727" s="33" t="str">
        <f aca="false">"G. T. Road Branch"</f>
        <v>G. T. Road Branch</v>
      </c>
      <c r="D2727" s="32" t="s">
        <v>5269</v>
      </c>
      <c r="E2727" s="51"/>
      <c r="F2727" s="46" t="s">
        <v>9662</v>
      </c>
      <c r="G2727" s="44" t="s">
        <v>9663</v>
      </c>
      <c r="H2727" s="32" t="s">
        <v>40</v>
      </c>
      <c r="I2727" s="44" t="s">
        <v>9664</v>
      </c>
      <c r="J2727" s="32" t="s">
        <v>36</v>
      </c>
      <c r="K2727" s="36"/>
      <c r="L2727" s="44"/>
      <c r="M2727" s="32" t="s">
        <v>42</v>
      </c>
      <c r="N2727" s="44"/>
      <c r="O2727" s="44"/>
      <c r="P2727" s="45"/>
      <c r="Q2727" s="45"/>
      <c r="R2727" s="50" t="n">
        <v>0.73</v>
      </c>
      <c r="S2727" s="45"/>
      <c r="T2727" s="40" t="s">
        <v>739</v>
      </c>
      <c r="U2727" s="41"/>
    </row>
    <row r="2728" customFormat="false" ht="25.5" hidden="false" customHeight="true" outlineLevel="0" collapsed="false">
      <c r="A2728" s="31" t="n">
        <f aca="false">A2727+1</f>
        <v>2720</v>
      </c>
      <c r="B2728" s="32" t="str">
        <f aca="false">"0012"</f>
        <v>0012</v>
      </c>
      <c r="C2728" s="33" t="str">
        <f aca="false">"G. T. Road Branch"</f>
        <v>G. T. Road Branch</v>
      </c>
      <c r="D2728" s="32" t="s">
        <v>5269</v>
      </c>
      <c r="E2728" s="51" t="s">
        <v>9665</v>
      </c>
      <c r="F2728" s="46" t="s">
        <v>9666</v>
      </c>
      <c r="G2728" s="44" t="s">
        <v>9667</v>
      </c>
      <c r="H2728" s="32" t="s">
        <v>40</v>
      </c>
      <c r="I2728" s="44" t="s">
        <v>9668</v>
      </c>
      <c r="J2728" s="32" t="s">
        <v>36</v>
      </c>
      <c r="K2728" s="36"/>
      <c r="L2728" s="44"/>
      <c r="M2728" s="32" t="s">
        <v>42</v>
      </c>
      <c r="N2728" s="44"/>
      <c r="O2728" s="44"/>
      <c r="P2728" s="45"/>
      <c r="Q2728" s="45"/>
      <c r="R2728" s="50" t="n">
        <v>635.98</v>
      </c>
      <c r="S2728" s="45"/>
      <c r="T2728" s="40" t="s">
        <v>462</v>
      </c>
      <c r="U2728" s="41"/>
    </row>
    <row r="2729" customFormat="false" ht="25.5" hidden="false" customHeight="true" outlineLevel="0" collapsed="false">
      <c r="A2729" s="31" t="n">
        <f aca="false">A2728+1</f>
        <v>2721</v>
      </c>
      <c r="B2729" s="32" t="str">
        <f aca="false">"0012"</f>
        <v>0012</v>
      </c>
      <c r="C2729" s="33" t="str">
        <f aca="false">"G. T. Road Branch"</f>
        <v>G. T. Road Branch</v>
      </c>
      <c r="D2729" s="32" t="s">
        <v>5269</v>
      </c>
      <c r="E2729" s="51" t="s">
        <v>9669</v>
      </c>
      <c r="F2729" s="46" t="s">
        <v>9670</v>
      </c>
      <c r="G2729" s="44" t="s">
        <v>9671</v>
      </c>
      <c r="H2729" s="32" t="s">
        <v>40</v>
      </c>
      <c r="I2729" s="44" t="s">
        <v>9672</v>
      </c>
      <c r="J2729" s="32" t="s">
        <v>36</v>
      </c>
      <c r="K2729" s="36"/>
      <c r="L2729" s="44"/>
      <c r="M2729" s="32" t="s">
        <v>42</v>
      </c>
      <c r="N2729" s="44"/>
      <c r="O2729" s="44"/>
      <c r="P2729" s="45"/>
      <c r="Q2729" s="45"/>
      <c r="R2729" s="50" t="n">
        <v>795.69</v>
      </c>
      <c r="S2729" s="45"/>
      <c r="T2729" s="40" t="s">
        <v>96</v>
      </c>
      <c r="U2729" s="41"/>
    </row>
    <row r="2730" customFormat="false" ht="25.5" hidden="false" customHeight="true" outlineLevel="0" collapsed="false">
      <c r="A2730" s="31" t="n">
        <f aca="false">A2729+1</f>
        <v>2722</v>
      </c>
      <c r="B2730" s="32" t="str">
        <f aca="false">"0012"</f>
        <v>0012</v>
      </c>
      <c r="C2730" s="33" t="str">
        <f aca="false">"G. T. Road Branch"</f>
        <v>G. T. Road Branch</v>
      </c>
      <c r="D2730" s="32" t="s">
        <v>5269</v>
      </c>
      <c r="E2730" s="51" t="s">
        <v>9673</v>
      </c>
      <c r="F2730" s="46" t="s">
        <v>9674</v>
      </c>
      <c r="G2730" s="44" t="s">
        <v>9675</v>
      </c>
      <c r="H2730" s="32" t="s">
        <v>40</v>
      </c>
      <c r="I2730" s="44" t="s">
        <v>9676</v>
      </c>
      <c r="J2730" s="32" t="s">
        <v>36</v>
      </c>
      <c r="K2730" s="36"/>
      <c r="L2730" s="44"/>
      <c r="M2730" s="32" t="s">
        <v>42</v>
      </c>
      <c r="N2730" s="44"/>
      <c r="O2730" s="44"/>
      <c r="P2730" s="45"/>
      <c r="Q2730" s="45"/>
      <c r="R2730" s="50" t="n">
        <v>412.17</v>
      </c>
      <c r="S2730" s="45"/>
      <c r="T2730" s="40" t="s">
        <v>2053</v>
      </c>
      <c r="U2730" s="41"/>
    </row>
    <row r="2731" customFormat="false" ht="25.5" hidden="false" customHeight="true" outlineLevel="0" collapsed="false">
      <c r="A2731" s="31" t="n">
        <f aca="false">A2730+1</f>
        <v>2723</v>
      </c>
      <c r="B2731" s="32" t="str">
        <f aca="false">"0012"</f>
        <v>0012</v>
      </c>
      <c r="C2731" s="33" t="str">
        <f aca="false">"G. T. Road Branch"</f>
        <v>G. T. Road Branch</v>
      </c>
      <c r="D2731" s="32" t="s">
        <v>5269</v>
      </c>
      <c r="E2731" s="51" t="s">
        <v>9677</v>
      </c>
      <c r="F2731" s="46" t="s">
        <v>9678</v>
      </c>
      <c r="G2731" s="44" t="s">
        <v>9679</v>
      </c>
      <c r="H2731" s="32" t="s">
        <v>40</v>
      </c>
      <c r="I2731" s="44" t="s">
        <v>9680</v>
      </c>
      <c r="J2731" s="32" t="s">
        <v>36</v>
      </c>
      <c r="K2731" s="36"/>
      <c r="L2731" s="44"/>
      <c r="M2731" s="32" t="s">
        <v>42</v>
      </c>
      <c r="N2731" s="44"/>
      <c r="O2731" s="44"/>
      <c r="P2731" s="45"/>
      <c r="Q2731" s="45"/>
      <c r="R2731" s="50" t="n">
        <v>458.73</v>
      </c>
      <c r="S2731" s="45"/>
      <c r="T2731" s="40" t="s">
        <v>1175</v>
      </c>
      <c r="U2731" s="41"/>
    </row>
    <row r="2732" customFormat="false" ht="25.5" hidden="false" customHeight="true" outlineLevel="0" collapsed="false">
      <c r="A2732" s="31" t="n">
        <f aca="false">A2731+1</f>
        <v>2724</v>
      </c>
      <c r="B2732" s="32" t="str">
        <f aca="false">"0012"</f>
        <v>0012</v>
      </c>
      <c r="C2732" s="33" t="str">
        <f aca="false">"G. T. Road Branch"</f>
        <v>G. T. Road Branch</v>
      </c>
      <c r="D2732" s="32" t="s">
        <v>5269</v>
      </c>
      <c r="E2732" s="51" t="s">
        <v>9681</v>
      </c>
      <c r="F2732" s="46" t="s">
        <v>9682</v>
      </c>
      <c r="G2732" s="44" t="s">
        <v>9683</v>
      </c>
      <c r="H2732" s="32" t="s">
        <v>40</v>
      </c>
      <c r="I2732" s="44" t="s">
        <v>9684</v>
      </c>
      <c r="J2732" s="32" t="s">
        <v>36</v>
      </c>
      <c r="K2732" s="36"/>
      <c r="L2732" s="44"/>
      <c r="M2732" s="32" t="s">
        <v>42</v>
      </c>
      <c r="N2732" s="44"/>
      <c r="O2732" s="44"/>
      <c r="P2732" s="45"/>
      <c r="Q2732" s="45"/>
      <c r="R2732" s="50" t="n">
        <v>657.47</v>
      </c>
      <c r="S2732" s="45"/>
      <c r="T2732" s="40" t="s">
        <v>4233</v>
      </c>
      <c r="U2732" s="41"/>
    </row>
    <row r="2733" customFormat="false" ht="25.5" hidden="false" customHeight="true" outlineLevel="0" collapsed="false">
      <c r="A2733" s="31" t="n">
        <f aca="false">A2732+1</f>
        <v>2725</v>
      </c>
      <c r="B2733" s="32" t="str">
        <f aca="false">"0012"</f>
        <v>0012</v>
      </c>
      <c r="C2733" s="33" t="str">
        <f aca="false">"G. T. Road Branch"</f>
        <v>G. T. Road Branch</v>
      </c>
      <c r="D2733" s="32" t="s">
        <v>5269</v>
      </c>
      <c r="E2733" s="51"/>
      <c r="F2733" s="46" t="s">
        <v>9685</v>
      </c>
      <c r="G2733" s="44" t="s">
        <v>9686</v>
      </c>
      <c r="H2733" s="32" t="s">
        <v>40</v>
      </c>
      <c r="I2733" s="44" t="s">
        <v>9687</v>
      </c>
      <c r="J2733" s="32" t="s">
        <v>36</v>
      </c>
      <c r="K2733" s="36"/>
      <c r="L2733" s="44"/>
      <c r="M2733" s="32" t="s">
        <v>42</v>
      </c>
      <c r="N2733" s="44"/>
      <c r="O2733" s="44"/>
      <c r="P2733" s="45"/>
      <c r="Q2733" s="45"/>
      <c r="R2733" s="50" t="n">
        <v>114.29</v>
      </c>
      <c r="S2733" s="45"/>
      <c r="T2733" s="40" t="s">
        <v>2068</v>
      </c>
      <c r="U2733" s="41"/>
    </row>
    <row r="2734" customFormat="false" ht="25.5" hidden="false" customHeight="true" outlineLevel="0" collapsed="false">
      <c r="A2734" s="31" t="n">
        <f aca="false">A2733+1</f>
        <v>2726</v>
      </c>
      <c r="B2734" s="32" t="str">
        <f aca="false">"0012"</f>
        <v>0012</v>
      </c>
      <c r="C2734" s="33" t="str">
        <f aca="false">"G. T. Road Branch"</f>
        <v>G. T. Road Branch</v>
      </c>
      <c r="D2734" s="32" t="s">
        <v>5269</v>
      </c>
      <c r="E2734" s="51" t="s">
        <v>9688</v>
      </c>
      <c r="F2734" s="46" t="s">
        <v>9689</v>
      </c>
      <c r="G2734" s="44" t="s">
        <v>9690</v>
      </c>
      <c r="H2734" s="32" t="s">
        <v>40</v>
      </c>
      <c r="I2734" s="44" t="s">
        <v>9691</v>
      </c>
      <c r="J2734" s="32" t="s">
        <v>36</v>
      </c>
      <c r="K2734" s="36"/>
      <c r="L2734" s="44"/>
      <c r="M2734" s="32" t="s">
        <v>42</v>
      </c>
      <c r="N2734" s="44"/>
      <c r="O2734" s="44"/>
      <c r="P2734" s="45"/>
      <c r="Q2734" s="45"/>
      <c r="R2734" s="50" t="n">
        <v>0.24</v>
      </c>
      <c r="S2734" s="45"/>
      <c r="T2734" s="40" t="s">
        <v>739</v>
      </c>
      <c r="U2734" s="41"/>
    </row>
    <row r="2735" customFormat="false" ht="25.5" hidden="false" customHeight="true" outlineLevel="0" collapsed="false">
      <c r="A2735" s="31" t="n">
        <f aca="false">A2734+1</f>
        <v>2727</v>
      </c>
      <c r="B2735" s="32" t="str">
        <f aca="false">"0012"</f>
        <v>0012</v>
      </c>
      <c r="C2735" s="33" t="str">
        <f aca="false">"G. T. Road Branch"</f>
        <v>G. T. Road Branch</v>
      </c>
      <c r="D2735" s="32" t="s">
        <v>5269</v>
      </c>
      <c r="E2735" s="51" t="s">
        <v>9692</v>
      </c>
      <c r="F2735" s="46" t="s">
        <v>9693</v>
      </c>
      <c r="G2735" s="44" t="s">
        <v>9694</v>
      </c>
      <c r="H2735" s="32" t="s">
        <v>40</v>
      </c>
      <c r="I2735" s="44" t="s">
        <v>9695</v>
      </c>
      <c r="J2735" s="32" t="s">
        <v>36</v>
      </c>
      <c r="K2735" s="36"/>
      <c r="L2735" s="44"/>
      <c r="M2735" s="32" t="s">
        <v>42</v>
      </c>
      <c r="N2735" s="44"/>
      <c r="O2735" s="44"/>
      <c r="P2735" s="45"/>
      <c r="Q2735" s="45"/>
      <c r="R2735" s="50" t="n">
        <v>45.57</v>
      </c>
      <c r="S2735" s="45"/>
      <c r="T2735" s="40" t="s">
        <v>3246</v>
      </c>
      <c r="U2735" s="41"/>
    </row>
    <row r="2736" customFormat="false" ht="25.5" hidden="false" customHeight="true" outlineLevel="0" collapsed="false">
      <c r="A2736" s="31" t="n">
        <f aca="false">A2735+1</f>
        <v>2728</v>
      </c>
      <c r="B2736" s="32" t="str">
        <f aca="false">"0012"</f>
        <v>0012</v>
      </c>
      <c r="C2736" s="33" t="str">
        <f aca="false">"G. T. Road Branch"</f>
        <v>G. T. Road Branch</v>
      </c>
      <c r="D2736" s="32" t="s">
        <v>5269</v>
      </c>
      <c r="E2736" s="51"/>
      <c r="F2736" s="46" t="s">
        <v>9696</v>
      </c>
      <c r="G2736" s="44"/>
      <c r="H2736" s="32" t="s">
        <v>40</v>
      </c>
      <c r="I2736" s="44"/>
      <c r="J2736" s="52"/>
      <c r="K2736" s="36"/>
      <c r="L2736" s="32" t="n">
        <v>52186</v>
      </c>
      <c r="M2736" s="32" t="s">
        <v>42</v>
      </c>
      <c r="N2736" s="44"/>
      <c r="O2736" s="44"/>
      <c r="P2736" s="45"/>
      <c r="Q2736" s="45"/>
      <c r="R2736" s="50" t="n">
        <v>306</v>
      </c>
      <c r="S2736" s="45"/>
      <c r="T2736" s="40" t="n">
        <v>36528</v>
      </c>
      <c r="U2736" s="41"/>
    </row>
    <row r="2737" customFormat="false" ht="25.5" hidden="false" customHeight="true" outlineLevel="0" collapsed="false">
      <c r="A2737" s="31" t="n">
        <f aca="false">A2736+1</f>
        <v>2729</v>
      </c>
      <c r="B2737" s="32" t="str">
        <f aca="false">"0012"</f>
        <v>0012</v>
      </c>
      <c r="C2737" s="33" t="str">
        <f aca="false">"G. T. Road Branch"</f>
        <v>G. T. Road Branch</v>
      </c>
      <c r="D2737" s="32" t="s">
        <v>5269</v>
      </c>
      <c r="E2737" s="51"/>
      <c r="F2737" s="46" t="s">
        <v>9697</v>
      </c>
      <c r="G2737" s="44"/>
      <c r="H2737" s="32" t="s">
        <v>40</v>
      </c>
      <c r="I2737" s="44"/>
      <c r="J2737" s="52"/>
      <c r="K2737" s="36"/>
      <c r="L2737" s="32" t="n">
        <v>526187</v>
      </c>
      <c r="M2737" s="32" t="s">
        <v>42</v>
      </c>
      <c r="N2737" s="44"/>
      <c r="O2737" s="44"/>
      <c r="P2737" s="45"/>
      <c r="Q2737" s="45"/>
      <c r="R2737" s="50" t="n">
        <v>306</v>
      </c>
      <c r="S2737" s="45"/>
      <c r="T2737" s="40" t="n">
        <v>36528</v>
      </c>
      <c r="U2737" s="41"/>
    </row>
    <row r="2738" customFormat="false" ht="25.5" hidden="false" customHeight="true" outlineLevel="0" collapsed="false">
      <c r="A2738" s="31" t="n">
        <f aca="false">A2737+1</f>
        <v>2730</v>
      </c>
      <c r="B2738" s="32" t="str">
        <f aca="false">"0012"</f>
        <v>0012</v>
      </c>
      <c r="C2738" s="33" t="str">
        <f aca="false">"G. T. Road Branch"</f>
        <v>G. T. Road Branch</v>
      </c>
      <c r="D2738" s="32" t="s">
        <v>5269</v>
      </c>
      <c r="E2738" s="51"/>
      <c r="F2738" s="46" t="s">
        <v>9698</v>
      </c>
      <c r="G2738" s="44"/>
      <c r="H2738" s="32" t="s">
        <v>40</v>
      </c>
      <c r="I2738" s="44"/>
      <c r="J2738" s="52"/>
      <c r="K2738" s="36"/>
      <c r="L2738" s="32" t="n">
        <v>526201</v>
      </c>
      <c r="M2738" s="32" t="s">
        <v>42</v>
      </c>
      <c r="N2738" s="44"/>
      <c r="O2738" s="44"/>
      <c r="P2738" s="45"/>
      <c r="Q2738" s="45"/>
      <c r="R2738" s="50" t="n">
        <v>306</v>
      </c>
      <c r="S2738" s="45"/>
      <c r="T2738" s="40" t="n">
        <v>36528</v>
      </c>
      <c r="U2738" s="41"/>
    </row>
    <row r="2739" customFormat="false" ht="25.5" hidden="false" customHeight="true" outlineLevel="0" collapsed="false">
      <c r="A2739" s="31" t="n">
        <f aca="false">A2738+1</f>
        <v>2731</v>
      </c>
      <c r="B2739" s="32" t="str">
        <f aca="false">"0012"</f>
        <v>0012</v>
      </c>
      <c r="C2739" s="33" t="str">
        <f aca="false">"G. T. Road Branch"</f>
        <v>G. T. Road Branch</v>
      </c>
      <c r="D2739" s="32" t="s">
        <v>5269</v>
      </c>
      <c r="E2739" s="51"/>
      <c r="F2739" s="46" t="s">
        <v>9699</v>
      </c>
      <c r="G2739" s="44"/>
      <c r="H2739" s="32" t="s">
        <v>40</v>
      </c>
      <c r="I2739" s="44"/>
      <c r="J2739" s="52"/>
      <c r="K2739" s="36"/>
      <c r="L2739" s="32" t="n">
        <v>526208</v>
      </c>
      <c r="M2739" s="32" t="s">
        <v>42</v>
      </c>
      <c r="N2739" s="44"/>
      <c r="O2739" s="44"/>
      <c r="P2739" s="45"/>
      <c r="Q2739" s="45"/>
      <c r="R2739" s="50" t="n">
        <v>306</v>
      </c>
      <c r="S2739" s="45"/>
      <c r="T2739" s="40" t="n">
        <v>36528</v>
      </c>
      <c r="U2739" s="41"/>
    </row>
    <row r="2740" customFormat="false" ht="25.5" hidden="false" customHeight="true" outlineLevel="0" collapsed="false">
      <c r="A2740" s="31" t="n">
        <f aca="false">A2739+1</f>
        <v>2732</v>
      </c>
      <c r="B2740" s="32" t="str">
        <f aca="false">"0012"</f>
        <v>0012</v>
      </c>
      <c r="C2740" s="33" t="str">
        <f aca="false">"G. T. Road Branch"</f>
        <v>G. T. Road Branch</v>
      </c>
      <c r="D2740" s="32" t="s">
        <v>5269</v>
      </c>
      <c r="E2740" s="51"/>
      <c r="F2740" s="46" t="s">
        <v>9700</v>
      </c>
      <c r="G2740" s="44"/>
      <c r="H2740" s="32" t="s">
        <v>40</v>
      </c>
      <c r="I2740" s="44"/>
      <c r="J2740" s="52"/>
      <c r="K2740" s="36"/>
      <c r="L2740" s="32" t="n">
        <v>526210</v>
      </c>
      <c r="M2740" s="32" t="s">
        <v>42</v>
      </c>
      <c r="N2740" s="44"/>
      <c r="O2740" s="44"/>
      <c r="P2740" s="45"/>
      <c r="Q2740" s="45"/>
      <c r="R2740" s="50" t="n">
        <v>306</v>
      </c>
      <c r="S2740" s="45"/>
      <c r="T2740" s="40" t="n">
        <v>36528</v>
      </c>
      <c r="U2740" s="41"/>
    </row>
    <row r="2741" customFormat="false" ht="25.5" hidden="false" customHeight="true" outlineLevel="0" collapsed="false">
      <c r="A2741" s="31" t="n">
        <f aca="false">A2740+1</f>
        <v>2733</v>
      </c>
      <c r="B2741" s="32" t="str">
        <f aca="false">"0012"</f>
        <v>0012</v>
      </c>
      <c r="C2741" s="33" t="str">
        <f aca="false">"G. T. Road Branch"</f>
        <v>G. T. Road Branch</v>
      </c>
      <c r="D2741" s="32" t="s">
        <v>5269</v>
      </c>
      <c r="E2741" s="51"/>
      <c r="F2741" s="46" t="s">
        <v>9701</v>
      </c>
      <c r="G2741" s="44"/>
      <c r="H2741" s="32" t="s">
        <v>40</v>
      </c>
      <c r="I2741" s="44"/>
      <c r="J2741" s="52"/>
      <c r="K2741" s="36"/>
      <c r="L2741" s="32" t="n">
        <v>526219</v>
      </c>
      <c r="M2741" s="32" t="s">
        <v>42</v>
      </c>
      <c r="N2741" s="44"/>
      <c r="O2741" s="44"/>
      <c r="P2741" s="45"/>
      <c r="Q2741" s="45"/>
      <c r="R2741" s="50" t="n">
        <v>306</v>
      </c>
      <c r="S2741" s="45"/>
      <c r="T2741" s="40" t="n">
        <v>36528</v>
      </c>
      <c r="U2741" s="41"/>
    </row>
    <row r="2742" customFormat="false" ht="25.5" hidden="false" customHeight="true" outlineLevel="0" collapsed="false">
      <c r="A2742" s="31" t="n">
        <f aca="false">A2741+1</f>
        <v>2734</v>
      </c>
      <c r="B2742" s="32" t="str">
        <f aca="false">"0012"</f>
        <v>0012</v>
      </c>
      <c r="C2742" s="33" t="str">
        <f aca="false">"G. T. Road Branch"</f>
        <v>G. T. Road Branch</v>
      </c>
      <c r="D2742" s="32" t="s">
        <v>5269</v>
      </c>
      <c r="E2742" s="51"/>
      <c r="F2742" s="46" t="s">
        <v>9702</v>
      </c>
      <c r="G2742" s="44"/>
      <c r="H2742" s="32" t="s">
        <v>40</v>
      </c>
      <c r="I2742" s="44"/>
      <c r="J2742" s="52"/>
      <c r="K2742" s="36"/>
      <c r="L2742" s="32" t="n">
        <v>526220</v>
      </c>
      <c r="M2742" s="32" t="s">
        <v>42</v>
      </c>
      <c r="N2742" s="44"/>
      <c r="O2742" s="44"/>
      <c r="P2742" s="45"/>
      <c r="Q2742" s="45"/>
      <c r="R2742" s="50" t="n">
        <v>306</v>
      </c>
      <c r="S2742" s="45"/>
      <c r="T2742" s="40" t="n">
        <v>36528</v>
      </c>
      <c r="U2742" s="41"/>
    </row>
    <row r="2743" customFormat="false" ht="25.5" hidden="false" customHeight="true" outlineLevel="0" collapsed="false">
      <c r="A2743" s="31" t="n">
        <f aca="false">A2742+1</f>
        <v>2735</v>
      </c>
      <c r="B2743" s="32" t="str">
        <f aca="false">"0012"</f>
        <v>0012</v>
      </c>
      <c r="C2743" s="33" t="str">
        <f aca="false">"G. T. Road Branch"</f>
        <v>G. T. Road Branch</v>
      </c>
      <c r="D2743" s="32" t="s">
        <v>5269</v>
      </c>
      <c r="E2743" s="51"/>
      <c r="F2743" s="46" t="s">
        <v>9703</v>
      </c>
      <c r="G2743" s="44"/>
      <c r="H2743" s="32" t="s">
        <v>40</v>
      </c>
      <c r="I2743" s="44"/>
      <c r="J2743" s="52"/>
      <c r="K2743" s="36"/>
      <c r="L2743" s="32" t="n">
        <v>556614</v>
      </c>
      <c r="M2743" s="32" t="s">
        <v>42</v>
      </c>
      <c r="N2743" s="44"/>
      <c r="O2743" s="44"/>
      <c r="P2743" s="45"/>
      <c r="Q2743" s="45"/>
      <c r="R2743" s="50" t="n">
        <v>306</v>
      </c>
      <c r="S2743" s="45"/>
      <c r="T2743" s="40" t="n">
        <v>36528</v>
      </c>
      <c r="U2743" s="41"/>
    </row>
    <row r="2744" customFormat="false" ht="25.5" hidden="false" customHeight="true" outlineLevel="0" collapsed="false">
      <c r="A2744" s="31" t="n">
        <f aca="false">A2743+1</f>
        <v>2736</v>
      </c>
      <c r="B2744" s="32" t="str">
        <f aca="false">"0012"</f>
        <v>0012</v>
      </c>
      <c r="C2744" s="33" t="str">
        <f aca="false">"G. T. Road Branch"</f>
        <v>G. T. Road Branch</v>
      </c>
      <c r="D2744" s="32" t="s">
        <v>5269</v>
      </c>
      <c r="E2744" s="51"/>
      <c r="F2744" s="46" t="s">
        <v>9704</v>
      </c>
      <c r="G2744" s="44"/>
      <c r="H2744" s="32" t="s">
        <v>40</v>
      </c>
      <c r="I2744" s="44"/>
      <c r="J2744" s="52"/>
      <c r="K2744" s="36"/>
      <c r="L2744" s="32" t="n">
        <v>2396719</v>
      </c>
      <c r="M2744" s="32" t="s">
        <v>42</v>
      </c>
      <c r="N2744" s="44"/>
      <c r="O2744" s="44"/>
      <c r="P2744" s="45"/>
      <c r="Q2744" s="45"/>
      <c r="R2744" s="50" t="n">
        <v>500</v>
      </c>
      <c r="S2744" s="45"/>
      <c r="T2744" s="40" t="n">
        <v>36749</v>
      </c>
      <c r="U2744" s="41"/>
    </row>
    <row r="2745" customFormat="false" ht="25.5" hidden="false" customHeight="true" outlineLevel="0" collapsed="false">
      <c r="A2745" s="31" t="n">
        <f aca="false">A2744+1</f>
        <v>2737</v>
      </c>
      <c r="B2745" s="32" t="str">
        <f aca="false">"0012"</f>
        <v>0012</v>
      </c>
      <c r="C2745" s="33" t="str">
        <f aca="false">"G. T. Road Branch"</f>
        <v>G. T. Road Branch</v>
      </c>
      <c r="D2745" s="32" t="s">
        <v>5269</v>
      </c>
      <c r="E2745" s="51"/>
      <c r="F2745" s="46" t="s">
        <v>9705</v>
      </c>
      <c r="G2745" s="44"/>
      <c r="H2745" s="32" t="s">
        <v>40</v>
      </c>
      <c r="I2745" s="44"/>
      <c r="J2745" s="52"/>
      <c r="K2745" s="36"/>
      <c r="L2745" s="32" t="n">
        <v>2370393</v>
      </c>
      <c r="M2745" s="32" t="s">
        <v>42</v>
      </c>
      <c r="N2745" s="44"/>
      <c r="O2745" s="44"/>
      <c r="P2745" s="45"/>
      <c r="Q2745" s="45"/>
      <c r="R2745" s="50" t="n">
        <v>5000</v>
      </c>
      <c r="S2745" s="45"/>
      <c r="T2745" s="40" t="n">
        <v>36769</v>
      </c>
      <c r="U2745" s="41"/>
    </row>
    <row r="2746" customFormat="false" ht="25.5" hidden="false" customHeight="true" outlineLevel="0" collapsed="false">
      <c r="A2746" s="31" t="n">
        <f aca="false">A2745+1</f>
        <v>2738</v>
      </c>
      <c r="B2746" s="32" t="str">
        <f aca="false">"0012"</f>
        <v>0012</v>
      </c>
      <c r="C2746" s="33" t="str">
        <f aca="false">"G. T. Road Branch"</f>
        <v>G. T. Road Branch</v>
      </c>
      <c r="D2746" s="32" t="s">
        <v>5269</v>
      </c>
      <c r="E2746" s="51"/>
      <c r="F2746" s="46" t="s">
        <v>9706</v>
      </c>
      <c r="G2746" s="44"/>
      <c r="H2746" s="32" t="s">
        <v>40</v>
      </c>
      <c r="I2746" s="44"/>
      <c r="J2746" s="52"/>
      <c r="K2746" s="36"/>
      <c r="L2746" s="32" t="n">
        <v>82025</v>
      </c>
      <c r="M2746" s="32" t="s">
        <v>42</v>
      </c>
      <c r="N2746" s="44"/>
      <c r="O2746" s="44"/>
      <c r="P2746" s="45"/>
      <c r="Q2746" s="45"/>
      <c r="R2746" s="50" t="n">
        <v>200</v>
      </c>
      <c r="S2746" s="45"/>
      <c r="T2746" s="40" t="n">
        <v>36816</v>
      </c>
      <c r="U2746" s="41"/>
    </row>
    <row r="2747" customFormat="false" ht="25.5" hidden="false" customHeight="true" outlineLevel="0" collapsed="false">
      <c r="A2747" s="31" t="n">
        <f aca="false">A2746+1</f>
        <v>2739</v>
      </c>
      <c r="B2747" s="32" t="str">
        <f aca="false">"0012"</f>
        <v>0012</v>
      </c>
      <c r="C2747" s="33" t="str">
        <f aca="false">"G. T. Road Branch"</f>
        <v>G. T. Road Branch</v>
      </c>
      <c r="D2747" s="32" t="s">
        <v>5269</v>
      </c>
      <c r="E2747" s="51"/>
      <c r="F2747" s="46" t="s">
        <v>9707</v>
      </c>
      <c r="G2747" s="44"/>
      <c r="H2747" s="32" t="s">
        <v>40</v>
      </c>
      <c r="I2747" s="44"/>
      <c r="J2747" s="52"/>
      <c r="K2747" s="36"/>
      <c r="L2747" s="32" t="n">
        <v>82026</v>
      </c>
      <c r="M2747" s="32" t="s">
        <v>42</v>
      </c>
      <c r="N2747" s="44"/>
      <c r="O2747" s="44"/>
      <c r="P2747" s="45"/>
      <c r="Q2747" s="45"/>
      <c r="R2747" s="50" t="n">
        <v>200</v>
      </c>
      <c r="S2747" s="45"/>
      <c r="T2747" s="40" t="n">
        <v>36816</v>
      </c>
      <c r="U2747" s="41"/>
    </row>
    <row r="2748" customFormat="false" ht="25.5" hidden="false" customHeight="true" outlineLevel="0" collapsed="false">
      <c r="A2748" s="31" t="n">
        <f aca="false">A2747+1</f>
        <v>2740</v>
      </c>
      <c r="B2748" s="32" t="str">
        <f aca="false">"0012"</f>
        <v>0012</v>
      </c>
      <c r="C2748" s="33" t="str">
        <f aca="false">"G. T. Road Branch"</f>
        <v>G. T. Road Branch</v>
      </c>
      <c r="D2748" s="32" t="s">
        <v>5269</v>
      </c>
      <c r="E2748" s="51"/>
      <c r="F2748" s="46" t="s">
        <v>9708</v>
      </c>
      <c r="G2748" s="44"/>
      <c r="H2748" s="32" t="s">
        <v>40</v>
      </c>
      <c r="I2748" s="44"/>
      <c r="J2748" s="52"/>
      <c r="K2748" s="36"/>
      <c r="L2748" s="32" t="n">
        <v>82098</v>
      </c>
      <c r="M2748" s="32" t="s">
        <v>42</v>
      </c>
      <c r="N2748" s="44"/>
      <c r="O2748" s="44"/>
      <c r="P2748" s="45"/>
      <c r="Q2748" s="45"/>
      <c r="R2748" s="50" t="n">
        <v>100</v>
      </c>
      <c r="S2748" s="45"/>
      <c r="T2748" s="40" t="n">
        <v>36771</v>
      </c>
      <c r="U2748" s="41"/>
    </row>
    <row r="2749" customFormat="false" ht="25.5" hidden="false" customHeight="true" outlineLevel="0" collapsed="false">
      <c r="A2749" s="31" t="n">
        <f aca="false">A2748+1</f>
        <v>2741</v>
      </c>
      <c r="B2749" s="32" t="str">
        <f aca="false">"0012"</f>
        <v>0012</v>
      </c>
      <c r="C2749" s="33" t="str">
        <f aca="false">"G. T. Road Branch"</f>
        <v>G. T. Road Branch</v>
      </c>
      <c r="D2749" s="32" t="s">
        <v>5269</v>
      </c>
      <c r="E2749" s="51"/>
      <c r="F2749" s="46" t="s">
        <v>9709</v>
      </c>
      <c r="G2749" s="44"/>
      <c r="H2749" s="32" t="s">
        <v>40</v>
      </c>
      <c r="I2749" s="44"/>
      <c r="J2749" s="52"/>
      <c r="K2749" s="36"/>
      <c r="L2749" s="32" t="n">
        <v>82163</v>
      </c>
      <c r="M2749" s="32" t="s">
        <v>42</v>
      </c>
      <c r="N2749" s="44"/>
      <c r="O2749" s="44"/>
      <c r="P2749" s="45"/>
      <c r="Q2749" s="45"/>
      <c r="R2749" s="50" t="n">
        <v>1600</v>
      </c>
      <c r="S2749" s="45"/>
      <c r="T2749" s="40" t="n">
        <v>36743</v>
      </c>
      <c r="U2749" s="41"/>
    </row>
    <row r="2750" customFormat="false" ht="25.5" hidden="false" customHeight="true" outlineLevel="0" collapsed="false">
      <c r="A2750" s="31" t="n">
        <f aca="false">A2749+1</f>
        <v>2742</v>
      </c>
      <c r="B2750" s="32" t="str">
        <f aca="false">"0013"</f>
        <v>0013</v>
      </c>
      <c r="C2750" s="33" t="str">
        <f aca="false">"Abdali Road Branch"</f>
        <v>Abdali Road Branch</v>
      </c>
      <c r="D2750" s="32" t="s">
        <v>5269</v>
      </c>
      <c r="E2750" s="53" t="n">
        <v>3630203334719</v>
      </c>
      <c r="F2750" s="54" t="s">
        <v>9710</v>
      </c>
      <c r="G2750" s="54" t="s">
        <v>9711</v>
      </c>
      <c r="H2750" s="55" t="s">
        <v>40</v>
      </c>
      <c r="I2750" s="55" t="n">
        <v>130100012698</v>
      </c>
      <c r="J2750" s="55" t="s">
        <v>41</v>
      </c>
      <c r="K2750" s="36"/>
      <c r="L2750" s="32"/>
      <c r="M2750" s="55" t="s">
        <v>42</v>
      </c>
      <c r="N2750" s="32"/>
      <c r="O2750" s="32"/>
      <c r="P2750" s="37"/>
      <c r="Q2750" s="37"/>
      <c r="R2750" s="56" t="n">
        <v>579.5</v>
      </c>
      <c r="S2750" s="37"/>
      <c r="T2750" s="57" t="n">
        <v>36886</v>
      </c>
      <c r="U2750" s="31"/>
    </row>
    <row r="2751" customFormat="false" ht="25.5" hidden="false" customHeight="true" outlineLevel="0" collapsed="false">
      <c r="A2751" s="31" t="n">
        <f aca="false">A2750+1</f>
        <v>2743</v>
      </c>
      <c r="B2751" s="32" t="str">
        <f aca="false">"0013"</f>
        <v>0013</v>
      </c>
      <c r="C2751" s="33" t="str">
        <f aca="false">"Abdali Road Branch"</f>
        <v>Abdali Road Branch</v>
      </c>
      <c r="D2751" s="32" t="s">
        <v>5269</v>
      </c>
      <c r="E2751" s="58" t="n">
        <v>3630219009507</v>
      </c>
      <c r="F2751" s="54" t="s">
        <v>9712</v>
      </c>
      <c r="G2751" s="54" t="s">
        <v>9713</v>
      </c>
      <c r="H2751" s="55" t="s">
        <v>40</v>
      </c>
      <c r="I2751" s="54" t="n">
        <v>131650504743</v>
      </c>
      <c r="J2751" s="55" t="s">
        <v>36</v>
      </c>
      <c r="K2751" s="36"/>
      <c r="L2751" s="32"/>
      <c r="M2751" s="55" t="s">
        <v>42</v>
      </c>
      <c r="N2751" s="32"/>
      <c r="O2751" s="32"/>
      <c r="P2751" s="37"/>
      <c r="Q2751" s="37"/>
      <c r="R2751" s="56" t="n">
        <v>216.28</v>
      </c>
      <c r="S2751" s="37"/>
      <c r="T2751" s="57" t="n">
        <v>36743</v>
      </c>
      <c r="U2751" s="31"/>
    </row>
    <row r="2752" customFormat="false" ht="25.5" hidden="false" customHeight="true" outlineLevel="0" collapsed="false">
      <c r="A2752" s="31" t="n">
        <f aca="false">A2751+1</f>
        <v>2744</v>
      </c>
      <c r="B2752" s="32" t="str">
        <f aca="false">"0013"</f>
        <v>0013</v>
      </c>
      <c r="C2752" s="33" t="str">
        <f aca="false">"Abdali Road Branch"</f>
        <v>Abdali Road Branch</v>
      </c>
      <c r="D2752" s="32" t="s">
        <v>5269</v>
      </c>
      <c r="E2752" s="58" t="n">
        <v>1327091309507</v>
      </c>
      <c r="F2752" s="54" t="s">
        <v>9714</v>
      </c>
      <c r="G2752" s="54" t="s">
        <v>9715</v>
      </c>
      <c r="H2752" s="55" t="s">
        <v>40</v>
      </c>
      <c r="I2752" s="54" t="n">
        <v>131000024222</v>
      </c>
      <c r="J2752" s="55" t="s">
        <v>36</v>
      </c>
      <c r="K2752" s="36"/>
      <c r="L2752" s="32"/>
      <c r="M2752" s="55" t="s">
        <v>42</v>
      </c>
      <c r="N2752" s="32"/>
      <c r="O2752" s="32"/>
      <c r="P2752" s="37"/>
      <c r="Q2752" s="37"/>
      <c r="R2752" s="56" t="n">
        <v>174.1</v>
      </c>
      <c r="S2752" s="37"/>
      <c r="T2752" s="57" t="n">
        <v>36649</v>
      </c>
      <c r="U2752" s="31"/>
    </row>
    <row r="2753" customFormat="false" ht="25.5" hidden="false" customHeight="true" outlineLevel="0" collapsed="false">
      <c r="A2753" s="31" t="n">
        <f aca="false">A2752+1</f>
        <v>2745</v>
      </c>
      <c r="B2753" s="32" t="str">
        <f aca="false">"0013"</f>
        <v>0013</v>
      </c>
      <c r="C2753" s="33" t="str">
        <f aca="false">"Abdali Road Branch"</f>
        <v>Abdali Road Branch</v>
      </c>
      <c r="D2753" s="32" t="s">
        <v>5269</v>
      </c>
      <c r="E2753" s="58" t="n">
        <v>3650207835941</v>
      </c>
      <c r="F2753" s="54" t="s">
        <v>9716</v>
      </c>
      <c r="G2753" s="54" t="s">
        <v>9717</v>
      </c>
      <c r="H2753" s="55" t="s">
        <v>40</v>
      </c>
      <c r="I2753" s="54" t="n">
        <v>131000030848</v>
      </c>
      <c r="J2753" s="55" t="s">
        <v>36</v>
      </c>
      <c r="K2753" s="36"/>
      <c r="L2753" s="32"/>
      <c r="M2753" s="55" t="s">
        <v>42</v>
      </c>
      <c r="N2753" s="32"/>
      <c r="O2753" s="32"/>
      <c r="P2753" s="37"/>
      <c r="Q2753" s="37"/>
      <c r="R2753" s="56" t="n">
        <v>118.51</v>
      </c>
      <c r="S2753" s="37"/>
      <c r="T2753" s="57" t="n">
        <v>36600</v>
      </c>
      <c r="U2753" s="31"/>
    </row>
    <row r="2754" customFormat="false" ht="25.5" hidden="false" customHeight="true" outlineLevel="0" collapsed="false">
      <c r="A2754" s="31" t="n">
        <f aca="false">A2753+1</f>
        <v>2746</v>
      </c>
      <c r="B2754" s="32" t="str">
        <f aca="false">"0013"</f>
        <v>0013</v>
      </c>
      <c r="C2754" s="33" t="str">
        <f aca="false">"Abdali Road Branch"</f>
        <v>Abdali Road Branch</v>
      </c>
      <c r="D2754" s="32" t="s">
        <v>5269</v>
      </c>
      <c r="E2754" s="58" t="n">
        <v>3730123261663</v>
      </c>
      <c r="F2754" s="54" t="s">
        <v>9718</v>
      </c>
      <c r="G2754" s="54" t="s">
        <v>9719</v>
      </c>
      <c r="H2754" s="55" t="s">
        <v>40</v>
      </c>
      <c r="I2754" s="54" t="n">
        <v>131000034951</v>
      </c>
      <c r="J2754" s="55" t="s">
        <v>36</v>
      </c>
      <c r="K2754" s="36"/>
      <c r="L2754" s="32"/>
      <c r="M2754" s="55" t="s">
        <v>42</v>
      </c>
      <c r="N2754" s="32"/>
      <c r="O2754" s="32"/>
      <c r="P2754" s="37"/>
      <c r="Q2754" s="37"/>
      <c r="R2754" s="56" t="n">
        <v>300.25</v>
      </c>
      <c r="S2754" s="37"/>
      <c r="T2754" s="57" t="n">
        <v>36585</v>
      </c>
      <c r="U2754" s="31"/>
    </row>
    <row r="2755" customFormat="false" ht="25.5" hidden="false" customHeight="true" outlineLevel="0" collapsed="false">
      <c r="A2755" s="31" t="n">
        <f aca="false">A2754+1</f>
        <v>2747</v>
      </c>
      <c r="B2755" s="32" t="str">
        <f aca="false">"0013"</f>
        <v>0013</v>
      </c>
      <c r="C2755" s="33" t="str">
        <f aca="false">"Abdali Road Branch"</f>
        <v>Abdali Road Branch</v>
      </c>
      <c r="D2755" s="32" t="s">
        <v>5269</v>
      </c>
      <c r="E2755" s="58" t="n">
        <v>3720116922499</v>
      </c>
      <c r="F2755" s="54" t="s">
        <v>9720</v>
      </c>
      <c r="G2755" s="54" t="s">
        <v>9721</v>
      </c>
      <c r="H2755" s="55" t="s">
        <v>40</v>
      </c>
      <c r="I2755" s="54" t="n">
        <v>131000019845</v>
      </c>
      <c r="J2755" s="55" t="s">
        <v>36</v>
      </c>
      <c r="K2755" s="36"/>
      <c r="L2755" s="32"/>
      <c r="M2755" s="55" t="s">
        <v>42</v>
      </c>
      <c r="N2755" s="32"/>
      <c r="O2755" s="32"/>
      <c r="P2755" s="37"/>
      <c r="Q2755" s="37"/>
      <c r="R2755" s="56" t="n">
        <v>37.64</v>
      </c>
      <c r="S2755" s="37"/>
      <c r="T2755" s="57" t="n">
        <v>36617</v>
      </c>
      <c r="U2755" s="31"/>
    </row>
    <row r="2756" customFormat="false" ht="25.5" hidden="false" customHeight="true" outlineLevel="0" collapsed="false">
      <c r="A2756" s="31" t="n">
        <f aca="false">A2755+1</f>
        <v>2748</v>
      </c>
      <c r="B2756" s="32" t="str">
        <f aca="false">"0013"</f>
        <v>0013</v>
      </c>
      <c r="C2756" s="33" t="str">
        <f aca="false">"Abdali Road Branch"</f>
        <v>Abdali Road Branch</v>
      </c>
      <c r="D2756" s="32" t="s">
        <v>5269</v>
      </c>
      <c r="E2756" s="58" t="n">
        <v>1322847075081</v>
      </c>
      <c r="F2756" s="54" t="s">
        <v>9722</v>
      </c>
      <c r="G2756" s="54" t="s">
        <v>9723</v>
      </c>
      <c r="H2756" s="55" t="s">
        <v>40</v>
      </c>
      <c r="I2756" s="54" t="n">
        <v>131000012675</v>
      </c>
      <c r="J2756" s="55" t="s">
        <v>36</v>
      </c>
      <c r="K2756" s="36"/>
      <c r="L2756" s="32"/>
      <c r="M2756" s="55" t="s">
        <v>42</v>
      </c>
      <c r="N2756" s="32"/>
      <c r="O2756" s="32"/>
      <c r="P2756" s="37"/>
      <c r="Q2756" s="37"/>
      <c r="R2756" s="56" t="n">
        <v>15006.13</v>
      </c>
      <c r="S2756" s="37"/>
      <c r="T2756" s="57" t="n">
        <v>36678</v>
      </c>
      <c r="U2756" s="31"/>
    </row>
    <row r="2757" customFormat="false" ht="25.5" hidden="false" customHeight="true" outlineLevel="0" collapsed="false">
      <c r="A2757" s="31" t="n">
        <f aca="false">A2756+1</f>
        <v>2749</v>
      </c>
      <c r="B2757" s="32" t="str">
        <f aca="false">"0013"</f>
        <v>0013</v>
      </c>
      <c r="C2757" s="33" t="str">
        <f aca="false">"Abdali Road Branch"</f>
        <v>Abdali Road Branch</v>
      </c>
      <c r="D2757" s="32" t="s">
        <v>5269</v>
      </c>
      <c r="E2757" s="58" t="n">
        <v>6110117798841</v>
      </c>
      <c r="F2757" s="54" t="s">
        <v>9724</v>
      </c>
      <c r="G2757" s="54" t="s">
        <v>9725</v>
      </c>
      <c r="H2757" s="55" t="s">
        <v>40</v>
      </c>
      <c r="I2757" s="54" t="n">
        <v>131000035546</v>
      </c>
      <c r="J2757" s="55" t="s">
        <v>36</v>
      </c>
      <c r="K2757" s="36"/>
      <c r="L2757" s="32"/>
      <c r="M2757" s="55" t="s">
        <v>42</v>
      </c>
      <c r="N2757" s="32"/>
      <c r="O2757" s="32"/>
      <c r="P2757" s="37"/>
      <c r="Q2757" s="37"/>
      <c r="R2757" s="56" t="n">
        <v>2007.16</v>
      </c>
      <c r="S2757" s="37"/>
      <c r="T2757" s="57" t="n">
        <v>36753</v>
      </c>
      <c r="U2757" s="31"/>
    </row>
    <row r="2758" customFormat="false" ht="25.5" hidden="false" customHeight="true" outlineLevel="0" collapsed="false">
      <c r="A2758" s="31" t="n">
        <f aca="false">A2757+1</f>
        <v>2750</v>
      </c>
      <c r="B2758" s="32" t="str">
        <f aca="false">"0013"</f>
        <v>0013</v>
      </c>
      <c r="C2758" s="33" t="str">
        <f aca="false">"Abdali Road Branch"</f>
        <v>Abdali Road Branch</v>
      </c>
      <c r="D2758" s="32" t="s">
        <v>5269</v>
      </c>
      <c r="E2758" s="53" t="n">
        <v>13010100337</v>
      </c>
      <c r="F2758" s="54" t="s">
        <v>9726</v>
      </c>
      <c r="G2758" s="54" t="s">
        <v>9727</v>
      </c>
      <c r="H2758" s="55" t="s">
        <v>40</v>
      </c>
      <c r="I2758" s="55" t="n">
        <v>130100003370</v>
      </c>
      <c r="J2758" s="55" t="s">
        <v>41</v>
      </c>
      <c r="K2758" s="36"/>
      <c r="L2758" s="32"/>
      <c r="M2758" s="55" t="s">
        <v>42</v>
      </c>
      <c r="N2758" s="32"/>
      <c r="O2758" s="32"/>
      <c r="P2758" s="37"/>
      <c r="Q2758" s="37"/>
      <c r="R2758" s="56" t="n">
        <v>663.5</v>
      </c>
      <c r="S2758" s="37"/>
      <c r="T2758" s="57" t="n">
        <v>36866</v>
      </c>
      <c r="U2758" s="31"/>
    </row>
    <row r="2759" customFormat="false" ht="25.5" hidden="false" customHeight="true" outlineLevel="0" collapsed="false">
      <c r="A2759" s="31" t="n">
        <f aca="false">A2758+1</f>
        <v>2751</v>
      </c>
      <c r="B2759" s="32" t="str">
        <f aca="false">"0013"</f>
        <v>0013</v>
      </c>
      <c r="C2759" s="33" t="str">
        <f aca="false">"Abdali Road Branch"</f>
        <v>Abdali Road Branch</v>
      </c>
      <c r="D2759" s="32" t="s">
        <v>5269</v>
      </c>
      <c r="E2759" s="53" t="n">
        <v>13020500008</v>
      </c>
      <c r="F2759" s="54" t="s">
        <v>9728</v>
      </c>
      <c r="G2759" s="54" t="s">
        <v>9729</v>
      </c>
      <c r="H2759" s="55" t="s">
        <v>35</v>
      </c>
      <c r="I2759" s="55" t="n">
        <v>130500000083</v>
      </c>
      <c r="J2759" s="55" t="s">
        <v>41</v>
      </c>
      <c r="K2759" s="36"/>
      <c r="L2759" s="32"/>
      <c r="M2759" s="55" t="s">
        <v>37</v>
      </c>
      <c r="N2759" s="32"/>
      <c r="O2759" s="32"/>
      <c r="P2759" s="37"/>
      <c r="Q2759" s="37"/>
      <c r="R2759" s="56" t="n">
        <v>500</v>
      </c>
      <c r="S2759" s="37"/>
      <c r="T2759" s="57" t="n">
        <v>36859</v>
      </c>
      <c r="U2759" s="31"/>
    </row>
    <row r="2760" customFormat="false" ht="25.5" hidden="false" customHeight="true" outlineLevel="0" collapsed="false">
      <c r="A2760" s="31" t="n">
        <f aca="false">A2759+1</f>
        <v>2752</v>
      </c>
      <c r="B2760" s="32" t="str">
        <f aca="false">"0013"</f>
        <v>0013</v>
      </c>
      <c r="C2760" s="33" t="str">
        <f aca="false">"Abdali Road Branch"</f>
        <v>Abdali Road Branch</v>
      </c>
      <c r="D2760" s="32" t="s">
        <v>5269</v>
      </c>
      <c r="E2760" s="58" t="n">
        <v>5440005120069</v>
      </c>
      <c r="F2760" s="54" t="s">
        <v>9730</v>
      </c>
      <c r="G2760" s="54" t="s">
        <v>9731</v>
      </c>
      <c r="H2760" s="55" t="s">
        <v>40</v>
      </c>
      <c r="I2760" s="54" t="n">
        <v>131000015899</v>
      </c>
      <c r="J2760" s="55" t="s">
        <v>36</v>
      </c>
      <c r="K2760" s="36"/>
      <c r="L2760" s="32"/>
      <c r="M2760" s="55" t="s">
        <v>42</v>
      </c>
      <c r="N2760" s="32"/>
      <c r="O2760" s="32"/>
      <c r="P2760" s="37"/>
      <c r="Q2760" s="37"/>
      <c r="R2760" s="56" t="n">
        <v>41.7</v>
      </c>
      <c r="S2760" s="37"/>
      <c r="T2760" s="57" t="n">
        <v>36864</v>
      </c>
      <c r="U2760" s="31"/>
    </row>
    <row r="2761" customFormat="false" ht="25.5" hidden="false" customHeight="true" outlineLevel="0" collapsed="false">
      <c r="A2761" s="31" t="n">
        <f aca="false">A2760+1</f>
        <v>2753</v>
      </c>
      <c r="B2761" s="32" t="str">
        <f aca="false">"0013"</f>
        <v>0013</v>
      </c>
      <c r="C2761" s="33" t="str">
        <f aca="false">"Abdali Road Branch"</f>
        <v>Abdali Road Branch</v>
      </c>
      <c r="D2761" s="32" t="s">
        <v>5269</v>
      </c>
      <c r="E2761" s="58" t="n">
        <v>3530278020867</v>
      </c>
      <c r="F2761" s="54" t="s">
        <v>9732</v>
      </c>
      <c r="G2761" s="54" t="s">
        <v>9733</v>
      </c>
      <c r="H2761" s="55" t="s">
        <v>40</v>
      </c>
      <c r="I2761" s="54" t="n">
        <v>131000028201</v>
      </c>
      <c r="J2761" s="55" t="s">
        <v>36</v>
      </c>
      <c r="K2761" s="36"/>
      <c r="L2761" s="32"/>
      <c r="M2761" s="55" t="s">
        <v>42</v>
      </c>
      <c r="N2761" s="32"/>
      <c r="O2761" s="32"/>
      <c r="P2761" s="37"/>
      <c r="Q2761" s="37"/>
      <c r="R2761" s="56" t="n">
        <v>1.18</v>
      </c>
      <c r="S2761" s="37"/>
      <c r="T2761" s="57" t="n">
        <v>36564</v>
      </c>
      <c r="U2761" s="31"/>
    </row>
    <row r="2762" customFormat="false" ht="25.5" hidden="false" customHeight="true" outlineLevel="0" collapsed="false">
      <c r="A2762" s="31" t="n">
        <f aca="false">A2761+1</f>
        <v>2754</v>
      </c>
      <c r="B2762" s="32" t="str">
        <f aca="false">"0013"</f>
        <v>0013</v>
      </c>
      <c r="C2762" s="33" t="str">
        <f aca="false">"Abdali Road Branch"</f>
        <v>Abdali Road Branch</v>
      </c>
      <c r="D2762" s="32" t="s">
        <v>5269</v>
      </c>
      <c r="E2762" s="58" t="n">
        <v>3630309437421</v>
      </c>
      <c r="F2762" s="54" t="s">
        <v>9734</v>
      </c>
      <c r="G2762" s="54" t="s">
        <v>9735</v>
      </c>
      <c r="H2762" s="55" t="s">
        <v>40</v>
      </c>
      <c r="I2762" s="54" t="n">
        <v>131650504073</v>
      </c>
      <c r="J2762" s="55" t="s">
        <v>36</v>
      </c>
      <c r="K2762" s="36"/>
      <c r="L2762" s="32"/>
      <c r="M2762" s="55" t="s">
        <v>42</v>
      </c>
      <c r="N2762" s="32"/>
      <c r="O2762" s="32"/>
      <c r="P2762" s="37"/>
      <c r="Q2762" s="37"/>
      <c r="R2762" s="56" t="n">
        <v>538.56</v>
      </c>
      <c r="S2762" s="37"/>
      <c r="T2762" s="57" t="n">
        <v>36766</v>
      </c>
      <c r="U2762" s="31"/>
    </row>
    <row r="2763" customFormat="false" ht="25.5" hidden="false" customHeight="true" outlineLevel="0" collapsed="false">
      <c r="A2763" s="31" t="n">
        <f aca="false">A2762+1</f>
        <v>2755</v>
      </c>
      <c r="B2763" s="32" t="str">
        <f aca="false">"0013"</f>
        <v>0013</v>
      </c>
      <c r="C2763" s="33" t="str">
        <f aca="false">"Abdali Road Branch"</f>
        <v>Abdali Road Branch</v>
      </c>
      <c r="D2763" s="32" t="s">
        <v>5269</v>
      </c>
      <c r="E2763" s="53" t="n">
        <v>1332292620965</v>
      </c>
      <c r="F2763" s="54" t="s">
        <v>9736</v>
      </c>
      <c r="G2763" s="54" t="s">
        <v>9737</v>
      </c>
      <c r="H2763" s="55" t="s">
        <v>40</v>
      </c>
      <c r="I2763" s="55" t="n">
        <v>130100013894</v>
      </c>
      <c r="J2763" s="55" t="s">
        <v>41</v>
      </c>
      <c r="K2763" s="36"/>
      <c r="L2763" s="32"/>
      <c r="M2763" s="55" t="s">
        <v>42</v>
      </c>
      <c r="N2763" s="32"/>
      <c r="O2763" s="32"/>
      <c r="P2763" s="37"/>
      <c r="Q2763" s="37"/>
      <c r="R2763" s="56" t="n">
        <v>875</v>
      </c>
      <c r="S2763" s="37"/>
      <c r="T2763" s="57" t="n">
        <v>36830</v>
      </c>
      <c r="U2763" s="31"/>
    </row>
    <row r="2764" customFormat="false" ht="25.5" hidden="false" customHeight="true" outlineLevel="0" collapsed="false">
      <c r="A2764" s="31" t="n">
        <f aca="false">A2763+1</f>
        <v>2756</v>
      </c>
      <c r="B2764" s="32" t="str">
        <f aca="false">"0013"</f>
        <v>0013</v>
      </c>
      <c r="C2764" s="33" t="str">
        <f aca="false">"Abdali Road Branch"</f>
        <v>Abdali Road Branch</v>
      </c>
      <c r="D2764" s="32" t="s">
        <v>5269</v>
      </c>
      <c r="E2764" s="58" t="n">
        <v>1351485049411</v>
      </c>
      <c r="F2764" s="54" t="s">
        <v>9738</v>
      </c>
      <c r="G2764" s="54" t="s">
        <v>9739</v>
      </c>
      <c r="H2764" s="55" t="s">
        <v>40</v>
      </c>
      <c r="I2764" s="54" t="n">
        <v>131000020458</v>
      </c>
      <c r="J2764" s="55" t="s">
        <v>36</v>
      </c>
      <c r="K2764" s="36"/>
      <c r="L2764" s="32"/>
      <c r="M2764" s="55" t="s">
        <v>42</v>
      </c>
      <c r="N2764" s="32"/>
      <c r="O2764" s="32"/>
      <c r="P2764" s="37"/>
      <c r="Q2764" s="37"/>
      <c r="R2764" s="56" t="n">
        <v>1428.9</v>
      </c>
      <c r="S2764" s="37"/>
      <c r="T2764" s="57" t="n">
        <v>36823</v>
      </c>
      <c r="U2764" s="31"/>
    </row>
    <row r="2765" customFormat="false" ht="25.5" hidden="false" customHeight="true" outlineLevel="0" collapsed="false">
      <c r="A2765" s="31" t="n">
        <f aca="false">A2764+1</f>
        <v>2757</v>
      </c>
      <c r="B2765" s="32" t="str">
        <f aca="false">"0013"</f>
        <v>0013</v>
      </c>
      <c r="C2765" s="33" t="str">
        <f aca="false">"Abdali Road Branch"</f>
        <v>Abdali Road Branch</v>
      </c>
      <c r="D2765" s="32" t="s">
        <v>5269</v>
      </c>
      <c r="E2765" s="53" t="n">
        <v>9150601303536</v>
      </c>
      <c r="F2765" s="54" t="s">
        <v>9740</v>
      </c>
      <c r="G2765" s="54" t="s">
        <v>9741</v>
      </c>
      <c r="H2765" s="55" t="s">
        <v>40</v>
      </c>
      <c r="I2765" s="55" t="n">
        <v>130100007825</v>
      </c>
      <c r="J2765" s="55" t="s">
        <v>41</v>
      </c>
      <c r="K2765" s="36"/>
      <c r="L2765" s="32"/>
      <c r="M2765" s="55" t="s">
        <v>42</v>
      </c>
      <c r="N2765" s="32"/>
      <c r="O2765" s="32"/>
      <c r="P2765" s="37"/>
      <c r="Q2765" s="37"/>
      <c r="R2765" s="56" t="n">
        <v>1160</v>
      </c>
      <c r="S2765" s="37"/>
      <c r="T2765" s="57" t="n">
        <v>36586</v>
      </c>
      <c r="U2765" s="31"/>
    </row>
    <row r="2766" customFormat="false" ht="25.5" hidden="false" customHeight="true" outlineLevel="0" collapsed="false">
      <c r="A2766" s="31" t="n">
        <f aca="false">A2765+1</f>
        <v>2758</v>
      </c>
      <c r="B2766" s="32" t="str">
        <f aca="false">"0013"</f>
        <v>0013</v>
      </c>
      <c r="C2766" s="33" t="str">
        <f aca="false">"Abdali Road Branch"</f>
        <v>Abdali Road Branch</v>
      </c>
      <c r="D2766" s="32" t="s">
        <v>5269</v>
      </c>
      <c r="E2766" s="58" t="n">
        <v>3740542426411</v>
      </c>
      <c r="F2766" s="54" t="s">
        <v>9742</v>
      </c>
      <c r="G2766" s="54" t="s">
        <v>9743</v>
      </c>
      <c r="H2766" s="55" t="s">
        <v>40</v>
      </c>
      <c r="I2766" s="54" t="n">
        <v>131650505338</v>
      </c>
      <c r="J2766" s="55" t="s">
        <v>36</v>
      </c>
      <c r="K2766" s="36"/>
      <c r="L2766" s="32"/>
      <c r="M2766" s="55" t="s">
        <v>42</v>
      </c>
      <c r="N2766" s="32"/>
      <c r="O2766" s="32"/>
      <c r="P2766" s="37"/>
      <c r="Q2766" s="37"/>
      <c r="R2766" s="56" t="n">
        <v>406.92</v>
      </c>
      <c r="S2766" s="37"/>
      <c r="T2766" s="57" t="n">
        <v>36739</v>
      </c>
      <c r="U2766" s="31"/>
    </row>
    <row r="2767" customFormat="false" ht="25.5" hidden="false" customHeight="true" outlineLevel="0" collapsed="false">
      <c r="A2767" s="31" t="n">
        <f aca="false">A2766+1</f>
        <v>2759</v>
      </c>
      <c r="B2767" s="32" t="str">
        <f aca="false">"0013"</f>
        <v>0013</v>
      </c>
      <c r="C2767" s="33" t="str">
        <f aca="false">"Abdali Road Branch"</f>
        <v>Abdali Road Branch</v>
      </c>
      <c r="D2767" s="32" t="s">
        <v>5269</v>
      </c>
      <c r="E2767" s="53" t="n">
        <v>3520193985621</v>
      </c>
      <c r="F2767" s="54" t="s">
        <v>9744</v>
      </c>
      <c r="G2767" s="54" t="s">
        <v>9745</v>
      </c>
      <c r="H2767" s="55" t="s">
        <v>40</v>
      </c>
      <c r="I2767" s="55" t="n">
        <v>130100013680</v>
      </c>
      <c r="J2767" s="55" t="s">
        <v>41</v>
      </c>
      <c r="K2767" s="36"/>
      <c r="L2767" s="32"/>
      <c r="M2767" s="55" t="s">
        <v>42</v>
      </c>
      <c r="N2767" s="32"/>
      <c r="O2767" s="32"/>
      <c r="P2767" s="37"/>
      <c r="Q2767" s="37"/>
      <c r="R2767" s="56" t="n">
        <v>875</v>
      </c>
      <c r="S2767" s="37"/>
      <c r="T2767" s="57" t="n">
        <v>36822</v>
      </c>
      <c r="U2767" s="31"/>
    </row>
    <row r="2768" customFormat="false" ht="25.5" hidden="false" customHeight="true" outlineLevel="0" collapsed="false">
      <c r="A2768" s="31" t="n">
        <f aca="false">A2767+1</f>
        <v>2760</v>
      </c>
      <c r="B2768" s="32" t="str">
        <f aca="false">"0013"</f>
        <v>0013</v>
      </c>
      <c r="C2768" s="33" t="str">
        <f aca="false">"Abdali Road Branch"</f>
        <v>Abdali Road Branch</v>
      </c>
      <c r="D2768" s="32" t="s">
        <v>5269</v>
      </c>
      <c r="E2768" s="58" t="n">
        <v>1220118976933</v>
      </c>
      <c r="F2768" s="54" t="s">
        <v>9746</v>
      </c>
      <c r="G2768" s="54" t="s">
        <v>9747</v>
      </c>
      <c r="H2768" s="55" t="s">
        <v>40</v>
      </c>
      <c r="I2768" s="54" t="n">
        <v>131000042632</v>
      </c>
      <c r="J2768" s="55" t="s">
        <v>36</v>
      </c>
      <c r="K2768" s="36"/>
      <c r="L2768" s="32"/>
      <c r="M2768" s="55" t="s">
        <v>42</v>
      </c>
      <c r="N2768" s="32"/>
      <c r="O2768" s="32"/>
      <c r="P2768" s="37"/>
      <c r="Q2768" s="37"/>
      <c r="R2768" s="56" t="n">
        <v>77.88</v>
      </c>
      <c r="S2768" s="37"/>
      <c r="T2768" s="57" t="n">
        <v>36881</v>
      </c>
      <c r="U2768" s="31"/>
    </row>
    <row r="2769" customFormat="false" ht="25.5" hidden="false" customHeight="true" outlineLevel="0" collapsed="false">
      <c r="A2769" s="31" t="n">
        <f aca="false">A2768+1</f>
        <v>2761</v>
      </c>
      <c r="B2769" s="32" t="str">
        <f aca="false">"0013"</f>
        <v>0013</v>
      </c>
      <c r="C2769" s="33" t="str">
        <f aca="false">"Abdali Road Branch"</f>
        <v>Abdali Road Branch</v>
      </c>
      <c r="D2769" s="32" t="s">
        <v>5269</v>
      </c>
      <c r="E2769" s="58" t="n">
        <v>3740546249143</v>
      </c>
      <c r="F2769" s="54" t="s">
        <v>9748</v>
      </c>
      <c r="G2769" s="54" t="s">
        <v>9749</v>
      </c>
      <c r="H2769" s="55" t="s">
        <v>40</v>
      </c>
      <c r="I2769" s="54" t="n">
        <v>131000030837</v>
      </c>
      <c r="J2769" s="55" t="s">
        <v>36</v>
      </c>
      <c r="K2769" s="36"/>
      <c r="L2769" s="32"/>
      <c r="M2769" s="55" t="s">
        <v>42</v>
      </c>
      <c r="N2769" s="32"/>
      <c r="O2769" s="32"/>
      <c r="P2769" s="37"/>
      <c r="Q2769" s="37"/>
      <c r="R2769" s="56" t="n">
        <v>1344.19</v>
      </c>
      <c r="S2769" s="37"/>
      <c r="T2769" s="57" t="n">
        <v>36806</v>
      </c>
      <c r="U2769" s="31"/>
    </row>
    <row r="2770" customFormat="false" ht="25.5" hidden="false" customHeight="true" outlineLevel="0" collapsed="false">
      <c r="A2770" s="31" t="n">
        <f aca="false">A2769+1</f>
        <v>2762</v>
      </c>
      <c r="B2770" s="32" t="str">
        <f aca="false">"0013"</f>
        <v>0013</v>
      </c>
      <c r="C2770" s="33" t="str">
        <f aca="false">"Abdali Road Branch"</f>
        <v>Abdali Road Branch</v>
      </c>
      <c r="D2770" s="32" t="s">
        <v>5269</v>
      </c>
      <c r="E2770" s="58" t="n">
        <v>3630221392639</v>
      </c>
      <c r="F2770" s="54" t="s">
        <v>9750</v>
      </c>
      <c r="G2770" s="54" t="s">
        <v>9751</v>
      </c>
      <c r="H2770" s="55" t="s">
        <v>40</v>
      </c>
      <c r="I2770" s="54" t="n">
        <v>131650500141</v>
      </c>
      <c r="J2770" s="55" t="s">
        <v>36</v>
      </c>
      <c r="K2770" s="36"/>
      <c r="L2770" s="32"/>
      <c r="M2770" s="55" t="s">
        <v>42</v>
      </c>
      <c r="N2770" s="32"/>
      <c r="O2770" s="32"/>
      <c r="P2770" s="37"/>
      <c r="Q2770" s="37"/>
      <c r="R2770" s="56" t="n">
        <v>834.63</v>
      </c>
      <c r="S2770" s="37"/>
      <c r="T2770" s="57" t="n">
        <v>36645</v>
      </c>
      <c r="U2770" s="31"/>
    </row>
    <row r="2771" customFormat="false" ht="25.5" hidden="false" customHeight="true" outlineLevel="0" collapsed="false">
      <c r="A2771" s="31" t="n">
        <f aca="false">A2770+1</f>
        <v>2763</v>
      </c>
      <c r="B2771" s="32" t="str">
        <f aca="false">"0013"</f>
        <v>0013</v>
      </c>
      <c r="C2771" s="33" t="str">
        <f aca="false">"Abdali Road Branch"</f>
        <v>Abdali Road Branch</v>
      </c>
      <c r="D2771" s="32" t="s">
        <v>5269</v>
      </c>
      <c r="E2771" s="58" t="n">
        <v>3630125748193</v>
      </c>
      <c r="F2771" s="54" t="s">
        <v>9752</v>
      </c>
      <c r="G2771" s="54" t="s">
        <v>9753</v>
      </c>
      <c r="H2771" s="55" t="s">
        <v>40</v>
      </c>
      <c r="I2771" s="54" t="n">
        <v>131650500709</v>
      </c>
      <c r="J2771" s="55" t="s">
        <v>36</v>
      </c>
      <c r="K2771" s="36"/>
      <c r="L2771" s="32"/>
      <c r="M2771" s="55" t="s">
        <v>42</v>
      </c>
      <c r="N2771" s="32"/>
      <c r="O2771" s="32"/>
      <c r="P2771" s="37"/>
      <c r="Q2771" s="37"/>
      <c r="R2771" s="56" t="n">
        <v>841.59</v>
      </c>
      <c r="S2771" s="37"/>
      <c r="T2771" s="57" t="n">
        <v>36612</v>
      </c>
      <c r="U2771" s="31"/>
    </row>
    <row r="2772" customFormat="false" ht="25.5" hidden="false" customHeight="true" outlineLevel="0" collapsed="false">
      <c r="A2772" s="31" t="n">
        <f aca="false">A2771+1</f>
        <v>2764</v>
      </c>
      <c r="B2772" s="32" t="str">
        <f aca="false">"0013"</f>
        <v>0013</v>
      </c>
      <c r="C2772" s="33" t="str">
        <f aca="false">"Abdali Road Branch"</f>
        <v>Abdali Road Branch</v>
      </c>
      <c r="D2772" s="32" t="s">
        <v>5269</v>
      </c>
      <c r="E2772" s="58" t="n">
        <v>3410127192891</v>
      </c>
      <c r="F2772" s="54" t="s">
        <v>9754</v>
      </c>
      <c r="G2772" s="54" t="s">
        <v>9755</v>
      </c>
      <c r="H2772" s="55" t="s">
        <v>40</v>
      </c>
      <c r="I2772" s="54" t="n">
        <v>131650503514</v>
      </c>
      <c r="J2772" s="55" t="s">
        <v>36</v>
      </c>
      <c r="K2772" s="36"/>
      <c r="L2772" s="32"/>
      <c r="M2772" s="55" t="s">
        <v>42</v>
      </c>
      <c r="N2772" s="32"/>
      <c r="O2772" s="32"/>
      <c r="P2772" s="37"/>
      <c r="Q2772" s="37"/>
      <c r="R2772" s="56" t="n">
        <v>296.31</v>
      </c>
      <c r="S2772" s="37"/>
      <c r="T2772" s="57" t="n">
        <v>36647</v>
      </c>
      <c r="U2772" s="31"/>
    </row>
    <row r="2773" customFormat="false" ht="25.5" hidden="false" customHeight="true" outlineLevel="0" collapsed="false">
      <c r="A2773" s="31" t="n">
        <f aca="false">A2772+1</f>
        <v>2765</v>
      </c>
      <c r="B2773" s="32" t="str">
        <f aca="false">"0013"</f>
        <v>0013</v>
      </c>
      <c r="C2773" s="33" t="str">
        <f aca="false">"Abdali Road Branch"</f>
        <v>Abdali Road Branch</v>
      </c>
      <c r="D2773" s="32" t="s">
        <v>5269</v>
      </c>
      <c r="E2773" s="58" t="n">
        <v>3530220334531</v>
      </c>
      <c r="F2773" s="54" t="s">
        <v>9756</v>
      </c>
      <c r="G2773" s="54" t="s">
        <v>9757</v>
      </c>
      <c r="H2773" s="55" t="s">
        <v>40</v>
      </c>
      <c r="I2773" s="54" t="n">
        <v>131000005024</v>
      </c>
      <c r="J2773" s="55" t="s">
        <v>36</v>
      </c>
      <c r="K2773" s="36"/>
      <c r="L2773" s="32"/>
      <c r="M2773" s="55" t="s">
        <v>42</v>
      </c>
      <c r="N2773" s="32"/>
      <c r="O2773" s="32"/>
      <c r="P2773" s="37"/>
      <c r="Q2773" s="37"/>
      <c r="R2773" s="56" t="n">
        <v>245.27</v>
      </c>
      <c r="S2773" s="37"/>
      <c r="T2773" s="57" t="n">
        <v>36843</v>
      </c>
      <c r="U2773" s="31"/>
    </row>
    <row r="2774" customFormat="false" ht="25.5" hidden="false" customHeight="true" outlineLevel="0" collapsed="false">
      <c r="A2774" s="31" t="n">
        <f aca="false">A2773+1</f>
        <v>2766</v>
      </c>
      <c r="B2774" s="32" t="str">
        <f aca="false">"0013"</f>
        <v>0013</v>
      </c>
      <c r="C2774" s="33" t="str">
        <f aca="false">"Abdali Road Branch"</f>
        <v>Abdali Road Branch</v>
      </c>
      <c r="D2774" s="32" t="s">
        <v>5269</v>
      </c>
      <c r="E2774" s="53" t="n">
        <v>1301010030633</v>
      </c>
      <c r="F2774" s="54" t="s">
        <v>9758</v>
      </c>
      <c r="G2774" s="54" t="s">
        <v>9759</v>
      </c>
      <c r="H2774" s="55" t="s">
        <v>40</v>
      </c>
      <c r="I2774" s="55" t="n">
        <v>130100003063</v>
      </c>
      <c r="J2774" s="55" t="s">
        <v>41</v>
      </c>
      <c r="K2774" s="36"/>
      <c r="L2774" s="32"/>
      <c r="M2774" s="55" t="s">
        <v>42</v>
      </c>
      <c r="N2774" s="32"/>
      <c r="O2774" s="32"/>
      <c r="P2774" s="37"/>
      <c r="Q2774" s="37"/>
      <c r="R2774" s="56" t="n">
        <v>1818.75</v>
      </c>
      <c r="S2774" s="37"/>
      <c r="T2774" s="57" t="n">
        <v>36738</v>
      </c>
      <c r="U2774" s="31"/>
    </row>
    <row r="2775" customFormat="false" ht="25.5" hidden="false" customHeight="true" outlineLevel="0" collapsed="false">
      <c r="A2775" s="31" t="n">
        <f aca="false">A2774+1</f>
        <v>2767</v>
      </c>
      <c r="B2775" s="32" t="str">
        <f aca="false">"0013"</f>
        <v>0013</v>
      </c>
      <c r="C2775" s="33" t="str">
        <f aca="false">"Abdali Road Branch"</f>
        <v>Abdali Road Branch</v>
      </c>
      <c r="D2775" s="32" t="s">
        <v>5269</v>
      </c>
      <c r="E2775" s="58" t="n">
        <v>3630203985696</v>
      </c>
      <c r="F2775" s="54" t="s">
        <v>9760</v>
      </c>
      <c r="G2775" s="54" t="s">
        <v>9761</v>
      </c>
      <c r="H2775" s="55" t="s">
        <v>40</v>
      </c>
      <c r="I2775" s="54" t="n">
        <v>131000007493</v>
      </c>
      <c r="J2775" s="55" t="s">
        <v>36</v>
      </c>
      <c r="K2775" s="36"/>
      <c r="L2775" s="32"/>
      <c r="M2775" s="55" t="s">
        <v>42</v>
      </c>
      <c r="N2775" s="32"/>
      <c r="O2775" s="32"/>
      <c r="P2775" s="37"/>
      <c r="Q2775" s="37"/>
      <c r="R2775" s="56" t="n">
        <v>117.08</v>
      </c>
      <c r="S2775" s="37"/>
      <c r="T2775" s="57" t="n">
        <v>36619</v>
      </c>
      <c r="U2775" s="31"/>
    </row>
    <row r="2776" customFormat="false" ht="25.5" hidden="false" customHeight="true" outlineLevel="0" collapsed="false">
      <c r="A2776" s="31" t="n">
        <f aca="false">A2775+1</f>
        <v>2768</v>
      </c>
      <c r="B2776" s="32" t="str">
        <f aca="false">"0013"</f>
        <v>0013</v>
      </c>
      <c r="C2776" s="33" t="str">
        <f aca="false">"Abdali Road Branch"</f>
        <v>Abdali Road Branch</v>
      </c>
      <c r="D2776" s="32" t="s">
        <v>5269</v>
      </c>
      <c r="E2776" s="53" t="n">
        <v>3630204516123</v>
      </c>
      <c r="F2776" s="54" t="s">
        <v>9762</v>
      </c>
      <c r="G2776" s="54" t="s">
        <v>9763</v>
      </c>
      <c r="H2776" s="55" t="s">
        <v>40</v>
      </c>
      <c r="I2776" s="55" t="n">
        <v>130100008351</v>
      </c>
      <c r="J2776" s="55" t="s">
        <v>41</v>
      </c>
      <c r="K2776" s="36"/>
      <c r="L2776" s="32"/>
      <c r="M2776" s="55" t="s">
        <v>42</v>
      </c>
      <c r="N2776" s="32"/>
      <c r="O2776" s="32"/>
      <c r="P2776" s="37"/>
      <c r="Q2776" s="37"/>
      <c r="R2776" s="56" t="n">
        <v>1269.5</v>
      </c>
      <c r="S2776" s="37"/>
      <c r="T2776" s="57" t="n">
        <v>36745</v>
      </c>
      <c r="U2776" s="31"/>
    </row>
    <row r="2777" customFormat="false" ht="25.5" hidden="false" customHeight="true" outlineLevel="0" collapsed="false">
      <c r="A2777" s="31" t="n">
        <f aca="false">A2776+1</f>
        <v>2769</v>
      </c>
      <c r="B2777" s="32" t="str">
        <f aca="false">"0013"</f>
        <v>0013</v>
      </c>
      <c r="C2777" s="33" t="str">
        <f aca="false">"Abdali Road Branch"</f>
        <v>Abdali Road Branch</v>
      </c>
      <c r="D2777" s="32" t="s">
        <v>5269</v>
      </c>
      <c r="E2777" s="58" t="n">
        <v>5456454564777</v>
      </c>
      <c r="F2777" s="54" t="s">
        <v>9764</v>
      </c>
      <c r="G2777" s="54" t="s">
        <v>9765</v>
      </c>
      <c r="H2777" s="55" t="s">
        <v>40</v>
      </c>
      <c r="I2777" s="54" t="n">
        <v>131000013770</v>
      </c>
      <c r="J2777" s="55" t="s">
        <v>36</v>
      </c>
      <c r="K2777" s="36"/>
      <c r="L2777" s="32"/>
      <c r="M2777" s="55" t="s">
        <v>42</v>
      </c>
      <c r="N2777" s="32"/>
      <c r="O2777" s="32"/>
      <c r="P2777" s="37"/>
      <c r="Q2777" s="37"/>
      <c r="R2777" s="56" t="n">
        <v>243.13</v>
      </c>
      <c r="S2777" s="37"/>
      <c r="T2777" s="57" t="n">
        <v>36621</v>
      </c>
      <c r="U2777" s="31"/>
    </row>
    <row r="2778" customFormat="false" ht="25.5" hidden="false" customHeight="true" outlineLevel="0" collapsed="false">
      <c r="A2778" s="31" t="n">
        <f aca="false">A2777+1</f>
        <v>2770</v>
      </c>
      <c r="B2778" s="32" t="str">
        <f aca="false">"0013"</f>
        <v>0013</v>
      </c>
      <c r="C2778" s="33" t="str">
        <f aca="false">"Abdali Road Branch"</f>
        <v>Abdali Road Branch</v>
      </c>
      <c r="D2778" s="32" t="s">
        <v>5269</v>
      </c>
      <c r="E2778" s="53" t="n">
        <v>1332256987413</v>
      </c>
      <c r="F2778" s="54" t="s">
        <v>9766</v>
      </c>
      <c r="G2778" s="54" t="s">
        <v>9767</v>
      </c>
      <c r="H2778" s="55" t="s">
        <v>40</v>
      </c>
      <c r="I2778" s="55" t="n">
        <v>130100005047</v>
      </c>
      <c r="J2778" s="55" t="s">
        <v>41</v>
      </c>
      <c r="K2778" s="36"/>
      <c r="L2778" s="32"/>
      <c r="M2778" s="55" t="s">
        <v>42</v>
      </c>
      <c r="N2778" s="32"/>
      <c r="O2778" s="32"/>
      <c r="P2778" s="37"/>
      <c r="Q2778" s="37"/>
      <c r="R2778" s="56" t="n">
        <v>203.75</v>
      </c>
      <c r="S2778" s="37"/>
      <c r="T2778" s="57" t="n">
        <v>36542</v>
      </c>
      <c r="U2778" s="31"/>
    </row>
    <row r="2779" customFormat="false" ht="25.5" hidden="false" customHeight="true" outlineLevel="0" collapsed="false">
      <c r="A2779" s="31" t="n">
        <f aca="false">A2778+1</f>
        <v>2771</v>
      </c>
      <c r="B2779" s="32" t="str">
        <f aca="false">"0013"</f>
        <v>0013</v>
      </c>
      <c r="C2779" s="33" t="str">
        <f aca="false">"Abdali Road Branch"</f>
        <v>Abdali Road Branch</v>
      </c>
      <c r="D2779" s="32" t="s">
        <v>5269</v>
      </c>
      <c r="E2779" s="58" t="n">
        <v>3740551345979</v>
      </c>
      <c r="F2779" s="54" t="s">
        <v>9768</v>
      </c>
      <c r="G2779" s="54" t="s">
        <v>9769</v>
      </c>
      <c r="H2779" s="55" t="s">
        <v>40</v>
      </c>
      <c r="I2779" s="54" t="n">
        <v>131000034077</v>
      </c>
      <c r="J2779" s="55" t="s">
        <v>36</v>
      </c>
      <c r="K2779" s="36"/>
      <c r="L2779" s="32"/>
      <c r="M2779" s="55" t="s">
        <v>42</v>
      </c>
      <c r="N2779" s="32"/>
      <c r="O2779" s="32"/>
      <c r="P2779" s="37"/>
      <c r="Q2779" s="37"/>
      <c r="R2779" s="56" t="n">
        <v>128.11</v>
      </c>
      <c r="S2779" s="37"/>
      <c r="T2779" s="57" t="n">
        <v>36748</v>
      </c>
      <c r="U2779" s="31"/>
    </row>
    <row r="2780" customFormat="false" ht="25.5" hidden="false" customHeight="true" outlineLevel="0" collapsed="false">
      <c r="A2780" s="31" t="n">
        <f aca="false">A2779+1</f>
        <v>2772</v>
      </c>
      <c r="B2780" s="32" t="str">
        <f aca="false">"0013"</f>
        <v>0013</v>
      </c>
      <c r="C2780" s="33" t="str">
        <f aca="false">"Abdali Road Branch"</f>
        <v>Abdali Road Branch</v>
      </c>
      <c r="D2780" s="32" t="s">
        <v>5269</v>
      </c>
      <c r="E2780" s="58" t="n">
        <v>1332776080116</v>
      </c>
      <c r="F2780" s="54" t="s">
        <v>9770</v>
      </c>
      <c r="G2780" s="54" t="s">
        <v>9771</v>
      </c>
      <c r="H2780" s="55" t="s">
        <v>40</v>
      </c>
      <c r="I2780" s="54" t="n">
        <v>131000016326</v>
      </c>
      <c r="J2780" s="55" t="s">
        <v>36</v>
      </c>
      <c r="K2780" s="36"/>
      <c r="L2780" s="32"/>
      <c r="M2780" s="55" t="s">
        <v>42</v>
      </c>
      <c r="N2780" s="32"/>
      <c r="O2780" s="32"/>
      <c r="P2780" s="37"/>
      <c r="Q2780" s="37"/>
      <c r="R2780" s="56" t="n">
        <v>42.21</v>
      </c>
      <c r="S2780" s="37"/>
      <c r="T2780" s="57" t="n">
        <v>36530</v>
      </c>
      <c r="U2780" s="31"/>
    </row>
    <row r="2781" customFormat="false" ht="25.5" hidden="false" customHeight="true" outlineLevel="0" collapsed="false">
      <c r="A2781" s="31" t="n">
        <f aca="false">A2780+1</f>
        <v>2773</v>
      </c>
      <c r="B2781" s="32" t="str">
        <f aca="false">"0013"</f>
        <v>0013</v>
      </c>
      <c r="C2781" s="33" t="str">
        <f aca="false">"Abdali Road Branch"</f>
        <v>Abdali Road Branch</v>
      </c>
      <c r="D2781" s="32" t="s">
        <v>5269</v>
      </c>
      <c r="E2781" s="58" t="n">
        <v>3630275099578</v>
      </c>
      <c r="F2781" s="54" t="s">
        <v>9772</v>
      </c>
      <c r="G2781" s="54" t="s">
        <v>9773</v>
      </c>
      <c r="H2781" s="55" t="s">
        <v>40</v>
      </c>
      <c r="I2781" s="54" t="n">
        <v>131000032231</v>
      </c>
      <c r="J2781" s="55" t="s">
        <v>36</v>
      </c>
      <c r="K2781" s="36"/>
      <c r="L2781" s="32"/>
      <c r="M2781" s="55" t="s">
        <v>42</v>
      </c>
      <c r="N2781" s="32"/>
      <c r="O2781" s="32"/>
      <c r="P2781" s="37"/>
      <c r="Q2781" s="37"/>
      <c r="R2781" s="56" t="n">
        <v>20.11</v>
      </c>
      <c r="S2781" s="37"/>
      <c r="T2781" s="57" t="n">
        <v>36575</v>
      </c>
      <c r="U2781" s="31"/>
    </row>
    <row r="2782" customFormat="false" ht="25.5" hidden="false" customHeight="true" outlineLevel="0" collapsed="false">
      <c r="A2782" s="31" t="n">
        <f aca="false">A2781+1</f>
        <v>2774</v>
      </c>
      <c r="B2782" s="32" t="str">
        <f aca="false">"0013"</f>
        <v>0013</v>
      </c>
      <c r="C2782" s="33" t="str">
        <f aca="false">"Abdali Road Branch"</f>
        <v>Abdali Road Branch</v>
      </c>
      <c r="D2782" s="32" t="s">
        <v>5269</v>
      </c>
      <c r="E2782" s="58" t="n">
        <v>1730115943476</v>
      </c>
      <c r="F2782" s="54" t="s">
        <v>9774</v>
      </c>
      <c r="G2782" s="54" t="s">
        <v>9775</v>
      </c>
      <c r="H2782" s="55" t="s">
        <v>40</v>
      </c>
      <c r="I2782" s="54" t="n">
        <v>131000027333</v>
      </c>
      <c r="J2782" s="55" t="s">
        <v>36</v>
      </c>
      <c r="K2782" s="36"/>
      <c r="L2782" s="32"/>
      <c r="M2782" s="55" t="s">
        <v>42</v>
      </c>
      <c r="N2782" s="32"/>
      <c r="O2782" s="32"/>
      <c r="P2782" s="37"/>
      <c r="Q2782" s="37"/>
      <c r="R2782" s="56" t="n">
        <v>19.08</v>
      </c>
      <c r="S2782" s="37"/>
      <c r="T2782" s="57" t="n">
        <v>36656</v>
      </c>
      <c r="U2782" s="31"/>
    </row>
    <row r="2783" customFormat="false" ht="25.5" hidden="false" customHeight="true" outlineLevel="0" collapsed="false">
      <c r="A2783" s="31" t="n">
        <f aca="false">A2782+1</f>
        <v>2775</v>
      </c>
      <c r="B2783" s="32" t="str">
        <f aca="false">"0013"</f>
        <v>0013</v>
      </c>
      <c r="C2783" s="33" t="str">
        <f aca="false">"Abdali Road Branch"</f>
        <v>Abdali Road Branch</v>
      </c>
      <c r="D2783" s="32" t="s">
        <v>5269</v>
      </c>
      <c r="E2783" s="58" t="n">
        <v>1332360271057</v>
      </c>
      <c r="F2783" s="54" t="s">
        <v>9776</v>
      </c>
      <c r="G2783" s="54" t="s">
        <v>9777</v>
      </c>
      <c r="H2783" s="55" t="s">
        <v>40</v>
      </c>
      <c r="I2783" s="54" t="n">
        <v>131000029951</v>
      </c>
      <c r="J2783" s="55" t="s">
        <v>36</v>
      </c>
      <c r="K2783" s="36"/>
      <c r="L2783" s="32"/>
      <c r="M2783" s="55" t="s">
        <v>42</v>
      </c>
      <c r="N2783" s="32"/>
      <c r="O2783" s="32"/>
      <c r="P2783" s="37"/>
      <c r="Q2783" s="37"/>
      <c r="R2783" s="56" t="n">
        <v>564.54</v>
      </c>
      <c r="S2783" s="37"/>
      <c r="T2783" s="57" t="n">
        <v>36568</v>
      </c>
      <c r="U2783" s="31"/>
    </row>
    <row r="2784" customFormat="false" ht="25.5" hidden="false" customHeight="true" outlineLevel="0" collapsed="false">
      <c r="A2784" s="31" t="n">
        <f aca="false">A2783+1</f>
        <v>2776</v>
      </c>
      <c r="B2784" s="32" t="str">
        <f aca="false">"0013"</f>
        <v>0013</v>
      </c>
      <c r="C2784" s="33" t="str">
        <f aca="false">"Abdali Road Branch"</f>
        <v>Abdali Road Branch</v>
      </c>
      <c r="D2784" s="32" t="s">
        <v>5269</v>
      </c>
      <c r="E2784" s="58" t="n">
        <v>3630205242705</v>
      </c>
      <c r="F2784" s="54" t="s">
        <v>9778</v>
      </c>
      <c r="G2784" s="54" t="s">
        <v>9779</v>
      </c>
      <c r="H2784" s="55" t="s">
        <v>40</v>
      </c>
      <c r="I2784" s="54" t="n">
        <v>131650504721</v>
      </c>
      <c r="J2784" s="55" t="s">
        <v>36</v>
      </c>
      <c r="K2784" s="36"/>
      <c r="L2784" s="32"/>
      <c r="M2784" s="55" t="s">
        <v>42</v>
      </c>
      <c r="N2784" s="32"/>
      <c r="O2784" s="32"/>
      <c r="P2784" s="37"/>
      <c r="Q2784" s="37"/>
      <c r="R2784" s="56" t="n">
        <v>676.28</v>
      </c>
      <c r="S2784" s="37"/>
      <c r="T2784" s="57" t="n">
        <v>36871</v>
      </c>
      <c r="U2784" s="31"/>
    </row>
    <row r="2785" customFormat="false" ht="25.5" hidden="false" customHeight="true" outlineLevel="0" collapsed="false">
      <c r="A2785" s="31" t="n">
        <f aca="false">A2784+1</f>
        <v>2777</v>
      </c>
      <c r="B2785" s="32" t="str">
        <f aca="false">"0013"</f>
        <v>0013</v>
      </c>
      <c r="C2785" s="33" t="str">
        <f aca="false">"Abdali Road Branch"</f>
        <v>Abdali Road Branch</v>
      </c>
      <c r="D2785" s="32" t="s">
        <v>5269</v>
      </c>
      <c r="E2785" s="53" t="n">
        <v>4230102926148</v>
      </c>
      <c r="F2785" s="54" t="s">
        <v>9780</v>
      </c>
      <c r="G2785" s="54" t="s">
        <v>9781</v>
      </c>
      <c r="H2785" s="55" t="s">
        <v>40</v>
      </c>
      <c r="I2785" s="55" t="n">
        <v>130100010535</v>
      </c>
      <c r="J2785" s="55" t="s">
        <v>41</v>
      </c>
      <c r="K2785" s="36"/>
      <c r="L2785" s="32"/>
      <c r="M2785" s="55" t="s">
        <v>42</v>
      </c>
      <c r="N2785" s="32"/>
      <c r="O2785" s="32"/>
      <c r="P2785" s="37"/>
      <c r="Q2785" s="37"/>
      <c r="R2785" s="56" t="n">
        <v>972.5</v>
      </c>
      <c r="S2785" s="37"/>
      <c r="T2785" s="57" t="n">
        <v>36640</v>
      </c>
      <c r="U2785" s="31"/>
    </row>
    <row r="2786" customFormat="false" ht="25.5" hidden="false" customHeight="true" outlineLevel="0" collapsed="false">
      <c r="A2786" s="31" t="n">
        <f aca="false">A2785+1</f>
        <v>2778</v>
      </c>
      <c r="B2786" s="32" t="str">
        <f aca="false">"0013"</f>
        <v>0013</v>
      </c>
      <c r="C2786" s="33" t="str">
        <f aca="false">"Abdali Road Branch"</f>
        <v>Abdali Road Branch</v>
      </c>
      <c r="D2786" s="32" t="s">
        <v>5269</v>
      </c>
      <c r="E2786" s="58" t="n">
        <v>1430110933697</v>
      </c>
      <c r="F2786" s="54" t="s">
        <v>9782</v>
      </c>
      <c r="G2786" s="54" t="s">
        <v>9783</v>
      </c>
      <c r="H2786" s="55" t="s">
        <v>40</v>
      </c>
      <c r="I2786" s="54" t="n">
        <v>131000024277</v>
      </c>
      <c r="J2786" s="55" t="s">
        <v>36</v>
      </c>
      <c r="K2786" s="36"/>
      <c r="L2786" s="32"/>
      <c r="M2786" s="55" t="s">
        <v>42</v>
      </c>
      <c r="N2786" s="32"/>
      <c r="O2786" s="32"/>
      <c r="P2786" s="37"/>
      <c r="Q2786" s="37"/>
      <c r="R2786" s="56" t="n">
        <v>124.3</v>
      </c>
      <c r="S2786" s="37"/>
      <c r="T2786" s="57" t="n">
        <v>36559</v>
      </c>
      <c r="U2786" s="31"/>
    </row>
    <row r="2787" customFormat="false" ht="25.5" hidden="false" customHeight="true" outlineLevel="0" collapsed="false">
      <c r="A2787" s="31" t="n">
        <f aca="false">A2786+1</f>
        <v>2779</v>
      </c>
      <c r="B2787" s="32" t="str">
        <f aca="false">"0013"</f>
        <v>0013</v>
      </c>
      <c r="C2787" s="33" t="str">
        <f aca="false">"Abdali Road Branch"</f>
        <v>Abdali Road Branch</v>
      </c>
      <c r="D2787" s="32" t="s">
        <v>5269</v>
      </c>
      <c r="E2787" s="58" t="n">
        <v>3116000343077</v>
      </c>
      <c r="F2787" s="54" t="s">
        <v>9784</v>
      </c>
      <c r="G2787" s="54" t="s">
        <v>9785</v>
      </c>
      <c r="H2787" s="55" t="s">
        <v>40</v>
      </c>
      <c r="I2787" s="54" t="n">
        <v>131650503897</v>
      </c>
      <c r="J2787" s="55" t="s">
        <v>36</v>
      </c>
      <c r="K2787" s="36"/>
      <c r="L2787" s="32"/>
      <c r="M2787" s="55" t="s">
        <v>42</v>
      </c>
      <c r="N2787" s="32"/>
      <c r="O2787" s="32"/>
      <c r="P2787" s="37"/>
      <c r="Q2787" s="37"/>
      <c r="R2787" s="56" t="n">
        <v>796.84</v>
      </c>
      <c r="S2787" s="37"/>
      <c r="T2787" s="57" t="n">
        <v>36641</v>
      </c>
      <c r="U2787" s="31"/>
    </row>
    <row r="2788" customFormat="false" ht="25.5" hidden="false" customHeight="true" outlineLevel="0" collapsed="false">
      <c r="A2788" s="31" t="n">
        <f aca="false">A2787+1</f>
        <v>2780</v>
      </c>
      <c r="B2788" s="32" t="str">
        <f aca="false">"0013"</f>
        <v>0013</v>
      </c>
      <c r="C2788" s="33" t="str">
        <f aca="false">"Abdali Road Branch"</f>
        <v>Abdali Road Branch</v>
      </c>
      <c r="D2788" s="32" t="s">
        <v>5269</v>
      </c>
      <c r="E2788" s="53" t="n">
        <v>5630323268537</v>
      </c>
      <c r="F2788" s="54" t="s">
        <v>9786</v>
      </c>
      <c r="G2788" s="54" t="s">
        <v>9787</v>
      </c>
      <c r="H2788" s="55" t="s">
        <v>40</v>
      </c>
      <c r="I2788" s="55" t="n">
        <v>130100009150</v>
      </c>
      <c r="J2788" s="55" t="s">
        <v>41</v>
      </c>
      <c r="K2788" s="36"/>
      <c r="L2788" s="32"/>
      <c r="M2788" s="55" t="s">
        <v>42</v>
      </c>
      <c r="N2788" s="32"/>
      <c r="O2788" s="32"/>
      <c r="P2788" s="37"/>
      <c r="Q2788" s="37"/>
      <c r="R2788" s="56" t="n">
        <v>170</v>
      </c>
      <c r="S2788" s="37"/>
      <c r="T2788" s="57" t="n">
        <v>36753</v>
      </c>
      <c r="U2788" s="31"/>
    </row>
    <row r="2789" customFormat="false" ht="25.5" hidden="false" customHeight="true" outlineLevel="0" collapsed="false">
      <c r="A2789" s="31" t="n">
        <f aca="false">A2788+1</f>
        <v>2781</v>
      </c>
      <c r="B2789" s="32" t="str">
        <f aca="false">"0013"</f>
        <v>0013</v>
      </c>
      <c r="C2789" s="33" t="str">
        <f aca="false">"Abdali Road Branch"</f>
        <v>Abdali Road Branch</v>
      </c>
      <c r="D2789" s="32" t="s">
        <v>5269</v>
      </c>
      <c r="E2789" s="53" t="n">
        <v>3630221720446</v>
      </c>
      <c r="F2789" s="54" t="s">
        <v>9788</v>
      </c>
      <c r="G2789" s="54" t="s">
        <v>9789</v>
      </c>
      <c r="H2789" s="55" t="s">
        <v>40</v>
      </c>
      <c r="I2789" s="55" t="n">
        <v>130100007177</v>
      </c>
      <c r="J2789" s="55" t="s">
        <v>41</v>
      </c>
      <c r="K2789" s="36"/>
      <c r="L2789" s="32"/>
      <c r="M2789" s="55" t="s">
        <v>42</v>
      </c>
      <c r="N2789" s="32"/>
      <c r="O2789" s="32"/>
      <c r="P2789" s="37"/>
      <c r="Q2789" s="37"/>
      <c r="R2789" s="56" t="n">
        <v>582.5</v>
      </c>
      <c r="S2789" s="37"/>
      <c r="T2789" s="57" t="n">
        <v>36731</v>
      </c>
      <c r="U2789" s="31"/>
    </row>
    <row r="2790" customFormat="false" ht="25.5" hidden="false" customHeight="true" outlineLevel="0" collapsed="false">
      <c r="A2790" s="31" t="n">
        <f aca="false">A2789+1</f>
        <v>2782</v>
      </c>
      <c r="B2790" s="32" t="str">
        <f aca="false">"0013"</f>
        <v>0013</v>
      </c>
      <c r="C2790" s="33" t="str">
        <f aca="false">"Abdali Road Branch"</f>
        <v>Abdali Road Branch</v>
      </c>
      <c r="D2790" s="32" t="s">
        <v>5269</v>
      </c>
      <c r="E2790" s="58" t="n">
        <v>1313893284415</v>
      </c>
      <c r="F2790" s="54" t="s">
        <v>9790</v>
      </c>
      <c r="G2790" s="54" t="s">
        <v>9791</v>
      </c>
      <c r="H2790" s="55" t="s">
        <v>40</v>
      </c>
      <c r="I2790" s="54" t="n">
        <v>131000019696</v>
      </c>
      <c r="J2790" s="55" t="s">
        <v>36</v>
      </c>
      <c r="K2790" s="36"/>
      <c r="L2790" s="32"/>
      <c r="M2790" s="55" t="s">
        <v>42</v>
      </c>
      <c r="N2790" s="32"/>
      <c r="O2790" s="32"/>
      <c r="P2790" s="37"/>
      <c r="Q2790" s="37"/>
      <c r="R2790" s="56" t="n">
        <v>1031.51</v>
      </c>
      <c r="S2790" s="37"/>
      <c r="T2790" s="57" t="n">
        <v>36568</v>
      </c>
      <c r="U2790" s="31"/>
    </row>
    <row r="2791" customFormat="false" ht="25.5" hidden="false" customHeight="true" outlineLevel="0" collapsed="false">
      <c r="A2791" s="31" t="n">
        <f aca="false">A2790+1</f>
        <v>2783</v>
      </c>
      <c r="B2791" s="32" t="str">
        <f aca="false">"0013"</f>
        <v>0013</v>
      </c>
      <c r="C2791" s="33" t="str">
        <f aca="false">"Abdali Road Branch"</f>
        <v>Abdali Road Branch</v>
      </c>
      <c r="D2791" s="32" t="s">
        <v>5269</v>
      </c>
      <c r="E2791" s="53" t="n">
        <v>3630259158509</v>
      </c>
      <c r="F2791" s="54" t="s">
        <v>9792</v>
      </c>
      <c r="G2791" s="54" t="s">
        <v>9793</v>
      </c>
      <c r="H2791" s="55" t="s">
        <v>40</v>
      </c>
      <c r="I2791" s="55" t="n">
        <v>130100004179</v>
      </c>
      <c r="J2791" s="55" t="s">
        <v>41</v>
      </c>
      <c r="K2791" s="36"/>
      <c r="L2791" s="32"/>
      <c r="M2791" s="55" t="s">
        <v>42</v>
      </c>
      <c r="N2791" s="32"/>
      <c r="O2791" s="32"/>
      <c r="P2791" s="37"/>
      <c r="Q2791" s="37"/>
      <c r="R2791" s="56" t="n">
        <v>237.5</v>
      </c>
      <c r="S2791" s="37"/>
      <c r="T2791" s="57" t="n">
        <v>36568</v>
      </c>
      <c r="U2791" s="31"/>
    </row>
    <row r="2792" customFormat="false" ht="25.5" hidden="false" customHeight="true" outlineLevel="0" collapsed="false">
      <c r="A2792" s="31" t="n">
        <f aca="false">A2791+1</f>
        <v>2784</v>
      </c>
      <c r="B2792" s="32" t="str">
        <f aca="false">"0013"</f>
        <v>0013</v>
      </c>
      <c r="C2792" s="33" t="str">
        <f aca="false">"Abdali Road Branch"</f>
        <v>Abdali Road Branch</v>
      </c>
      <c r="D2792" s="32" t="s">
        <v>5269</v>
      </c>
      <c r="E2792" s="53" t="n">
        <v>1354545645677</v>
      </c>
      <c r="F2792" s="54" t="s">
        <v>9794</v>
      </c>
      <c r="G2792" s="54" t="s">
        <v>9795</v>
      </c>
      <c r="H2792" s="55" t="s">
        <v>40</v>
      </c>
      <c r="I2792" s="55" t="n">
        <v>130100001986</v>
      </c>
      <c r="J2792" s="55" t="s">
        <v>41</v>
      </c>
      <c r="K2792" s="36"/>
      <c r="L2792" s="32"/>
      <c r="M2792" s="55" t="s">
        <v>42</v>
      </c>
      <c r="N2792" s="32"/>
      <c r="O2792" s="32"/>
      <c r="P2792" s="37"/>
      <c r="Q2792" s="37"/>
      <c r="R2792" s="56" t="n">
        <v>243.75</v>
      </c>
      <c r="S2792" s="37"/>
      <c r="T2792" s="57" t="n">
        <v>36699</v>
      </c>
      <c r="U2792" s="31"/>
    </row>
    <row r="2793" customFormat="false" ht="25.5" hidden="false" customHeight="true" outlineLevel="0" collapsed="false">
      <c r="A2793" s="31" t="n">
        <f aca="false">A2792+1</f>
        <v>2785</v>
      </c>
      <c r="B2793" s="32" t="str">
        <f aca="false">"0013"</f>
        <v>0013</v>
      </c>
      <c r="C2793" s="33" t="str">
        <f aca="false">"Abdali Road Branch"</f>
        <v>Abdali Road Branch</v>
      </c>
      <c r="D2793" s="32" t="s">
        <v>5269</v>
      </c>
      <c r="E2793" s="58" t="n">
        <v>4220129775417</v>
      </c>
      <c r="F2793" s="54" t="s">
        <v>9796</v>
      </c>
      <c r="G2793" s="54" t="s">
        <v>9797</v>
      </c>
      <c r="H2793" s="55" t="s">
        <v>40</v>
      </c>
      <c r="I2793" s="54" t="n">
        <v>131000020120</v>
      </c>
      <c r="J2793" s="55" t="s">
        <v>36</v>
      </c>
      <c r="K2793" s="36"/>
      <c r="L2793" s="32"/>
      <c r="M2793" s="55" t="s">
        <v>42</v>
      </c>
      <c r="N2793" s="32"/>
      <c r="O2793" s="32"/>
      <c r="P2793" s="37"/>
      <c r="Q2793" s="37"/>
      <c r="R2793" s="56" t="n">
        <v>4663.33</v>
      </c>
      <c r="S2793" s="37"/>
      <c r="T2793" s="57" t="n">
        <v>36672</v>
      </c>
      <c r="U2793" s="31"/>
    </row>
    <row r="2794" customFormat="false" ht="25.5" hidden="false" customHeight="true" outlineLevel="0" collapsed="false">
      <c r="A2794" s="31" t="n">
        <f aca="false">A2793+1</f>
        <v>2786</v>
      </c>
      <c r="B2794" s="32" t="str">
        <f aca="false">"0013"</f>
        <v>0013</v>
      </c>
      <c r="C2794" s="33" t="str">
        <f aca="false">"Abdali Road Branch"</f>
        <v>Abdali Road Branch</v>
      </c>
      <c r="D2794" s="32" t="s">
        <v>5269</v>
      </c>
      <c r="E2794" s="53" t="n">
        <v>3410163160983</v>
      </c>
      <c r="F2794" s="54" t="s">
        <v>9798</v>
      </c>
      <c r="G2794" s="54" t="s">
        <v>9799</v>
      </c>
      <c r="H2794" s="55" t="s">
        <v>40</v>
      </c>
      <c r="I2794" s="55" t="n">
        <v>130100011607</v>
      </c>
      <c r="J2794" s="55" t="s">
        <v>41</v>
      </c>
      <c r="K2794" s="36"/>
      <c r="L2794" s="32"/>
      <c r="M2794" s="55" t="s">
        <v>42</v>
      </c>
      <c r="N2794" s="32"/>
      <c r="O2794" s="32"/>
      <c r="P2794" s="37"/>
      <c r="Q2794" s="37"/>
      <c r="R2794" s="56" t="n">
        <v>3775</v>
      </c>
      <c r="S2794" s="37"/>
      <c r="T2794" s="57" t="n">
        <v>36629</v>
      </c>
      <c r="U2794" s="31"/>
    </row>
    <row r="2795" customFormat="false" ht="25.5" hidden="false" customHeight="true" outlineLevel="0" collapsed="false">
      <c r="A2795" s="31" t="n">
        <f aca="false">A2794+1</f>
        <v>2787</v>
      </c>
      <c r="B2795" s="32" t="str">
        <f aca="false">"0013"</f>
        <v>0013</v>
      </c>
      <c r="C2795" s="33" t="str">
        <f aca="false">"Abdali Road Branch"</f>
        <v>Abdali Road Branch</v>
      </c>
      <c r="D2795" s="32" t="s">
        <v>5269</v>
      </c>
      <c r="E2795" s="58" t="n">
        <v>1332654321654</v>
      </c>
      <c r="F2795" s="54" t="s">
        <v>9800</v>
      </c>
      <c r="G2795" s="54" t="s">
        <v>9801</v>
      </c>
      <c r="H2795" s="55" t="s">
        <v>40</v>
      </c>
      <c r="I2795" s="54" t="n">
        <v>131000007584</v>
      </c>
      <c r="J2795" s="55" t="s">
        <v>36</v>
      </c>
      <c r="K2795" s="36"/>
      <c r="L2795" s="32"/>
      <c r="M2795" s="55" t="s">
        <v>42</v>
      </c>
      <c r="N2795" s="32"/>
      <c r="O2795" s="32"/>
      <c r="P2795" s="37"/>
      <c r="Q2795" s="37"/>
      <c r="R2795" s="56" t="n">
        <v>1357.19</v>
      </c>
      <c r="S2795" s="37"/>
      <c r="T2795" s="57" t="n">
        <v>36678</v>
      </c>
      <c r="U2795" s="31"/>
    </row>
    <row r="2796" customFormat="false" ht="25.5" hidden="false" customHeight="true" outlineLevel="0" collapsed="false">
      <c r="A2796" s="31" t="n">
        <f aca="false">A2795+1</f>
        <v>2788</v>
      </c>
      <c r="B2796" s="32" t="str">
        <f aca="false">"0013"</f>
        <v>0013</v>
      </c>
      <c r="C2796" s="33" t="str">
        <f aca="false">"Abdali Road Branch"</f>
        <v>Abdali Road Branch</v>
      </c>
      <c r="D2796" s="32" t="s">
        <v>5269</v>
      </c>
      <c r="E2796" s="58" t="n">
        <v>4250107874377</v>
      </c>
      <c r="F2796" s="54" t="s">
        <v>9802</v>
      </c>
      <c r="G2796" s="54" t="s">
        <v>9803</v>
      </c>
      <c r="H2796" s="55" t="s">
        <v>40</v>
      </c>
      <c r="I2796" s="54" t="n">
        <v>131000027504</v>
      </c>
      <c r="J2796" s="55" t="s">
        <v>36</v>
      </c>
      <c r="K2796" s="36"/>
      <c r="L2796" s="32"/>
      <c r="M2796" s="55" t="s">
        <v>42</v>
      </c>
      <c r="N2796" s="32"/>
      <c r="O2796" s="32"/>
      <c r="P2796" s="37"/>
      <c r="Q2796" s="37"/>
      <c r="R2796" s="56" t="n">
        <v>38.16</v>
      </c>
      <c r="S2796" s="37"/>
      <c r="T2796" s="57" t="n">
        <v>36749</v>
      </c>
      <c r="U2796" s="31"/>
    </row>
    <row r="2797" customFormat="false" ht="25.5" hidden="false" customHeight="true" outlineLevel="0" collapsed="false">
      <c r="A2797" s="31" t="n">
        <f aca="false">A2796+1</f>
        <v>2789</v>
      </c>
      <c r="B2797" s="32" t="str">
        <f aca="false">"0013"</f>
        <v>0013</v>
      </c>
      <c r="C2797" s="33" t="str">
        <f aca="false">"Abdali Road Branch"</f>
        <v>Abdali Road Branch</v>
      </c>
      <c r="D2797" s="32" t="s">
        <v>5269</v>
      </c>
      <c r="E2797" s="58" t="n">
        <v>3610312345679</v>
      </c>
      <c r="F2797" s="54" t="s">
        <v>9804</v>
      </c>
      <c r="G2797" s="54" t="s">
        <v>9805</v>
      </c>
      <c r="H2797" s="55" t="s">
        <v>40</v>
      </c>
      <c r="I2797" s="54" t="n">
        <v>131000020152</v>
      </c>
      <c r="J2797" s="55" t="s">
        <v>36</v>
      </c>
      <c r="K2797" s="36"/>
      <c r="L2797" s="32"/>
      <c r="M2797" s="55" t="s">
        <v>42</v>
      </c>
      <c r="N2797" s="32"/>
      <c r="O2797" s="32"/>
      <c r="P2797" s="37"/>
      <c r="Q2797" s="37"/>
      <c r="R2797" s="56" t="n">
        <v>292.91</v>
      </c>
      <c r="S2797" s="37"/>
      <c r="T2797" s="57" t="n">
        <v>36564</v>
      </c>
      <c r="U2797" s="31"/>
    </row>
    <row r="2798" customFormat="false" ht="25.5" hidden="false" customHeight="true" outlineLevel="0" collapsed="false">
      <c r="A2798" s="31" t="n">
        <f aca="false">A2797+1</f>
        <v>2790</v>
      </c>
      <c r="B2798" s="32" t="str">
        <f aca="false">"0013"</f>
        <v>0013</v>
      </c>
      <c r="C2798" s="33" t="str">
        <f aca="false">"Abdali Road Branch"</f>
        <v>Abdali Road Branch</v>
      </c>
      <c r="D2798" s="32" t="s">
        <v>5269</v>
      </c>
      <c r="E2798" s="58" t="n">
        <v>3720154317132</v>
      </c>
      <c r="F2798" s="54" t="s">
        <v>9806</v>
      </c>
      <c r="G2798" s="54" t="s">
        <v>9807</v>
      </c>
      <c r="H2798" s="55" t="s">
        <v>40</v>
      </c>
      <c r="I2798" s="54" t="n">
        <v>131000032661</v>
      </c>
      <c r="J2798" s="55" t="s">
        <v>36</v>
      </c>
      <c r="K2798" s="36"/>
      <c r="L2798" s="32"/>
      <c r="M2798" s="55" t="s">
        <v>42</v>
      </c>
      <c r="N2798" s="32"/>
      <c r="O2798" s="32"/>
      <c r="P2798" s="37"/>
      <c r="Q2798" s="37"/>
      <c r="R2798" s="56" t="n">
        <v>332.19</v>
      </c>
      <c r="S2798" s="37"/>
      <c r="T2798" s="57" t="n">
        <v>36676</v>
      </c>
      <c r="U2798" s="31"/>
    </row>
    <row r="2799" customFormat="false" ht="25.5" hidden="false" customHeight="true" outlineLevel="0" collapsed="false">
      <c r="A2799" s="31" t="n">
        <f aca="false">A2798+1</f>
        <v>2791</v>
      </c>
      <c r="B2799" s="32" t="str">
        <f aca="false">"0013"</f>
        <v>0013</v>
      </c>
      <c r="C2799" s="33" t="str">
        <f aca="false">"Abdali Road Branch"</f>
        <v>Abdali Road Branch</v>
      </c>
      <c r="D2799" s="32" t="s">
        <v>5269</v>
      </c>
      <c r="E2799" s="58" t="n">
        <v>3520251302479</v>
      </c>
      <c r="F2799" s="54" t="s">
        <v>9808</v>
      </c>
      <c r="G2799" s="54" t="s">
        <v>9809</v>
      </c>
      <c r="H2799" s="55" t="s">
        <v>40</v>
      </c>
      <c r="I2799" s="54" t="n">
        <v>131650505906</v>
      </c>
      <c r="J2799" s="55" t="s">
        <v>36</v>
      </c>
      <c r="K2799" s="36"/>
      <c r="L2799" s="32"/>
      <c r="M2799" s="55" t="s">
        <v>42</v>
      </c>
      <c r="N2799" s="32"/>
      <c r="O2799" s="32"/>
      <c r="P2799" s="37"/>
      <c r="Q2799" s="37"/>
      <c r="R2799" s="56" t="n">
        <v>255.52</v>
      </c>
      <c r="S2799" s="37"/>
      <c r="T2799" s="57" t="n">
        <v>36891</v>
      </c>
      <c r="U2799" s="31"/>
    </row>
    <row r="2800" customFormat="false" ht="25.5" hidden="false" customHeight="true" outlineLevel="0" collapsed="false">
      <c r="A2800" s="31" t="n">
        <f aca="false">A2799+1</f>
        <v>2792</v>
      </c>
      <c r="B2800" s="32" t="str">
        <f aca="false">"0013"</f>
        <v>0013</v>
      </c>
      <c r="C2800" s="33" t="str">
        <f aca="false">"Abdali Road Branch"</f>
        <v>Abdali Road Branch</v>
      </c>
      <c r="D2800" s="32" t="s">
        <v>5269</v>
      </c>
      <c r="E2800" s="58" t="n">
        <v>1331245678899</v>
      </c>
      <c r="F2800" s="54" t="s">
        <v>9810</v>
      </c>
      <c r="G2800" s="54" t="s">
        <v>9811</v>
      </c>
      <c r="H2800" s="55" t="s">
        <v>40</v>
      </c>
      <c r="I2800" s="54" t="n">
        <v>131650501064</v>
      </c>
      <c r="J2800" s="55" t="s">
        <v>36</v>
      </c>
      <c r="K2800" s="36"/>
      <c r="L2800" s="32"/>
      <c r="M2800" s="55" t="s">
        <v>42</v>
      </c>
      <c r="N2800" s="32"/>
      <c r="O2800" s="32"/>
      <c r="P2800" s="37"/>
      <c r="Q2800" s="37"/>
      <c r="R2800" s="56" t="n">
        <v>116.58</v>
      </c>
      <c r="S2800" s="37"/>
      <c r="T2800" s="57" t="n">
        <v>36890</v>
      </c>
      <c r="U2800" s="31"/>
    </row>
    <row r="2801" customFormat="false" ht="25.5" hidden="false" customHeight="true" outlineLevel="0" collapsed="false">
      <c r="A2801" s="31" t="n">
        <f aca="false">A2800+1</f>
        <v>2793</v>
      </c>
      <c r="B2801" s="32" t="str">
        <f aca="false">"0013"</f>
        <v>0013</v>
      </c>
      <c r="C2801" s="33" t="str">
        <f aca="false">"Abdali Road Branch"</f>
        <v>Abdali Road Branch</v>
      </c>
      <c r="D2801" s="32" t="s">
        <v>5269</v>
      </c>
      <c r="E2801" s="58" t="n">
        <v>3520161330237</v>
      </c>
      <c r="F2801" s="54" t="s">
        <v>9812</v>
      </c>
      <c r="G2801" s="54" t="s">
        <v>9813</v>
      </c>
      <c r="H2801" s="55" t="s">
        <v>40</v>
      </c>
      <c r="I2801" s="54" t="n">
        <v>131650503376</v>
      </c>
      <c r="J2801" s="55" t="s">
        <v>36</v>
      </c>
      <c r="K2801" s="36"/>
      <c r="L2801" s="32"/>
      <c r="M2801" s="55" t="s">
        <v>42</v>
      </c>
      <c r="N2801" s="32"/>
      <c r="O2801" s="32"/>
      <c r="P2801" s="37"/>
      <c r="Q2801" s="37"/>
      <c r="R2801" s="56" t="n">
        <v>157.52</v>
      </c>
      <c r="S2801" s="37"/>
      <c r="T2801" s="57" t="n">
        <v>36759</v>
      </c>
      <c r="U2801" s="31"/>
    </row>
    <row r="2802" customFormat="false" ht="25.5" hidden="false" customHeight="true" outlineLevel="0" collapsed="false">
      <c r="A2802" s="31" t="n">
        <f aca="false">A2801+1</f>
        <v>2794</v>
      </c>
      <c r="B2802" s="32" t="str">
        <f aca="false">"0013"</f>
        <v>0013</v>
      </c>
      <c r="C2802" s="33" t="str">
        <f aca="false">"Abdali Road Branch"</f>
        <v>Abdali Road Branch</v>
      </c>
      <c r="D2802" s="32" t="s">
        <v>5269</v>
      </c>
      <c r="E2802" s="58" t="n">
        <v>3630240635759</v>
      </c>
      <c r="F2802" s="54" t="s">
        <v>9814</v>
      </c>
      <c r="G2802" s="54" t="s">
        <v>9815</v>
      </c>
      <c r="H2802" s="55" t="s">
        <v>40</v>
      </c>
      <c r="I2802" s="54" t="n">
        <v>131650501982</v>
      </c>
      <c r="J2802" s="55" t="s">
        <v>36</v>
      </c>
      <c r="K2802" s="36"/>
      <c r="L2802" s="32"/>
      <c r="M2802" s="55" t="s">
        <v>42</v>
      </c>
      <c r="N2802" s="32"/>
      <c r="O2802" s="32"/>
      <c r="P2802" s="37"/>
      <c r="Q2802" s="37"/>
      <c r="R2802" s="56" t="n">
        <v>115.29</v>
      </c>
      <c r="S2802" s="37"/>
      <c r="T2802" s="57" t="n">
        <v>36685</v>
      </c>
      <c r="U2802" s="31"/>
    </row>
    <row r="2803" customFormat="false" ht="25.5" hidden="false" customHeight="true" outlineLevel="0" collapsed="false">
      <c r="A2803" s="31" t="n">
        <f aca="false">A2802+1</f>
        <v>2795</v>
      </c>
      <c r="B2803" s="32" t="str">
        <f aca="false">"0013"</f>
        <v>0013</v>
      </c>
      <c r="C2803" s="33" t="str">
        <f aca="false">"Abdali Road Branch"</f>
        <v>Abdali Road Branch</v>
      </c>
      <c r="D2803" s="32" t="s">
        <v>5269</v>
      </c>
      <c r="E2803" s="53" t="n">
        <v>1332255014561</v>
      </c>
      <c r="F2803" s="54" t="s">
        <v>9816</v>
      </c>
      <c r="G2803" s="54" t="s">
        <v>9817</v>
      </c>
      <c r="H2803" s="55" t="s">
        <v>40</v>
      </c>
      <c r="I2803" s="55" t="n">
        <v>130100008293</v>
      </c>
      <c r="J2803" s="55" t="s">
        <v>41</v>
      </c>
      <c r="K2803" s="36"/>
      <c r="L2803" s="32"/>
      <c r="M2803" s="55" t="s">
        <v>42</v>
      </c>
      <c r="N2803" s="32"/>
      <c r="O2803" s="32"/>
      <c r="P2803" s="37"/>
      <c r="Q2803" s="37"/>
      <c r="R2803" s="56" t="n">
        <v>122.35</v>
      </c>
      <c r="S2803" s="37"/>
      <c r="T2803" s="57" t="n">
        <v>36878</v>
      </c>
      <c r="U2803" s="31"/>
    </row>
    <row r="2804" customFormat="false" ht="25.5" hidden="false" customHeight="true" outlineLevel="0" collapsed="false">
      <c r="A2804" s="31" t="n">
        <f aca="false">A2803+1</f>
        <v>2796</v>
      </c>
      <c r="B2804" s="32" t="str">
        <f aca="false">"0013"</f>
        <v>0013</v>
      </c>
      <c r="C2804" s="33" t="str">
        <f aca="false">"Abdali Road Branch"</f>
        <v>Abdali Road Branch</v>
      </c>
      <c r="D2804" s="32" t="s">
        <v>5269</v>
      </c>
      <c r="E2804" s="58" t="n">
        <v>3420206261113</v>
      </c>
      <c r="F2804" s="54" t="s">
        <v>9818</v>
      </c>
      <c r="G2804" s="54" t="s">
        <v>9819</v>
      </c>
      <c r="H2804" s="55" t="s">
        <v>40</v>
      </c>
      <c r="I2804" s="54" t="n">
        <v>131000024550</v>
      </c>
      <c r="J2804" s="55" t="s">
        <v>36</v>
      </c>
      <c r="K2804" s="36"/>
      <c r="L2804" s="32"/>
      <c r="M2804" s="55" t="s">
        <v>42</v>
      </c>
      <c r="N2804" s="32"/>
      <c r="O2804" s="32"/>
      <c r="P2804" s="37"/>
      <c r="Q2804" s="37"/>
      <c r="R2804" s="56" t="n">
        <v>433.82</v>
      </c>
      <c r="S2804" s="37"/>
      <c r="T2804" s="57" t="n">
        <v>36620</v>
      </c>
      <c r="U2804" s="31"/>
    </row>
    <row r="2805" customFormat="false" ht="25.5" hidden="false" customHeight="true" outlineLevel="0" collapsed="false">
      <c r="A2805" s="31" t="n">
        <f aca="false">A2804+1</f>
        <v>2797</v>
      </c>
      <c r="B2805" s="32" t="str">
        <f aca="false">"0013"</f>
        <v>0013</v>
      </c>
      <c r="C2805" s="33" t="str">
        <f aca="false">"Abdali Road Branch"</f>
        <v>Abdali Road Branch</v>
      </c>
      <c r="D2805" s="32" t="s">
        <v>5269</v>
      </c>
      <c r="E2805" s="58" t="n">
        <v>6110116420448</v>
      </c>
      <c r="F2805" s="54" t="s">
        <v>9820</v>
      </c>
      <c r="G2805" s="54" t="s">
        <v>9821</v>
      </c>
      <c r="H2805" s="55" t="s">
        <v>40</v>
      </c>
      <c r="I2805" s="54" t="n">
        <v>131000033507</v>
      </c>
      <c r="J2805" s="55" t="s">
        <v>36</v>
      </c>
      <c r="K2805" s="36"/>
      <c r="L2805" s="32"/>
      <c r="M2805" s="55" t="s">
        <v>42</v>
      </c>
      <c r="N2805" s="32"/>
      <c r="O2805" s="32"/>
      <c r="P2805" s="37"/>
      <c r="Q2805" s="37"/>
      <c r="R2805" s="56" t="n">
        <v>2512.35</v>
      </c>
      <c r="S2805" s="37"/>
      <c r="T2805" s="57" t="n">
        <v>36714</v>
      </c>
      <c r="U2805" s="31"/>
    </row>
    <row r="2806" customFormat="false" ht="25.5" hidden="false" customHeight="true" outlineLevel="0" collapsed="false">
      <c r="A2806" s="31" t="n">
        <f aca="false">A2805+1</f>
        <v>2798</v>
      </c>
      <c r="B2806" s="32" t="str">
        <f aca="false">"0013"</f>
        <v>0013</v>
      </c>
      <c r="C2806" s="33" t="str">
        <f aca="false">"Abdali Road Branch"</f>
        <v>Abdali Road Branch</v>
      </c>
      <c r="D2806" s="32" t="s">
        <v>5269</v>
      </c>
      <c r="E2806" s="58" t="n">
        <v>3820150967723</v>
      </c>
      <c r="F2806" s="54" t="s">
        <v>9822</v>
      </c>
      <c r="G2806" s="54" t="s">
        <v>9823</v>
      </c>
      <c r="H2806" s="55" t="s">
        <v>40</v>
      </c>
      <c r="I2806" s="54" t="n">
        <v>131000026986</v>
      </c>
      <c r="J2806" s="55" t="s">
        <v>36</v>
      </c>
      <c r="K2806" s="36"/>
      <c r="L2806" s="32"/>
      <c r="M2806" s="55" t="s">
        <v>42</v>
      </c>
      <c r="N2806" s="32"/>
      <c r="O2806" s="32"/>
      <c r="P2806" s="37"/>
      <c r="Q2806" s="37"/>
      <c r="R2806" s="56" t="n">
        <v>735.81</v>
      </c>
      <c r="S2806" s="37"/>
      <c r="T2806" s="57" t="n">
        <v>36726</v>
      </c>
      <c r="U2806" s="31"/>
    </row>
    <row r="2807" customFormat="false" ht="25.5" hidden="false" customHeight="true" outlineLevel="0" collapsed="false">
      <c r="A2807" s="31" t="n">
        <f aca="false">A2806+1</f>
        <v>2799</v>
      </c>
      <c r="B2807" s="32" t="str">
        <f aca="false">"0013"</f>
        <v>0013</v>
      </c>
      <c r="C2807" s="33" t="str">
        <f aca="false">"Abdali Road Branch"</f>
        <v>Abdali Road Branch</v>
      </c>
      <c r="D2807" s="32" t="s">
        <v>5269</v>
      </c>
      <c r="E2807" s="58" t="n">
        <v>3310104751885</v>
      </c>
      <c r="F2807" s="54" t="s">
        <v>9824</v>
      </c>
      <c r="G2807" s="54" t="s">
        <v>9825</v>
      </c>
      <c r="H2807" s="55" t="s">
        <v>40</v>
      </c>
      <c r="I2807" s="54" t="n">
        <v>131000022588</v>
      </c>
      <c r="J2807" s="55" t="s">
        <v>36</v>
      </c>
      <c r="K2807" s="36"/>
      <c r="L2807" s="32"/>
      <c r="M2807" s="55" t="s">
        <v>42</v>
      </c>
      <c r="N2807" s="32"/>
      <c r="O2807" s="32"/>
      <c r="P2807" s="37"/>
      <c r="Q2807" s="37"/>
      <c r="R2807" s="56" t="n">
        <v>98.33</v>
      </c>
      <c r="S2807" s="37"/>
      <c r="T2807" s="57" t="n">
        <v>36621</v>
      </c>
      <c r="U2807" s="31"/>
    </row>
    <row r="2808" customFormat="false" ht="25.5" hidden="false" customHeight="true" outlineLevel="0" collapsed="false">
      <c r="A2808" s="31" t="n">
        <f aca="false">A2807+1</f>
        <v>2800</v>
      </c>
      <c r="B2808" s="32" t="str">
        <f aca="false">"0013"</f>
        <v>0013</v>
      </c>
      <c r="C2808" s="33" t="str">
        <f aca="false">"Abdali Road Branch"</f>
        <v>Abdali Road Branch</v>
      </c>
      <c r="D2808" s="32" t="s">
        <v>5269</v>
      </c>
      <c r="E2808" s="58" t="n">
        <v>3740519535403</v>
      </c>
      <c r="F2808" s="54" t="s">
        <v>9826</v>
      </c>
      <c r="G2808" s="54" t="s">
        <v>9827</v>
      </c>
      <c r="H2808" s="55" t="s">
        <v>40</v>
      </c>
      <c r="I2808" s="54" t="n">
        <v>131000013995</v>
      </c>
      <c r="J2808" s="55" t="s">
        <v>36</v>
      </c>
      <c r="K2808" s="36"/>
      <c r="L2808" s="32"/>
      <c r="M2808" s="55" t="s">
        <v>42</v>
      </c>
      <c r="N2808" s="32"/>
      <c r="O2808" s="32"/>
      <c r="P2808" s="37"/>
      <c r="Q2808" s="37"/>
      <c r="R2808" s="56" t="n">
        <v>30.92</v>
      </c>
      <c r="S2808" s="37"/>
      <c r="T2808" s="57" t="n">
        <v>36567</v>
      </c>
      <c r="U2808" s="31"/>
    </row>
    <row r="2809" customFormat="false" ht="25.5" hidden="false" customHeight="true" outlineLevel="0" collapsed="false">
      <c r="A2809" s="31" t="n">
        <f aca="false">A2808+1</f>
        <v>2801</v>
      </c>
      <c r="B2809" s="32" t="str">
        <f aca="false">"0013"</f>
        <v>0013</v>
      </c>
      <c r="C2809" s="33" t="str">
        <f aca="false">"Abdali Road Branch"</f>
        <v>Abdali Road Branch</v>
      </c>
      <c r="D2809" s="32" t="s">
        <v>5269</v>
      </c>
      <c r="E2809" s="53" t="n">
        <v>13010100517</v>
      </c>
      <c r="F2809" s="54" t="s">
        <v>9828</v>
      </c>
      <c r="G2809" s="54" t="s">
        <v>9829</v>
      </c>
      <c r="H2809" s="55" t="s">
        <v>40</v>
      </c>
      <c r="I2809" s="55" t="n">
        <v>130100005171</v>
      </c>
      <c r="J2809" s="55" t="s">
        <v>41</v>
      </c>
      <c r="K2809" s="36"/>
      <c r="L2809" s="32"/>
      <c r="M2809" s="55" t="s">
        <v>42</v>
      </c>
      <c r="N2809" s="32"/>
      <c r="O2809" s="32"/>
      <c r="P2809" s="37"/>
      <c r="Q2809" s="37"/>
      <c r="R2809" s="56" t="n">
        <v>5312.94</v>
      </c>
      <c r="S2809" s="37"/>
      <c r="T2809" s="57" t="n">
        <v>36833</v>
      </c>
      <c r="U2809" s="31"/>
    </row>
    <row r="2810" customFormat="false" ht="25.5" hidden="false" customHeight="true" outlineLevel="0" collapsed="false">
      <c r="A2810" s="31" t="n">
        <f aca="false">A2809+1</f>
        <v>2802</v>
      </c>
      <c r="B2810" s="32" t="str">
        <f aca="false">"0013"</f>
        <v>0013</v>
      </c>
      <c r="C2810" s="33" t="str">
        <f aca="false">"Abdali Road Branch"</f>
        <v>Abdali Road Branch</v>
      </c>
      <c r="D2810" s="32" t="s">
        <v>5269</v>
      </c>
      <c r="E2810" s="58" t="n">
        <v>3630207990661</v>
      </c>
      <c r="F2810" s="54" t="s">
        <v>9830</v>
      </c>
      <c r="G2810" s="54" t="s">
        <v>9831</v>
      </c>
      <c r="H2810" s="55" t="s">
        <v>40</v>
      </c>
      <c r="I2810" s="54" t="n">
        <v>131000036618</v>
      </c>
      <c r="J2810" s="55" t="s">
        <v>36</v>
      </c>
      <c r="K2810" s="36"/>
      <c r="L2810" s="32"/>
      <c r="M2810" s="55" t="s">
        <v>42</v>
      </c>
      <c r="N2810" s="32"/>
      <c r="O2810" s="32"/>
      <c r="P2810" s="37"/>
      <c r="Q2810" s="37"/>
      <c r="R2810" s="56" t="n">
        <v>3187.86</v>
      </c>
      <c r="S2810" s="37"/>
      <c r="T2810" s="57" t="n">
        <v>36851</v>
      </c>
      <c r="U2810" s="31"/>
    </row>
    <row r="2811" customFormat="false" ht="25.5" hidden="false" customHeight="true" outlineLevel="0" collapsed="false">
      <c r="A2811" s="31" t="n">
        <f aca="false">A2810+1</f>
        <v>2803</v>
      </c>
      <c r="B2811" s="32" t="str">
        <f aca="false">"0013"</f>
        <v>0013</v>
      </c>
      <c r="C2811" s="33" t="str">
        <f aca="false">"Abdali Road Branch"</f>
        <v>Abdali Road Branch</v>
      </c>
      <c r="D2811" s="32" t="s">
        <v>5269</v>
      </c>
      <c r="E2811" s="58" t="n">
        <v>1348450144509</v>
      </c>
      <c r="F2811" s="54" t="s">
        <v>9832</v>
      </c>
      <c r="G2811" s="54" t="s">
        <v>9833</v>
      </c>
      <c r="H2811" s="55" t="s">
        <v>40</v>
      </c>
      <c r="I2811" s="54" t="n">
        <v>131000024619</v>
      </c>
      <c r="J2811" s="55" t="s">
        <v>36</v>
      </c>
      <c r="K2811" s="36"/>
      <c r="L2811" s="32"/>
      <c r="M2811" s="55" t="s">
        <v>42</v>
      </c>
      <c r="N2811" s="32"/>
      <c r="O2811" s="32"/>
      <c r="P2811" s="37"/>
      <c r="Q2811" s="37"/>
      <c r="R2811" s="56" t="n">
        <v>212.26</v>
      </c>
      <c r="S2811" s="37"/>
      <c r="T2811" s="57" t="n">
        <v>36790</v>
      </c>
      <c r="U2811" s="31"/>
    </row>
    <row r="2812" customFormat="false" ht="25.5" hidden="false" customHeight="true" outlineLevel="0" collapsed="false">
      <c r="A2812" s="31" t="n">
        <f aca="false">A2811+1</f>
        <v>2804</v>
      </c>
      <c r="B2812" s="32" t="str">
        <f aca="false">"0013"</f>
        <v>0013</v>
      </c>
      <c r="C2812" s="33" t="str">
        <f aca="false">"Abdali Road Branch"</f>
        <v>Abdali Road Branch</v>
      </c>
      <c r="D2812" s="32" t="s">
        <v>5269</v>
      </c>
      <c r="E2812" s="53" t="n">
        <v>3630205265897</v>
      </c>
      <c r="F2812" s="54" t="s">
        <v>9834</v>
      </c>
      <c r="G2812" s="54" t="s">
        <v>9835</v>
      </c>
      <c r="H2812" s="55" t="s">
        <v>40</v>
      </c>
      <c r="I2812" s="55" t="n">
        <v>130100010262</v>
      </c>
      <c r="J2812" s="55" t="s">
        <v>41</v>
      </c>
      <c r="K2812" s="36"/>
      <c r="L2812" s="32"/>
      <c r="M2812" s="55" t="s">
        <v>42</v>
      </c>
      <c r="N2812" s="32"/>
      <c r="O2812" s="32"/>
      <c r="P2812" s="37"/>
      <c r="Q2812" s="37"/>
      <c r="R2812" s="56" t="n">
        <v>150.5</v>
      </c>
      <c r="S2812" s="37"/>
      <c r="T2812" s="57" t="n">
        <v>36761</v>
      </c>
      <c r="U2812" s="31"/>
    </row>
    <row r="2813" customFormat="false" ht="25.5" hidden="false" customHeight="true" outlineLevel="0" collapsed="false">
      <c r="A2813" s="31" t="n">
        <f aca="false">A2812+1</f>
        <v>2805</v>
      </c>
      <c r="B2813" s="32" t="str">
        <f aca="false">"0013"</f>
        <v>0013</v>
      </c>
      <c r="C2813" s="33" t="str">
        <f aca="false">"Abdali Road Branch"</f>
        <v>Abdali Road Branch</v>
      </c>
      <c r="D2813" s="32" t="s">
        <v>5269</v>
      </c>
      <c r="E2813" s="53" t="n">
        <v>3630268560979</v>
      </c>
      <c r="F2813" s="54" t="s">
        <v>9836</v>
      </c>
      <c r="G2813" s="54" t="s">
        <v>9837</v>
      </c>
      <c r="H2813" s="55" t="s">
        <v>40</v>
      </c>
      <c r="I2813" s="55" t="n">
        <v>130100012563</v>
      </c>
      <c r="J2813" s="55" t="s">
        <v>41</v>
      </c>
      <c r="K2813" s="36"/>
      <c r="L2813" s="32"/>
      <c r="M2813" s="55" t="s">
        <v>42</v>
      </c>
      <c r="N2813" s="32"/>
      <c r="O2813" s="32"/>
      <c r="P2813" s="37"/>
      <c r="Q2813" s="37"/>
      <c r="R2813" s="56" t="n">
        <v>2499.5</v>
      </c>
      <c r="S2813" s="37"/>
      <c r="T2813" s="57" t="n">
        <v>36669</v>
      </c>
      <c r="U2813" s="31"/>
    </row>
    <row r="2814" customFormat="false" ht="25.5" hidden="false" customHeight="true" outlineLevel="0" collapsed="false">
      <c r="A2814" s="31" t="n">
        <f aca="false">A2813+1</f>
        <v>2806</v>
      </c>
      <c r="B2814" s="32" t="str">
        <f aca="false">"0013"</f>
        <v>0013</v>
      </c>
      <c r="C2814" s="33" t="str">
        <f aca="false">"Abdali Road Branch"</f>
        <v>Abdali Road Branch</v>
      </c>
      <c r="D2814" s="32" t="s">
        <v>5269</v>
      </c>
      <c r="E2814" s="58" t="n">
        <v>3630240813291</v>
      </c>
      <c r="F2814" s="54" t="s">
        <v>9838</v>
      </c>
      <c r="G2814" s="54" t="s">
        <v>9839</v>
      </c>
      <c r="H2814" s="55" t="s">
        <v>40</v>
      </c>
      <c r="I2814" s="54" t="n">
        <v>131650505790</v>
      </c>
      <c r="J2814" s="55" t="s">
        <v>36</v>
      </c>
      <c r="K2814" s="36"/>
      <c r="L2814" s="32"/>
      <c r="M2814" s="55" t="s">
        <v>42</v>
      </c>
      <c r="N2814" s="32"/>
      <c r="O2814" s="32"/>
      <c r="P2814" s="37"/>
      <c r="Q2814" s="37"/>
      <c r="R2814" s="56" t="n">
        <v>973.67</v>
      </c>
      <c r="S2814" s="37"/>
      <c r="T2814" s="57" t="n">
        <v>36781</v>
      </c>
      <c r="U2814" s="31"/>
    </row>
    <row r="2815" customFormat="false" ht="25.5" hidden="false" customHeight="true" outlineLevel="0" collapsed="false">
      <c r="A2815" s="31" t="n">
        <f aca="false">A2814+1</f>
        <v>2807</v>
      </c>
      <c r="B2815" s="32" t="str">
        <f aca="false">"0013"</f>
        <v>0013</v>
      </c>
      <c r="C2815" s="33" t="str">
        <f aca="false">"Abdali Road Branch"</f>
        <v>Abdali Road Branch</v>
      </c>
      <c r="D2815" s="32" t="s">
        <v>5269</v>
      </c>
      <c r="E2815" s="33"/>
      <c r="F2815" s="54" t="s">
        <v>9840</v>
      </c>
      <c r="G2815" s="54" t="s">
        <v>9841</v>
      </c>
      <c r="H2815" s="55" t="s">
        <v>40</v>
      </c>
      <c r="I2815" s="55" t="n">
        <v>130100011221</v>
      </c>
      <c r="J2815" s="55" t="s">
        <v>41</v>
      </c>
      <c r="K2815" s="36"/>
      <c r="L2815" s="32"/>
      <c r="M2815" s="55" t="s">
        <v>42</v>
      </c>
      <c r="N2815" s="32"/>
      <c r="O2815" s="32"/>
      <c r="P2815" s="37"/>
      <c r="Q2815" s="37"/>
      <c r="R2815" s="56" t="n">
        <v>175</v>
      </c>
      <c r="S2815" s="37"/>
      <c r="T2815" s="57" t="n">
        <v>36531</v>
      </c>
      <c r="U2815" s="31"/>
    </row>
    <row r="2816" customFormat="false" ht="25.5" hidden="false" customHeight="true" outlineLevel="0" collapsed="false">
      <c r="A2816" s="31" t="n">
        <f aca="false">A2815+1</f>
        <v>2808</v>
      </c>
      <c r="B2816" s="32" t="str">
        <f aca="false">"0013"</f>
        <v>0013</v>
      </c>
      <c r="C2816" s="33" t="str">
        <f aca="false">"Abdali Road Branch"</f>
        <v>Abdali Road Branch</v>
      </c>
      <c r="D2816" s="32" t="s">
        <v>5269</v>
      </c>
      <c r="E2816" s="53" t="n">
        <v>1332286749281</v>
      </c>
      <c r="F2816" s="54" t="s">
        <v>9842</v>
      </c>
      <c r="G2816" s="54" t="s">
        <v>9843</v>
      </c>
      <c r="H2816" s="55" t="s">
        <v>40</v>
      </c>
      <c r="I2816" s="55" t="n">
        <v>130100008250</v>
      </c>
      <c r="J2816" s="55" t="s">
        <v>41</v>
      </c>
      <c r="K2816" s="36"/>
      <c r="L2816" s="32"/>
      <c r="M2816" s="55" t="s">
        <v>42</v>
      </c>
      <c r="N2816" s="32"/>
      <c r="O2816" s="32"/>
      <c r="P2816" s="37"/>
      <c r="Q2816" s="37"/>
      <c r="R2816" s="56" t="n">
        <v>137.5</v>
      </c>
      <c r="S2816" s="37"/>
      <c r="T2816" s="57" t="n">
        <v>36717</v>
      </c>
      <c r="U2816" s="31"/>
    </row>
    <row r="2817" customFormat="false" ht="25.5" hidden="false" customHeight="true" outlineLevel="0" collapsed="false">
      <c r="A2817" s="31" t="n">
        <f aca="false">A2816+1</f>
        <v>2809</v>
      </c>
      <c r="B2817" s="32" t="str">
        <f aca="false">"0013"</f>
        <v>0013</v>
      </c>
      <c r="C2817" s="33" t="str">
        <f aca="false">"Abdali Road Branch"</f>
        <v>Abdali Road Branch</v>
      </c>
      <c r="D2817" s="32" t="s">
        <v>5269</v>
      </c>
      <c r="E2817" s="58" t="n">
        <v>3310051895675</v>
      </c>
      <c r="F2817" s="54" t="s">
        <v>9844</v>
      </c>
      <c r="G2817" s="54" t="s">
        <v>9845</v>
      </c>
      <c r="H2817" s="55" t="s">
        <v>40</v>
      </c>
      <c r="I2817" s="54" t="n">
        <v>131000028595</v>
      </c>
      <c r="J2817" s="55" t="s">
        <v>36</v>
      </c>
      <c r="K2817" s="36"/>
      <c r="L2817" s="32"/>
      <c r="M2817" s="55" t="s">
        <v>42</v>
      </c>
      <c r="N2817" s="32"/>
      <c r="O2817" s="32"/>
      <c r="P2817" s="37"/>
      <c r="Q2817" s="37"/>
      <c r="R2817" s="56" t="n">
        <v>33.61</v>
      </c>
      <c r="S2817" s="37"/>
      <c r="T2817" s="57" t="n">
        <v>36596</v>
      </c>
      <c r="U2817" s="31"/>
    </row>
    <row r="2818" customFormat="false" ht="25.5" hidden="false" customHeight="true" outlineLevel="0" collapsed="false">
      <c r="A2818" s="31" t="n">
        <f aca="false">A2817+1</f>
        <v>2810</v>
      </c>
      <c r="B2818" s="32" t="str">
        <f aca="false">"0013"</f>
        <v>0013</v>
      </c>
      <c r="C2818" s="33" t="str">
        <f aca="false">"Abdali Road Branch"</f>
        <v>Abdali Road Branch</v>
      </c>
      <c r="D2818" s="32" t="s">
        <v>5269</v>
      </c>
      <c r="E2818" s="53" t="n">
        <v>3520136516179</v>
      </c>
      <c r="F2818" s="54" t="s">
        <v>9846</v>
      </c>
      <c r="G2818" s="54" t="s">
        <v>9847</v>
      </c>
      <c r="H2818" s="55" t="s">
        <v>40</v>
      </c>
      <c r="I2818" s="55" t="n">
        <v>130100007814</v>
      </c>
      <c r="J2818" s="55" t="s">
        <v>41</v>
      </c>
      <c r="K2818" s="36"/>
      <c r="L2818" s="32"/>
      <c r="M2818" s="55" t="s">
        <v>42</v>
      </c>
      <c r="N2818" s="32"/>
      <c r="O2818" s="32"/>
      <c r="P2818" s="37"/>
      <c r="Q2818" s="37"/>
      <c r="R2818" s="56" t="n">
        <v>1675.5</v>
      </c>
      <c r="S2818" s="37"/>
      <c r="T2818" s="57" t="n">
        <v>36869</v>
      </c>
      <c r="U2818" s="31"/>
    </row>
    <row r="2819" customFormat="false" ht="25.5" hidden="false" customHeight="true" outlineLevel="0" collapsed="false">
      <c r="A2819" s="31" t="n">
        <f aca="false">A2818+1</f>
        <v>2811</v>
      </c>
      <c r="B2819" s="32" t="str">
        <f aca="false">"0013"</f>
        <v>0013</v>
      </c>
      <c r="C2819" s="33" t="str">
        <f aca="false">"Abdali Road Branch"</f>
        <v>Abdali Road Branch</v>
      </c>
      <c r="D2819" s="32" t="s">
        <v>5269</v>
      </c>
      <c r="E2819" s="58" t="n">
        <v>3740503113233</v>
      </c>
      <c r="F2819" s="54" t="s">
        <v>9848</v>
      </c>
      <c r="G2819" s="54" t="s">
        <v>9849</v>
      </c>
      <c r="H2819" s="55" t="s">
        <v>40</v>
      </c>
      <c r="I2819" s="54" t="n">
        <v>131000030520</v>
      </c>
      <c r="J2819" s="55" t="s">
        <v>36</v>
      </c>
      <c r="K2819" s="36"/>
      <c r="L2819" s="32"/>
      <c r="M2819" s="55" t="s">
        <v>42</v>
      </c>
      <c r="N2819" s="32"/>
      <c r="O2819" s="32"/>
      <c r="P2819" s="37"/>
      <c r="Q2819" s="37"/>
      <c r="R2819" s="56" t="n">
        <v>71.4</v>
      </c>
      <c r="S2819" s="37"/>
      <c r="T2819" s="57" t="n">
        <v>36739</v>
      </c>
      <c r="U2819" s="31"/>
    </row>
    <row r="2820" customFormat="false" ht="25.5" hidden="false" customHeight="true" outlineLevel="0" collapsed="false">
      <c r="A2820" s="31" t="n">
        <f aca="false">A2819+1</f>
        <v>2812</v>
      </c>
      <c r="B2820" s="32" t="str">
        <f aca="false">"0013"</f>
        <v>0013</v>
      </c>
      <c r="C2820" s="33" t="str">
        <f aca="false">"Abdali Road Branch"</f>
        <v>Abdali Road Branch</v>
      </c>
      <c r="D2820" s="32" t="s">
        <v>5269</v>
      </c>
      <c r="E2820" s="53" t="n">
        <v>1332264557711</v>
      </c>
      <c r="F2820" s="54" t="s">
        <v>9850</v>
      </c>
      <c r="G2820" s="54" t="s">
        <v>9851</v>
      </c>
      <c r="H2820" s="55" t="s">
        <v>40</v>
      </c>
      <c r="I2820" s="55" t="n">
        <v>130100007993</v>
      </c>
      <c r="J2820" s="55" t="s">
        <v>41</v>
      </c>
      <c r="K2820" s="36"/>
      <c r="L2820" s="32"/>
      <c r="M2820" s="55" t="s">
        <v>42</v>
      </c>
      <c r="N2820" s="32"/>
      <c r="O2820" s="32"/>
      <c r="P2820" s="37"/>
      <c r="Q2820" s="37"/>
      <c r="R2820" s="56" t="n">
        <v>140</v>
      </c>
      <c r="S2820" s="37"/>
      <c r="T2820" s="57" t="n">
        <v>36750</v>
      </c>
      <c r="U2820" s="31"/>
    </row>
    <row r="2821" customFormat="false" ht="25.5" hidden="false" customHeight="true" outlineLevel="0" collapsed="false">
      <c r="A2821" s="31" t="n">
        <f aca="false">A2820+1</f>
        <v>2813</v>
      </c>
      <c r="B2821" s="32" t="str">
        <f aca="false">"0013"</f>
        <v>0013</v>
      </c>
      <c r="C2821" s="33" t="str">
        <f aca="false">"Abdali Road Branch"</f>
        <v>Abdali Road Branch</v>
      </c>
      <c r="D2821" s="32" t="s">
        <v>5269</v>
      </c>
      <c r="E2821" s="58" t="n">
        <v>3630227832925</v>
      </c>
      <c r="F2821" s="54" t="s">
        <v>9852</v>
      </c>
      <c r="G2821" s="54" t="s">
        <v>9853</v>
      </c>
      <c r="H2821" s="55" t="s">
        <v>40</v>
      </c>
      <c r="I2821" s="54" t="n">
        <v>131650505269</v>
      </c>
      <c r="J2821" s="55" t="s">
        <v>36</v>
      </c>
      <c r="K2821" s="36"/>
      <c r="L2821" s="32"/>
      <c r="M2821" s="55" t="s">
        <v>42</v>
      </c>
      <c r="N2821" s="32"/>
      <c r="O2821" s="32"/>
      <c r="P2821" s="37"/>
      <c r="Q2821" s="37"/>
      <c r="R2821" s="56" t="n">
        <v>429.56</v>
      </c>
      <c r="S2821" s="37"/>
      <c r="T2821" s="57" t="n">
        <v>36677</v>
      </c>
      <c r="U2821" s="31"/>
    </row>
    <row r="2822" customFormat="false" ht="25.5" hidden="false" customHeight="true" outlineLevel="0" collapsed="false">
      <c r="A2822" s="31" t="n">
        <f aca="false">A2821+1</f>
        <v>2814</v>
      </c>
      <c r="B2822" s="32" t="str">
        <f aca="false">"0013"</f>
        <v>0013</v>
      </c>
      <c r="C2822" s="33" t="str">
        <f aca="false">"Abdali Road Branch"</f>
        <v>Abdali Road Branch</v>
      </c>
      <c r="D2822" s="32" t="s">
        <v>5269</v>
      </c>
      <c r="E2822" s="58" t="n">
        <v>1315574174607</v>
      </c>
      <c r="F2822" s="54" t="s">
        <v>9854</v>
      </c>
      <c r="G2822" s="54" t="s">
        <v>9855</v>
      </c>
      <c r="H2822" s="55" t="s">
        <v>40</v>
      </c>
      <c r="I2822" s="54" t="n">
        <v>131000018751</v>
      </c>
      <c r="J2822" s="55" t="s">
        <v>36</v>
      </c>
      <c r="K2822" s="36"/>
      <c r="L2822" s="32"/>
      <c r="M2822" s="55" t="s">
        <v>42</v>
      </c>
      <c r="N2822" s="32"/>
      <c r="O2822" s="32"/>
      <c r="P2822" s="37"/>
      <c r="Q2822" s="37"/>
      <c r="R2822" s="56" t="n">
        <v>43.3</v>
      </c>
      <c r="S2822" s="37"/>
      <c r="T2822" s="57" t="n">
        <v>36794</v>
      </c>
      <c r="U2822" s="31"/>
    </row>
    <row r="2823" customFormat="false" ht="25.5" hidden="false" customHeight="true" outlineLevel="0" collapsed="false">
      <c r="A2823" s="31" t="n">
        <f aca="false">A2822+1</f>
        <v>2815</v>
      </c>
      <c r="B2823" s="32" t="str">
        <f aca="false">"0013"</f>
        <v>0013</v>
      </c>
      <c r="C2823" s="33" t="str">
        <f aca="false">"Abdali Road Branch"</f>
        <v>Abdali Road Branch</v>
      </c>
      <c r="D2823" s="32" t="s">
        <v>5269</v>
      </c>
      <c r="E2823" s="58" t="n">
        <v>3630213586063</v>
      </c>
      <c r="F2823" s="54" t="s">
        <v>9856</v>
      </c>
      <c r="G2823" s="54" t="s">
        <v>9857</v>
      </c>
      <c r="H2823" s="55" t="s">
        <v>40</v>
      </c>
      <c r="I2823" s="54" t="n">
        <v>131650505815</v>
      </c>
      <c r="J2823" s="55" t="s">
        <v>36</v>
      </c>
      <c r="K2823" s="36"/>
      <c r="L2823" s="32"/>
      <c r="M2823" s="55" t="s">
        <v>42</v>
      </c>
      <c r="N2823" s="32"/>
      <c r="O2823" s="32"/>
      <c r="P2823" s="37"/>
      <c r="Q2823" s="37"/>
      <c r="R2823" s="56" t="n">
        <v>965.26</v>
      </c>
      <c r="S2823" s="37"/>
      <c r="T2823" s="57" t="n">
        <v>36860</v>
      </c>
      <c r="U2823" s="31"/>
    </row>
    <row r="2824" customFormat="false" ht="25.5" hidden="false" customHeight="true" outlineLevel="0" collapsed="false">
      <c r="A2824" s="31" t="n">
        <f aca="false">A2823+1</f>
        <v>2816</v>
      </c>
      <c r="B2824" s="32" t="str">
        <f aca="false">"0013"</f>
        <v>0013</v>
      </c>
      <c r="C2824" s="33" t="str">
        <f aca="false">"Abdali Road Branch"</f>
        <v>Abdali Road Branch</v>
      </c>
      <c r="D2824" s="32" t="s">
        <v>5269</v>
      </c>
      <c r="E2824" s="58" t="n">
        <v>3520266419573</v>
      </c>
      <c r="F2824" s="54" t="s">
        <v>9858</v>
      </c>
      <c r="G2824" s="54" t="s">
        <v>9859</v>
      </c>
      <c r="H2824" s="55" t="s">
        <v>40</v>
      </c>
      <c r="I2824" s="54" t="n">
        <v>131000025746</v>
      </c>
      <c r="J2824" s="55" t="s">
        <v>36</v>
      </c>
      <c r="K2824" s="36"/>
      <c r="L2824" s="32"/>
      <c r="M2824" s="55" t="s">
        <v>42</v>
      </c>
      <c r="N2824" s="32"/>
      <c r="O2824" s="32"/>
      <c r="P2824" s="37"/>
      <c r="Q2824" s="37"/>
      <c r="R2824" s="56" t="n">
        <v>2754.46</v>
      </c>
      <c r="S2824" s="37"/>
      <c r="T2824" s="57" t="n">
        <v>36559</v>
      </c>
      <c r="U2824" s="31"/>
    </row>
    <row r="2825" customFormat="false" ht="25.5" hidden="false" customHeight="true" outlineLevel="0" collapsed="false">
      <c r="A2825" s="31" t="n">
        <f aca="false">A2824+1</f>
        <v>2817</v>
      </c>
      <c r="B2825" s="32" t="str">
        <f aca="false">"0013"</f>
        <v>0013</v>
      </c>
      <c r="C2825" s="33" t="str">
        <f aca="false">"Abdali Road Branch"</f>
        <v>Abdali Road Branch</v>
      </c>
      <c r="D2825" s="32" t="s">
        <v>5269</v>
      </c>
      <c r="E2825" s="58" t="n">
        <v>3630214572141</v>
      </c>
      <c r="F2825" s="54" t="s">
        <v>9860</v>
      </c>
      <c r="G2825" s="54" t="s">
        <v>9861</v>
      </c>
      <c r="H2825" s="55" t="s">
        <v>40</v>
      </c>
      <c r="I2825" s="54" t="n">
        <v>131650500276</v>
      </c>
      <c r="J2825" s="55" t="s">
        <v>36</v>
      </c>
      <c r="K2825" s="36"/>
      <c r="L2825" s="32"/>
      <c r="M2825" s="55" t="s">
        <v>42</v>
      </c>
      <c r="N2825" s="32"/>
      <c r="O2825" s="32"/>
      <c r="P2825" s="37"/>
      <c r="Q2825" s="37"/>
      <c r="R2825" s="56" t="n">
        <v>324.1</v>
      </c>
      <c r="S2825" s="37"/>
      <c r="T2825" s="57" t="n">
        <v>36596</v>
      </c>
      <c r="U2825" s="31"/>
    </row>
    <row r="2826" customFormat="false" ht="25.5" hidden="false" customHeight="true" outlineLevel="0" collapsed="false">
      <c r="A2826" s="31" t="n">
        <f aca="false">A2825+1</f>
        <v>2818</v>
      </c>
      <c r="B2826" s="32" t="str">
        <f aca="false">"0013"</f>
        <v>0013</v>
      </c>
      <c r="C2826" s="33" t="str">
        <f aca="false">"Abdali Road Branch"</f>
        <v>Abdali Road Branch</v>
      </c>
      <c r="D2826" s="32" t="s">
        <v>5269</v>
      </c>
      <c r="E2826" s="53" t="n">
        <v>3410340133375</v>
      </c>
      <c r="F2826" s="54" t="s">
        <v>9862</v>
      </c>
      <c r="G2826" s="54" t="s">
        <v>9863</v>
      </c>
      <c r="H2826" s="55" t="s">
        <v>40</v>
      </c>
      <c r="I2826" s="55" t="n">
        <v>130100011200</v>
      </c>
      <c r="J2826" s="55" t="s">
        <v>41</v>
      </c>
      <c r="K2826" s="36"/>
      <c r="L2826" s="32"/>
      <c r="M2826" s="55" t="s">
        <v>42</v>
      </c>
      <c r="N2826" s="32"/>
      <c r="O2826" s="32"/>
      <c r="P2826" s="37"/>
      <c r="Q2826" s="37"/>
      <c r="R2826" s="56" t="n">
        <v>775</v>
      </c>
      <c r="S2826" s="37"/>
      <c r="T2826" s="57" t="n">
        <v>36581</v>
      </c>
      <c r="U2826" s="31"/>
    </row>
    <row r="2827" customFormat="false" ht="25.5" hidden="false" customHeight="true" outlineLevel="0" collapsed="false">
      <c r="A2827" s="31" t="n">
        <f aca="false">A2826+1</f>
        <v>2819</v>
      </c>
      <c r="B2827" s="32" t="str">
        <f aca="false">"0013"</f>
        <v>0013</v>
      </c>
      <c r="C2827" s="33" t="str">
        <f aca="false">"Abdali Road Branch"</f>
        <v>Abdali Road Branch</v>
      </c>
      <c r="D2827" s="32" t="s">
        <v>5269</v>
      </c>
      <c r="E2827" s="53" t="n">
        <v>3630308944297</v>
      </c>
      <c r="F2827" s="54" t="s">
        <v>9864</v>
      </c>
      <c r="G2827" s="54" t="s">
        <v>9865</v>
      </c>
      <c r="H2827" s="55" t="s">
        <v>40</v>
      </c>
      <c r="I2827" s="55" t="n">
        <v>130100010502</v>
      </c>
      <c r="J2827" s="55" t="s">
        <v>41</v>
      </c>
      <c r="K2827" s="36"/>
      <c r="L2827" s="32"/>
      <c r="M2827" s="55" t="s">
        <v>42</v>
      </c>
      <c r="N2827" s="32"/>
      <c r="O2827" s="32"/>
      <c r="P2827" s="37"/>
      <c r="Q2827" s="37"/>
      <c r="R2827" s="56" t="n">
        <v>370.5</v>
      </c>
      <c r="S2827" s="37"/>
      <c r="T2827" s="57" t="n">
        <v>36538</v>
      </c>
      <c r="U2827" s="31"/>
    </row>
    <row r="2828" customFormat="false" ht="25.5" hidden="false" customHeight="true" outlineLevel="0" collapsed="false">
      <c r="A2828" s="31" t="n">
        <f aca="false">A2827+1</f>
        <v>2820</v>
      </c>
      <c r="B2828" s="32" t="str">
        <f aca="false">"0013"</f>
        <v>0013</v>
      </c>
      <c r="C2828" s="33" t="str">
        <f aca="false">"Abdali Road Branch"</f>
        <v>Abdali Road Branch</v>
      </c>
      <c r="D2828" s="32" t="s">
        <v>5269</v>
      </c>
      <c r="E2828" s="53" t="n">
        <v>1332244549731</v>
      </c>
      <c r="F2828" s="54" t="s">
        <v>9866</v>
      </c>
      <c r="G2828" s="54" t="s">
        <v>9867</v>
      </c>
      <c r="H2828" s="55" t="s">
        <v>40</v>
      </c>
      <c r="I2828" s="55" t="n">
        <v>130100007519</v>
      </c>
      <c r="J2828" s="55" t="s">
        <v>41</v>
      </c>
      <c r="K2828" s="36"/>
      <c r="L2828" s="32"/>
      <c r="M2828" s="55" t="s">
        <v>42</v>
      </c>
      <c r="N2828" s="32"/>
      <c r="O2828" s="32"/>
      <c r="P2828" s="37"/>
      <c r="Q2828" s="37"/>
      <c r="R2828" s="56" t="n">
        <v>1090.5</v>
      </c>
      <c r="S2828" s="37"/>
      <c r="T2828" s="57" t="n">
        <v>36572</v>
      </c>
      <c r="U2828" s="31"/>
    </row>
    <row r="2829" customFormat="false" ht="25.5" hidden="false" customHeight="true" outlineLevel="0" collapsed="false">
      <c r="A2829" s="31" t="n">
        <f aca="false">A2828+1</f>
        <v>2821</v>
      </c>
      <c r="B2829" s="32" t="str">
        <f aca="false">"0013"</f>
        <v>0013</v>
      </c>
      <c r="C2829" s="33" t="str">
        <f aca="false">"Abdali Road Branch"</f>
        <v>Abdali Road Branch</v>
      </c>
      <c r="D2829" s="32" t="s">
        <v>5269</v>
      </c>
      <c r="E2829" s="53" t="n">
        <v>1332391747741</v>
      </c>
      <c r="F2829" s="54" t="s">
        <v>9868</v>
      </c>
      <c r="G2829" s="54" t="s">
        <v>9869</v>
      </c>
      <c r="H2829" s="55" t="s">
        <v>40</v>
      </c>
      <c r="I2829" s="55" t="n">
        <v>130100011356</v>
      </c>
      <c r="J2829" s="55" t="s">
        <v>41</v>
      </c>
      <c r="K2829" s="36"/>
      <c r="L2829" s="32"/>
      <c r="M2829" s="55" t="s">
        <v>42</v>
      </c>
      <c r="N2829" s="32"/>
      <c r="O2829" s="32"/>
      <c r="P2829" s="37"/>
      <c r="Q2829" s="37"/>
      <c r="R2829" s="56" t="n">
        <v>287.5</v>
      </c>
      <c r="S2829" s="37"/>
      <c r="T2829" s="57" t="n">
        <v>36840</v>
      </c>
      <c r="U2829" s="31"/>
    </row>
    <row r="2830" customFormat="false" ht="25.5" hidden="false" customHeight="true" outlineLevel="0" collapsed="false">
      <c r="A2830" s="31" t="n">
        <f aca="false">A2829+1</f>
        <v>2822</v>
      </c>
      <c r="B2830" s="32" t="str">
        <f aca="false">"0013"</f>
        <v>0013</v>
      </c>
      <c r="C2830" s="33" t="str">
        <f aca="false">"Abdali Road Branch"</f>
        <v>Abdali Road Branch</v>
      </c>
      <c r="D2830" s="32" t="s">
        <v>5269</v>
      </c>
      <c r="E2830" s="53" t="n">
        <v>3630257717671</v>
      </c>
      <c r="F2830" s="54" t="s">
        <v>9870</v>
      </c>
      <c r="G2830" s="54" t="s">
        <v>9871</v>
      </c>
      <c r="H2830" s="55" t="s">
        <v>40</v>
      </c>
      <c r="I2830" s="55" t="n">
        <v>130100012100</v>
      </c>
      <c r="J2830" s="55" t="s">
        <v>41</v>
      </c>
      <c r="K2830" s="36"/>
      <c r="L2830" s="32"/>
      <c r="M2830" s="55" t="s">
        <v>42</v>
      </c>
      <c r="N2830" s="32"/>
      <c r="O2830" s="32"/>
      <c r="P2830" s="37"/>
      <c r="Q2830" s="37"/>
      <c r="R2830" s="56" t="n">
        <v>675</v>
      </c>
      <c r="S2830" s="37"/>
      <c r="T2830" s="57" t="n">
        <v>36586</v>
      </c>
      <c r="U2830" s="31"/>
    </row>
    <row r="2831" customFormat="false" ht="25.5" hidden="false" customHeight="true" outlineLevel="0" collapsed="false">
      <c r="A2831" s="31" t="n">
        <f aca="false">A2830+1</f>
        <v>2823</v>
      </c>
      <c r="B2831" s="32" t="str">
        <f aca="false">"0013"</f>
        <v>0013</v>
      </c>
      <c r="C2831" s="33" t="str">
        <f aca="false">"Abdali Road Branch"</f>
        <v>Abdali Road Branch</v>
      </c>
      <c r="D2831" s="32" t="s">
        <v>5269</v>
      </c>
      <c r="E2831" s="58" t="n">
        <v>1332612457821</v>
      </c>
      <c r="F2831" s="54" t="s">
        <v>9872</v>
      </c>
      <c r="G2831" s="54" t="s">
        <v>9873</v>
      </c>
      <c r="H2831" s="55" t="s">
        <v>40</v>
      </c>
      <c r="I2831" s="54" t="n">
        <v>131000002183</v>
      </c>
      <c r="J2831" s="55" t="s">
        <v>36</v>
      </c>
      <c r="K2831" s="36"/>
      <c r="L2831" s="32"/>
      <c r="M2831" s="55" t="s">
        <v>42</v>
      </c>
      <c r="N2831" s="32"/>
      <c r="O2831" s="32"/>
      <c r="P2831" s="37"/>
      <c r="Q2831" s="37"/>
      <c r="R2831" s="56" t="n">
        <v>850.53</v>
      </c>
      <c r="S2831" s="37"/>
      <c r="T2831" s="57" t="n">
        <v>36850</v>
      </c>
      <c r="U2831" s="31"/>
    </row>
    <row r="2832" customFormat="false" ht="25.5" hidden="false" customHeight="true" outlineLevel="0" collapsed="false">
      <c r="A2832" s="31" t="n">
        <f aca="false">A2831+1</f>
        <v>2824</v>
      </c>
      <c r="B2832" s="32" t="str">
        <f aca="false">"0013"</f>
        <v>0013</v>
      </c>
      <c r="C2832" s="33" t="str">
        <f aca="false">"Abdali Road Branch"</f>
        <v>Abdali Road Branch</v>
      </c>
      <c r="D2832" s="32" t="s">
        <v>5269</v>
      </c>
      <c r="E2832" s="58" t="n">
        <v>3630215486317</v>
      </c>
      <c r="F2832" s="54" t="s">
        <v>9874</v>
      </c>
      <c r="G2832" s="54" t="s">
        <v>9875</v>
      </c>
      <c r="H2832" s="55" t="s">
        <v>40</v>
      </c>
      <c r="I2832" s="54" t="n">
        <v>131650503015</v>
      </c>
      <c r="J2832" s="55" t="s">
        <v>36</v>
      </c>
      <c r="K2832" s="36"/>
      <c r="L2832" s="32"/>
      <c r="M2832" s="55" t="s">
        <v>42</v>
      </c>
      <c r="N2832" s="32"/>
      <c r="O2832" s="32"/>
      <c r="P2832" s="37"/>
      <c r="Q2832" s="37"/>
      <c r="R2832" s="56" t="n">
        <v>738.28</v>
      </c>
      <c r="S2832" s="37"/>
      <c r="T2832" s="57" t="n">
        <v>36816</v>
      </c>
      <c r="U2832" s="31"/>
    </row>
    <row r="2833" customFormat="false" ht="25.5" hidden="false" customHeight="true" outlineLevel="0" collapsed="false">
      <c r="A2833" s="31" t="n">
        <f aca="false">A2832+1</f>
        <v>2825</v>
      </c>
      <c r="B2833" s="32" t="str">
        <f aca="false">"0013"</f>
        <v>0013</v>
      </c>
      <c r="C2833" s="33" t="str">
        <f aca="false">"Abdali Road Branch"</f>
        <v>Abdali Road Branch</v>
      </c>
      <c r="D2833" s="32" t="s">
        <v>5269</v>
      </c>
      <c r="E2833" s="53" t="n">
        <v>1314390000075</v>
      </c>
      <c r="F2833" s="54" t="s">
        <v>9876</v>
      </c>
      <c r="G2833" s="54" t="s">
        <v>9877</v>
      </c>
      <c r="H2833" s="55" t="s">
        <v>40</v>
      </c>
      <c r="I2833" s="55" t="n">
        <v>130100008500</v>
      </c>
      <c r="J2833" s="55" t="s">
        <v>41</v>
      </c>
      <c r="K2833" s="36"/>
      <c r="L2833" s="32"/>
      <c r="M2833" s="55" t="s">
        <v>42</v>
      </c>
      <c r="N2833" s="32"/>
      <c r="O2833" s="32"/>
      <c r="P2833" s="37"/>
      <c r="Q2833" s="37"/>
      <c r="R2833" s="56" t="n">
        <v>11258.5</v>
      </c>
      <c r="S2833" s="37"/>
      <c r="T2833" s="57" t="n">
        <v>36565</v>
      </c>
      <c r="U2833" s="31"/>
    </row>
    <row r="2834" customFormat="false" ht="25.5" hidden="false" customHeight="true" outlineLevel="0" collapsed="false">
      <c r="A2834" s="31" t="n">
        <f aca="false">A2833+1</f>
        <v>2826</v>
      </c>
      <c r="B2834" s="32" t="str">
        <f aca="false">"0013"</f>
        <v>0013</v>
      </c>
      <c r="C2834" s="33" t="str">
        <f aca="false">"Abdali Road Branch"</f>
        <v>Abdali Road Branch</v>
      </c>
      <c r="D2834" s="32" t="s">
        <v>5269</v>
      </c>
      <c r="E2834" s="53" t="n">
        <v>3630258082019</v>
      </c>
      <c r="F2834" s="54" t="s">
        <v>9878</v>
      </c>
      <c r="G2834" s="54" t="s">
        <v>9879</v>
      </c>
      <c r="H2834" s="55" t="s">
        <v>40</v>
      </c>
      <c r="I2834" s="55" t="n">
        <v>130100013817</v>
      </c>
      <c r="J2834" s="55" t="s">
        <v>41</v>
      </c>
      <c r="K2834" s="36"/>
      <c r="L2834" s="32"/>
      <c r="M2834" s="55" t="s">
        <v>42</v>
      </c>
      <c r="N2834" s="32"/>
      <c r="O2834" s="32"/>
      <c r="P2834" s="37"/>
      <c r="Q2834" s="37"/>
      <c r="R2834" s="56" t="n">
        <v>375</v>
      </c>
      <c r="S2834" s="37"/>
      <c r="T2834" s="57" t="n">
        <v>36845</v>
      </c>
      <c r="U2834" s="31"/>
    </row>
    <row r="2835" customFormat="false" ht="25.5" hidden="false" customHeight="true" outlineLevel="0" collapsed="false">
      <c r="A2835" s="31" t="n">
        <f aca="false">A2834+1</f>
        <v>2827</v>
      </c>
      <c r="B2835" s="32" t="str">
        <f aca="false">"0013"</f>
        <v>0013</v>
      </c>
      <c r="C2835" s="33" t="str">
        <f aca="false">"Abdali Road Branch"</f>
        <v>Abdali Road Branch</v>
      </c>
      <c r="D2835" s="32" t="s">
        <v>5269</v>
      </c>
      <c r="E2835" s="53" t="n">
        <v>4240167319315</v>
      </c>
      <c r="F2835" s="54" t="s">
        <v>9880</v>
      </c>
      <c r="G2835" s="54" t="s">
        <v>9881</v>
      </c>
      <c r="H2835" s="55" t="s">
        <v>40</v>
      </c>
      <c r="I2835" s="55" t="n">
        <v>130100009784</v>
      </c>
      <c r="J2835" s="55" t="s">
        <v>41</v>
      </c>
      <c r="K2835" s="36"/>
      <c r="L2835" s="32"/>
      <c r="M2835" s="55" t="s">
        <v>42</v>
      </c>
      <c r="N2835" s="32"/>
      <c r="O2835" s="32"/>
      <c r="P2835" s="37"/>
      <c r="Q2835" s="37"/>
      <c r="R2835" s="56" t="n">
        <v>675</v>
      </c>
      <c r="S2835" s="37"/>
      <c r="T2835" s="57" t="n">
        <v>36831</v>
      </c>
      <c r="U2835" s="31"/>
    </row>
    <row r="2836" customFormat="false" ht="25.5" hidden="false" customHeight="true" outlineLevel="0" collapsed="false">
      <c r="A2836" s="31" t="n">
        <f aca="false">A2835+1</f>
        <v>2828</v>
      </c>
      <c r="B2836" s="32" t="str">
        <f aca="false">"0013"</f>
        <v>0013</v>
      </c>
      <c r="C2836" s="33" t="str">
        <f aca="false">"Abdali Road Branch"</f>
        <v>Abdali Road Branch</v>
      </c>
      <c r="D2836" s="32" t="s">
        <v>5269</v>
      </c>
      <c r="E2836" s="53" t="n">
        <v>1332225456453</v>
      </c>
      <c r="F2836" s="54" t="s">
        <v>9882</v>
      </c>
      <c r="G2836" s="54" t="s">
        <v>9883</v>
      </c>
      <c r="H2836" s="55" t="s">
        <v>40</v>
      </c>
      <c r="I2836" s="55" t="n">
        <v>130100005295</v>
      </c>
      <c r="J2836" s="55" t="s">
        <v>41</v>
      </c>
      <c r="K2836" s="36"/>
      <c r="L2836" s="32"/>
      <c r="M2836" s="55" t="s">
        <v>42</v>
      </c>
      <c r="N2836" s="32"/>
      <c r="O2836" s="32"/>
      <c r="P2836" s="37"/>
      <c r="Q2836" s="37"/>
      <c r="R2836" s="56" t="n">
        <v>4022.5</v>
      </c>
      <c r="S2836" s="37"/>
      <c r="T2836" s="57" t="n">
        <v>36829</v>
      </c>
      <c r="U2836" s="31"/>
    </row>
    <row r="2837" customFormat="false" ht="25.5" hidden="false" customHeight="true" outlineLevel="0" collapsed="false">
      <c r="A2837" s="31" t="n">
        <f aca="false">A2836+1</f>
        <v>2829</v>
      </c>
      <c r="B2837" s="32" t="str">
        <f aca="false">"0013"</f>
        <v>0013</v>
      </c>
      <c r="C2837" s="33" t="str">
        <f aca="false">"Abdali Road Branch"</f>
        <v>Abdali Road Branch</v>
      </c>
      <c r="D2837" s="32" t="s">
        <v>5269</v>
      </c>
      <c r="E2837" s="58" t="n">
        <v>4454454977711</v>
      </c>
      <c r="F2837" s="54" t="s">
        <v>9884</v>
      </c>
      <c r="G2837" s="54" t="s">
        <v>9885</v>
      </c>
      <c r="H2837" s="55" t="s">
        <v>40</v>
      </c>
      <c r="I2837" s="54" t="n">
        <v>131000011264</v>
      </c>
      <c r="J2837" s="55" t="s">
        <v>36</v>
      </c>
      <c r="K2837" s="36"/>
      <c r="L2837" s="32"/>
      <c r="M2837" s="55" t="s">
        <v>42</v>
      </c>
      <c r="N2837" s="32"/>
      <c r="O2837" s="32"/>
      <c r="P2837" s="37"/>
      <c r="Q2837" s="37"/>
      <c r="R2837" s="56" t="n">
        <v>731.07</v>
      </c>
      <c r="S2837" s="37"/>
      <c r="T2837" s="57" t="n">
        <v>36882</v>
      </c>
      <c r="U2837" s="31"/>
    </row>
    <row r="2838" customFormat="false" ht="25.5" hidden="false" customHeight="true" outlineLevel="0" collapsed="false">
      <c r="A2838" s="31" t="n">
        <f aca="false">A2837+1</f>
        <v>2830</v>
      </c>
      <c r="B2838" s="32" t="str">
        <f aca="false">"0013"</f>
        <v>0013</v>
      </c>
      <c r="C2838" s="33" t="str">
        <f aca="false">"Abdali Road Branch"</f>
        <v>Abdali Road Branch</v>
      </c>
      <c r="D2838" s="32" t="s">
        <v>5269</v>
      </c>
      <c r="E2838" s="58" t="n">
        <v>1315585171281</v>
      </c>
      <c r="F2838" s="54" t="s">
        <v>9886</v>
      </c>
      <c r="G2838" s="54" t="s">
        <v>9887</v>
      </c>
      <c r="H2838" s="55" t="s">
        <v>40</v>
      </c>
      <c r="I2838" s="54" t="n">
        <v>131000027967</v>
      </c>
      <c r="J2838" s="55" t="s">
        <v>36</v>
      </c>
      <c r="K2838" s="36"/>
      <c r="L2838" s="32"/>
      <c r="M2838" s="55" t="s">
        <v>42</v>
      </c>
      <c r="N2838" s="32"/>
      <c r="O2838" s="32"/>
      <c r="P2838" s="37"/>
      <c r="Q2838" s="37"/>
      <c r="R2838" s="56" t="n">
        <v>686.51</v>
      </c>
      <c r="S2838" s="37"/>
      <c r="T2838" s="57" t="n">
        <v>36612</v>
      </c>
      <c r="U2838" s="31"/>
    </row>
    <row r="2839" customFormat="false" ht="25.5" hidden="false" customHeight="true" outlineLevel="0" collapsed="false">
      <c r="A2839" s="31" t="n">
        <f aca="false">A2838+1</f>
        <v>2831</v>
      </c>
      <c r="B2839" s="32" t="str">
        <f aca="false">"0013"</f>
        <v>0013</v>
      </c>
      <c r="C2839" s="33" t="str">
        <f aca="false">"Abdali Road Branch"</f>
        <v>Abdali Road Branch</v>
      </c>
      <c r="D2839" s="32" t="s">
        <v>5269</v>
      </c>
      <c r="E2839" s="58" t="n">
        <v>1330493001877</v>
      </c>
      <c r="F2839" s="54" t="s">
        <v>9888</v>
      </c>
      <c r="G2839" s="54" t="s">
        <v>9889</v>
      </c>
      <c r="H2839" s="55" t="s">
        <v>40</v>
      </c>
      <c r="I2839" s="54" t="n">
        <v>131000028766</v>
      </c>
      <c r="J2839" s="55" t="s">
        <v>36</v>
      </c>
      <c r="K2839" s="36"/>
      <c r="L2839" s="32"/>
      <c r="M2839" s="55" t="s">
        <v>42</v>
      </c>
      <c r="N2839" s="32"/>
      <c r="O2839" s="32"/>
      <c r="P2839" s="37"/>
      <c r="Q2839" s="37"/>
      <c r="R2839" s="56" t="n">
        <v>675.43</v>
      </c>
      <c r="S2839" s="37"/>
      <c r="T2839" s="57" t="n">
        <v>36620</v>
      </c>
      <c r="U2839" s="31"/>
    </row>
    <row r="2840" customFormat="false" ht="25.5" hidden="false" customHeight="true" outlineLevel="0" collapsed="false">
      <c r="A2840" s="31" t="n">
        <f aca="false">A2839+1</f>
        <v>2832</v>
      </c>
      <c r="B2840" s="32" t="str">
        <f aca="false">"0013"</f>
        <v>0013</v>
      </c>
      <c r="C2840" s="33" t="str">
        <f aca="false">"Abdali Road Branch"</f>
        <v>Abdali Road Branch</v>
      </c>
      <c r="D2840" s="32" t="s">
        <v>5269</v>
      </c>
      <c r="E2840" s="58" t="n">
        <v>3740560795069</v>
      </c>
      <c r="F2840" s="54" t="s">
        <v>9890</v>
      </c>
      <c r="G2840" s="54" t="s">
        <v>9891</v>
      </c>
      <c r="H2840" s="55" t="s">
        <v>40</v>
      </c>
      <c r="I2840" s="54" t="n">
        <v>131000015968</v>
      </c>
      <c r="J2840" s="55" t="s">
        <v>36</v>
      </c>
      <c r="K2840" s="36"/>
      <c r="L2840" s="32"/>
      <c r="M2840" s="55" t="s">
        <v>42</v>
      </c>
      <c r="N2840" s="32"/>
      <c r="O2840" s="32"/>
      <c r="P2840" s="37"/>
      <c r="Q2840" s="37"/>
      <c r="R2840" s="56" t="n">
        <v>542.51</v>
      </c>
      <c r="S2840" s="37"/>
      <c r="T2840" s="57" t="n">
        <v>36652</v>
      </c>
      <c r="U2840" s="31"/>
    </row>
    <row r="2841" customFormat="false" ht="25.5" hidden="false" customHeight="true" outlineLevel="0" collapsed="false">
      <c r="A2841" s="31" t="n">
        <f aca="false">A2840+1</f>
        <v>2833</v>
      </c>
      <c r="B2841" s="32" t="str">
        <f aca="false">"0013"</f>
        <v>0013</v>
      </c>
      <c r="C2841" s="33" t="str">
        <f aca="false">"Abdali Road Branch"</f>
        <v>Abdali Road Branch</v>
      </c>
      <c r="D2841" s="32" t="s">
        <v>5269</v>
      </c>
      <c r="E2841" s="58" t="n">
        <v>3120202941441</v>
      </c>
      <c r="F2841" s="54" t="s">
        <v>9892</v>
      </c>
      <c r="G2841" s="54" t="s">
        <v>9893</v>
      </c>
      <c r="H2841" s="55" t="s">
        <v>40</v>
      </c>
      <c r="I2841" s="54" t="n">
        <v>131000028020</v>
      </c>
      <c r="J2841" s="55" t="s">
        <v>36</v>
      </c>
      <c r="K2841" s="36"/>
      <c r="L2841" s="32"/>
      <c r="M2841" s="55" t="s">
        <v>42</v>
      </c>
      <c r="N2841" s="32"/>
      <c r="O2841" s="32"/>
      <c r="P2841" s="37"/>
      <c r="Q2841" s="37"/>
      <c r="R2841" s="56" t="n">
        <v>20.65</v>
      </c>
      <c r="S2841" s="37"/>
      <c r="T2841" s="57" t="n">
        <v>36656</v>
      </c>
      <c r="U2841" s="31"/>
    </row>
    <row r="2842" customFormat="false" ht="25.5" hidden="false" customHeight="true" outlineLevel="0" collapsed="false">
      <c r="A2842" s="31" t="n">
        <f aca="false">A2841+1</f>
        <v>2834</v>
      </c>
      <c r="B2842" s="32" t="str">
        <f aca="false">"0013"</f>
        <v>0013</v>
      </c>
      <c r="C2842" s="33" t="str">
        <f aca="false">"Abdali Road Branch"</f>
        <v>Abdali Road Branch</v>
      </c>
      <c r="D2842" s="32" t="s">
        <v>5269</v>
      </c>
      <c r="E2842" s="53" t="n">
        <v>3630285296111</v>
      </c>
      <c r="F2842" s="54" t="s">
        <v>9894</v>
      </c>
      <c r="G2842" s="54" t="s">
        <v>9895</v>
      </c>
      <c r="H2842" s="55" t="s">
        <v>40</v>
      </c>
      <c r="I2842" s="55" t="n">
        <v>130100002774</v>
      </c>
      <c r="J2842" s="55" t="s">
        <v>41</v>
      </c>
      <c r="K2842" s="36"/>
      <c r="L2842" s="32"/>
      <c r="M2842" s="55" t="s">
        <v>42</v>
      </c>
      <c r="N2842" s="32"/>
      <c r="O2842" s="32"/>
      <c r="P2842" s="37"/>
      <c r="Q2842" s="37"/>
      <c r="R2842" s="56" t="n">
        <v>368.75</v>
      </c>
      <c r="S2842" s="37"/>
      <c r="T2842" s="57" t="n">
        <v>36740</v>
      </c>
      <c r="U2842" s="31"/>
    </row>
    <row r="2843" customFormat="false" ht="25.5" hidden="false" customHeight="true" outlineLevel="0" collapsed="false">
      <c r="A2843" s="31" t="n">
        <f aca="false">A2842+1</f>
        <v>2835</v>
      </c>
      <c r="B2843" s="32" t="str">
        <f aca="false">"0013"</f>
        <v>0013</v>
      </c>
      <c r="C2843" s="33" t="str">
        <f aca="false">"Abdali Road Branch"</f>
        <v>Abdali Road Branch</v>
      </c>
      <c r="D2843" s="32" t="s">
        <v>5269</v>
      </c>
      <c r="E2843" s="53" t="n">
        <v>3630298028759</v>
      </c>
      <c r="F2843" s="54" t="s">
        <v>9896</v>
      </c>
      <c r="G2843" s="54" t="s">
        <v>9897</v>
      </c>
      <c r="H2843" s="55" t="s">
        <v>40</v>
      </c>
      <c r="I2843" s="55" t="n">
        <v>130100011913</v>
      </c>
      <c r="J2843" s="55" t="s">
        <v>41</v>
      </c>
      <c r="K2843" s="36"/>
      <c r="L2843" s="32"/>
      <c r="M2843" s="55" t="s">
        <v>42</v>
      </c>
      <c r="N2843" s="32"/>
      <c r="O2843" s="32"/>
      <c r="P2843" s="37"/>
      <c r="Q2843" s="37"/>
      <c r="R2843" s="56" t="n">
        <v>275</v>
      </c>
      <c r="S2843" s="37"/>
      <c r="T2843" s="57" t="n">
        <v>36621</v>
      </c>
      <c r="U2843" s="31"/>
    </row>
    <row r="2844" customFormat="false" ht="25.5" hidden="false" customHeight="true" outlineLevel="0" collapsed="false">
      <c r="A2844" s="31" t="n">
        <f aca="false">A2843+1</f>
        <v>2836</v>
      </c>
      <c r="B2844" s="32" t="str">
        <f aca="false">"0013"</f>
        <v>0013</v>
      </c>
      <c r="C2844" s="33" t="str">
        <f aca="false">"Abdali Road Branch"</f>
        <v>Abdali Road Branch</v>
      </c>
      <c r="D2844" s="32" t="s">
        <v>5269</v>
      </c>
      <c r="E2844" s="58" t="n">
        <v>1333869397219</v>
      </c>
      <c r="F2844" s="54" t="s">
        <v>9898</v>
      </c>
      <c r="G2844" s="54" t="s">
        <v>9899</v>
      </c>
      <c r="H2844" s="55" t="s">
        <v>40</v>
      </c>
      <c r="I2844" s="54" t="n">
        <v>131000025190</v>
      </c>
      <c r="J2844" s="55" t="s">
        <v>36</v>
      </c>
      <c r="K2844" s="36"/>
      <c r="L2844" s="32"/>
      <c r="M2844" s="55" t="s">
        <v>42</v>
      </c>
      <c r="N2844" s="32"/>
      <c r="O2844" s="32"/>
      <c r="P2844" s="37"/>
      <c r="Q2844" s="37"/>
      <c r="R2844" s="56" t="n">
        <v>291.95</v>
      </c>
      <c r="S2844" s="37"/>
      <c r="T2844" s="57" t="n">
        <v>36816</v>
      </c>
      <c r="U2844" s="31"/>
    </row>
    <row r="2845" customFormat="false" ht="25.5" hidden="false" customHeight="true" outlineLevel="0" collapsed="false">
      <c r="A2845" s="31" t="n">
        <f aca="false">A2844+1</f>
        <v>2837</v>
      </c>
      <c r="B2845" s="32" t="str">
        <f aca="false">"0013"</f>
        <v>0013</v>
      </c>
      <c r="C2845" s="33" t="str">
        <f aca="false">"Abdali Road Branch"</f>
        <v>Abdali Road Branch</v>
      </c>
      <c r="D2845" s="32" t="s">
        <v>5269</v>
      </c>
      <c r="E2845" s="53" t="n">
        <v>13010101426</v>
      </c>
      <c r="F2845" s="54" t="s">
        <v>9900</v>
      </c>
      <c r="G2845" s="54" t="s">
        <v>9901</v>
      </c>
      <c r="H2845" s="55" t="s">
        <v>35</v>
      </c>
      <c r="I2845" s="55" t="n">
        <v>130500000072</v>
      </c>
      <c r="J2845" s="55" t="s">
        <v>41</v>
      </c>
      <c r="K2845" s="36"/>
      <c r="L2845" s="32"/>
      <c r="M2845" s="55" t="s">
        <v>37</v>
      </c>
      <c r="N2845" s="32"/>
      <c r="O2845" s="32"/>
      <c r="P2845" s="37"/>
      <c r="Q2845" s="37"/>
      <c r="R2845" s="56" t="n">
        <v>500</v>
      </c>
      <c r="S2845" s="37"/>
      <c r="T2845" s="57" t="n">
        <v>36859</v>
      </c>
      <c r="U2845" s="31"/>
    </row>
    <row r="2846" customFormat="false" ht="25.5" hidden="false" customHeight="true" outlineLevel="0" collapsed="false">
      <c r="A2846" s="31" t="n">
        <f aca="false">A2845+1</f>
        <v>2838</v>
      </c>
      <c r="B2846" s="32" t="str">
        <f aca="false">"0013"</f>
        <v>0013</v>
      </c>
      <c r="C2846" s="33" t="str">
        <f aca="false">"Abdali Road Branch"</f>
        <v>Abdali Road Branch</v>
      </c>
      <c r="D2846" s="32" t="s">
        <v>5269</v>
      </c>
      <c r="E2846" s="58" t="n">
        <v>1332456454449</v>
      </c>
      <c r="F2846" s="54" t="s">
        <v>9902</v>
      </c>
      <c r="G2846" s="54" t="s">
        <v>9903</v>
      </c>
      <c r="H2846" s="55" t="s">
        <v>40</v>
      </c>
      <c r="I2846" s="54" t="n">
        <v>131000014353</v>
      </c>
      <c r="J2846" s="55" t="s">
        <v>36</v>
      </c>
      <c r="K2846" s="36"/>
      <c r="L2846" s="32"/>
      <c r="M2846" s="55" t="s">
        <v>42</v>
      </c>
      <c r="N2846" s="32"/>
      <c r="O2846" s="32"/>
      <c r="P2846" s="37"/>
      <c r="Q2846" s="37"/>
      <c r="R2846" s="56" t="n">
        <v>338.89</v>
      </c>
      <c r="S2846" s="37"/>
      <c r="T2846" s="57" t="n">
        <v>36766</v>
      </c>
      <c r="U2846" s="31"/>
    </row>
    <row r="2847" customFormat="false" ht="25.5" hidden="false" customHeight="true" outlineLevel="0" collapsed="false">
      <c r="A2847" s="31" t="n">
        <f aca="false">A2846+1</f>
        <v>2839</v>
      </c>
      <c r="B2847" s="32" t="str">
        <f aca="false">"0013"</f>
        <v>0013</v>
      </c>
      <c r="C2847" s="33" t="str">
        <f aca="false">"Abdali Road Branch"</f>
        <v>Abdali Road Branch</v>
      </c>
      <c r="D2847" s="32" t="s">
        <v>5269</v>
      </c>
      <c r="E2847" s="58" t="n">
        <v>3310503083047</v>
      </c>
      <c r="F2847" s="54" t="s">
        <v>9904</v>
      </c>
      <c r="G2847" s="54" t="s">
        <v>9905</v>
      </c>
      <c r="H2847" s="55" t="s">
        <v>40</v>
      </c>
      <c r="I2847" s="54" t="n">
        <v>131000006548</v>
      </c>
      <c r="J2847" s="55" t="s">
        <v>36</v>
      </c>
      <c r="K2847" s="36"/>
      <c r="L2847" s="32"/>
      <c r="M2847" s="55" t="s">
        <v>42</v>
      </c>
      <c r="N2847" s="32"/>
      <c r="O2847" s="32"/>
      <c r="P2847" s="37"/>
      <c r="Q2847" s="37"/>
      <c r="R2847" s="56" t="n">
        <v>129.61</v>
      </c>
      <c r="S2847" s="37"/>
      <c r="T2847" s="57" t="n">
        <v>36591</v>
      </c>
      <c r="U2847" s="31"/>
    </row>
    <row r="2848" customFormat="false" ht="25.5" hidden="false" customHeight="true" outlineLevel="0" collapsed="false">
      <c r="A2848" s="31" t="n">
        <f aca="false">A2847+1</f>
        <v>2840</v>
      </c>
      <c r="B2848" s="32" t="str">
        <f aca="false">"0013"</f>
        <v>0013</v>
      </c>
      <c r="C2848" s="33" t="str">
        <f aca="false">"Abdali Road Branch"</f>
        <v>Abdali Road Branch</v>
      </c>
      <c r="D2848" s="32" t="s">
        <v>5269</v>
      </c>
      <c r="E2848" s="58" t="n">
        <v>3229392502522</v>
      </c>
      <c r="F2848" s="54" t="s">
        <v>9906</v>
      </c>
      <c r="G2848" s="54" t="s">
        <v>9907</v>
      </c>
      <c r="H2848" s="55" t="s">
        <v>40</v>
      </c>
      <c r="I2848" s="54" t="n">
        <v>131000033063</v>
      </c>
      <c r="J2848" s="55" t="s">
        <v>36</v>
      </c>
      <c r="K2848" s="36"/>
      <c r="L2848" s="32"/>
      <c r="M2848" s="55" t="s">
        <v>42</v>
      </c>
      <c r="N2848" s="32"/>
      <c r="O2848" s="32"/>
      <c r="P2848" s="37"/>
      <c r="Q2848" s="37"/>
      <c r="R2848" s="56" t="n">
        <v>1010.31</v>
      </c>
      <c r="S2848" s="37"/>
      <c r="T2848" s="57" t="n">
        <v>36805</v>
      </c>
      <c r="U2848" s="31"/>
    </row>
    <row r="2849" customFormat="false" ht="25.5" hidden="false" customHeight="true" outlineLevel="0" collapsed="false">
      <c r="A2849" s="31" t="n">
        <f aca="false">A2848+1</f>
        <v>2841</v>
      </c>
      <c r="B2849" s="32" t="str">
        <f aca="false">"0013"</f>
        <v>0013</v>
      </c>
      <c r="C2849" s="33" t="str">
        <f aca="false">"Abdali Road Branch"</f>
        <v>Abdali Road Branch</v>
      </c>
      <c r="D2849" s="32" t="s">
        <v>5269</v>
      </c>
      <c r="E2849" s="58" t="n">
        <v>3660230090839</v>
      </c>
      <c r="F2849" s="54" t="s">
        <v>9908</v>
      </c>
      <c r="G2849" s="54" t="s">
        <v>9909</v>
      </c>
      <c r="H2849" s="55" t="s">
        <v>40</v>
      </c>
      <c r="I2849" s="54" t="n">
        <v>131000041061</v>
      </c>
      <c r="J2849" s="55" t="s">
        <v>36</v>
      </c>
      <c r="K2849" s="36"/>
      <c r="L2849" s="32"/>
      <c r="M2849" s="55" t="s">
        <v>42</v>
      </c>
      <c r="N2849" s="32"/>
      <c r="O2849" s="32"/>
      <c r="P2849" s="37"/>
      <c r="Q2849" s="37"/>
      <c r="R2849" s="56" t="n">
        <v>306.13</v>
      </c>
      <c r="S2849" s="37"/>
      <c r="T2849" s="57" t="n">
        <v>36811</v>
      </c>
      <c r="U2849" s="31"/>
    </row>
    <row r="2850" customFormat="false" ht="25.5" hidden="false" customHeight="true" outlineLevel="0" collapsed="false">
      <c r="A2850" s="31" t="n">
        <f aca="false">A2849+1</f>
        <v>2842</v>
      </c>
      <c r="B2850" s="32" t="str">
        <f aca="false">"0013"</f>
        <v>0013</v>
      </c>
      <c r="C2850" s="33" t="str">
        <f aca="false">"Abdali Road Branch"</f>
        <v>Abdali Road Branch</v>
      </c>
      <c r="D2850" s="32" t="s">
        <v>5269</v>
      </c>
      <c r="E2850" s="58" t="n">
        <v>3520161533052</v>
      </c>
      <c r="F2850" s="54" t="s">
        <v>9910</v>
      </c>
      <c r="G2850" s="54" t="s">
        <v>9911</v>
      </c>
      <c r="H2850" s="55" t="s">
        <v>40</v>
      </c>
      <c r="I2850" s="54" t="n">
        <v>131650501031</v>
      </c>
      <c r="J2850" s="55" t="s">
        <v>36</v>
      </c>
      <c r="K2850" s="36"/>
      <c r="L2850" s="32"/>
      <c r="M2850" s="55" t="s">
        <v>42</v>
      </c>
      <c r="N2850" s="32"/>
      <c r="O2850" s="32"/>
      <c r="P2850" s="37"/>
      <c r="Q2850" s="37"/>
      <c r="R2850" s="56" t="n">
        <v>238.73</v>
      </c>
      <c r="S2850" s="37"/>
      <c r="T2850" s="57" t="n">
        <v>36707</v>
      </c>
      <c r="U2850" s="31"/>
    </row>
    <row r="2851" customFormat="false" ht="25.5" hidden="false" customHeight="true" outlineLevel="0" collapsed="false">
      <c r="A2851" s="31" t="n">
        <f aca="false">A2850+1</f>
        <v>2843</v>
      </c>
      <c r="B2851" s="32" t="str">
        <f aca="false">"0013"</f>
        <v>0013</v>
      </c>
      <c r="C2851" s="33" t="str">
        <f aca="false">"Abdali Road Branch"</f>
        <v>Abdali Road Branch</v>
      </c>
      <c r="D2851" s="32" t="s">
        <v>5269</v>
      </c>
      <c r="E2851" s="58" t="n">
        <v>4250139642048</v>
      </c>
      <c r="F2851" s="54" t="s">
        <v>9912</v>
      </c>
      <c r="G2851" s="54" t="s">
        <v>9913</v>
      </c>
      <c r="H2851" s="55" t="s">
        <v>40</v>
      </c>
      <c r="I2851" s="54" t="n">
        <v>131000020072</v>
      </c>
      <c r="J2851" s="55" t="s">
        <v>36</v>
      </c>
      <c r="K2851" s="36"/>
      <c r="L2851" s="32"/>
      <c r="M2851" s="55" t="s">
        <v>42</v>
      </c>
      <c r="N2851" s="32"/>
      <c r="O2851" s="32"/>
      <c r="P2851" s="37"/>
      <c r="Q2851" s="37"/>
      <c r="R2851" s="56" t="n">
        <v>6730.99</v>
      </c>
      <c r="S2851" s="37"/>
      <c r="T2851" s="57" t="n">
        <v>36795</v>
      </c>
      <c r="U2851" s="31"/>
    </row>
    <row r="2852" customFormat="false" ht="25.5" hidden="false" customHeight="true" outlineLevel="0" collapsed="false">
      <c r="A2852" s="31" t="n">
        <f aca="false">A2851+1</f>
        <v>2844</v>
      </c>
      <c r="B2852" s="32" t="str">
        <f aca="false">"0013"</f>
        <v>0013</v>
      </c>
      <c r="C2852" s="33" t="str">
        <f aca="false">"Abdali Road Branch"</f>
        <v>Abdali Road Branch</v>
      </c>
      <c r="D2852" s="32" t="s">
        <v>5269</v>
      </c>
      <c r="E2852" s="53" t="n">
        <v>1019086</v>
      </c>
      <c r="F2852" s="54" t="s">
        <v>9914</v>
      </c>
      <c r="G2852" s="54" t="s">
        <v>9915</v>
      </c>
      <c r="H2852" s="55" t="s">
        <v>40</v>
      </c>
      <c r="I2852" s="55" t="n">
        <v>130100013205</v>
      </c>
      <c r="J2852" s="55" t="s">
        <v>41</v>
      </c>
      <c r="K2852" s="36"/>
      <c r="L2852" s="32"/>
      <c r="M2852" s="55" t="s">
        <v>42</v>
      </c>
      <c r="N2852" s="32"/>
      <c r="O2852" s="32"/>
      <c r="P2852" s="37"/>
      <c r="Q2852" s="37"/>
      <c r="R2852" s="56" t="n">
        <v>925</v>
      </c>
      <c r="S2852" s="37"/>
      <c r="T2852" s="57" t="n">
        <v>36847</v>
      </c>
      <c r="U2852" s="31"/>
    </row>
    <row r="2853" customFormat="false" ht="25.5" hidden="false" customHeight="true" outlineLevel="0" collapsed="false">
      <c r="A2853" s="31" t="n">
        <f aca="false">A2852+1</f>
        <v>2845</v>
      </c>
      <c r="B2853" s="32" t="str">
        <f aca="false">"0013"</f>
        <v>0013</v>
      </c>
      <c r="C2853" s="33" t="str">
        <f aca="false">"Abdali Road Branch"</f>
        <v>Abdali Road Branch</v>
      </c>
      <c r="D2853" s="32" t="s">
        <v>5269</v>
      </c>
      <c r="E2853" s="53" t="n">
        <v>13010101209</v>
      </c>
      <c r="F2853" s="54" t="s">
        <v>9916</v>
      </c>
      <c r="G2853" s="54" t="s">
        <v>9917</v>
      </c>
      <c r="H2853" s="55" t="s">
        <v>40</v>
      </c>
      <c r="I2853" s="55" t="n">
        <v>130100012097</v>
      </c>
      <c r="J2853" s="55" t="s">
        <v>41</v>
      </c>
      <c r="K2853" s="36"/>
      <c r="L2853" s="32"/>
      <c r="M2853" s="55" t="s">
        <v>42</v>
      </c>
      <c r="N2853" s="32"/>
      <c r="O2853" s="32"/>
      <c r="P2853" s="37"/>
      <c r="Q2853" s="37"/>
      <c r="R2853" s="56" t="n">
        <v>400</v>
      </c>
      <c r="S2853" s="37"/>
      <c r="T2853" s="57" t="n">
        <v>36584</v>
      </c>
      <c r="U2853" s="31"/>
    </row>
    <row r="2854" customFormat="false" ht="25.5" hidden="false" customHeight="true" outlineLevel="0" collapsed="false">
      <c r="A2854" s="31" t="n">
        <f aca="false">A2853+1</f>
        <v>2846</v>
      </c>
      <c r="B2854" s="32" t="str">
        <f aca="false">"0013"</f>
        <v>0013</v>
      </c>
      <c r="C2854" s="33" t="str">
        <f aca="false">"Abdali Road Branch"</f>
        <v>Abdali Road Branch</v>
      </c>
      <c r="D2854" s="32" t="s">
        <v>5269</v>
      </c>
      <c r="E2854" s="53" t="n">
        <v>3610393537069</v>
      </c>
      <c r="F2854" s="54" t="s">
        <v>9918</v>
      </c>
      <c r="G2854" s="54" t="s">
        <v>9919</v>
      </c>
      <c r="H2854" s="55" t="s">
        <v>40</v>
      </c>
      <c r="I2854" s="55" t="n">
        <v>130100008737</v>
      </c>
      <c r="J2854" s="55" t="s">
        <v>41</v>
      </c>
      <c r="K2854" s="36"/>
      <c r="L2854" s="32"/>
      <c r="M2854" s="55" t="s">
        <v>42</v>
      </c>
      <c r="N2854" s="32"/>
      <c r="O2854" s="32"/>
      <c r="P2854" s="37"/>
      <c r="Q2854" s="37"/>
      <c r="R2854" s="56" t="n">
        <v>1083.5</v>
      </c>
      <c r="S2854" s="37"/>
      <c r="T2854" s="57" t="n">
        <v>36542</v>
      </c>
      <c r="U2854" s="31"/>
    </row>
    <row r="2855" customFormat="false" ht="25.5" hidden="false" customHeight="true" outlineLevel="0" collapsed="false">
      <c r="A2855" s="31" t="n">
        <f aca="false">A2854+1</f>
        <v>2847</v>
      </c>
      <c r="B2855" s="32" t="str">
        <f aca="false">"0013"</f>
        <v>0013</v>
      </c>
      <c r="C2855" s="33" t="str">
        <f aca="false">"Abdali Road Branch"</f>
        <v>Abdali Road Branch</v>
      </c>
      <c r="D2855" s="32" t="s">
        <v>5269</v>
      </c>
      <c r="E2855" s="58" t="n">
        <v>6110107373601</v>
      </c>
      <c r="F2855" s="54" t="s">
        <v>9920</v>
      </c>
      <c r="G2855" s="54" t="s">
        <v>9921</v>
      </c>
      <c r="H2855" s="55" t="s">
        <v>40</v>
      </c>
      <c r="I2855" s="54" t="n">
        <v>131650503999</v>
      </c>
      <c r="J2855" s="55" t="s">
        <v>36</v>
      </c>
      <c r="K2855" s="36"/>
      <c r="L2855" s="32"/>
      <c r="M2855" s="55" t="s">
        <v>42</v>
      </c>
      <c r="N2855" s="32"/>
      <c r="O2855" s="32"/>
      <c r="P2855" s="37"/>
      <c r="Q2855" s="37"/>
      <c r="R2855" s="56" t="n">
        <v>114.57</v>
      </c>
      <c r="S2855" s="37"/>
      <c r="T2855" s="57" t="n">
        <v>36707</v>
      </c>
      <c r="U2855" s="31"/>
    </row>
    <row r="2856" customFormat="false" ht="25.5" hidden="false" customHeight="true" outlineLevel="0" collapsed="false">
      <c r="A2856" s="31" t="n">
        <f aca="false">A2855+1</f>
        <v>2848</v>
      </c>
      <c r="B2856" s="32" t="str">
        <f aca="false">"0013"</f>
        <v>0013</v>
      </c>
      <c r="C2856" s="33" t="str">
        <f aca="false">"Abdali Road Branch"</f>
        <v>Abdali Road Branch</v>
      </c>
      <c r="D2856" s="32" t="s">
        <v>5269</v>
      </c>
      <c r="E2856" s="58" t="n">
        <v>3630213256711</v>
      </c>
      <c r="F2856" s="54" t="s">
        <v>9922</v>
      </c>
      <c r="G2856" s="54" t="s">
        <v>9923</v>
      </c>
      <c r="H2856" s="55" t="s">
        <v>40</v>
      </c>
      <c r="I2856" s="54" t="n">
        <v>131000010884</v>
      </c>
      <c r="J2856" s="55" t="s">
        <v>36</v>
      </c>
      <c r="K2856" s="36"/>
      <c r="L2856" s="32"/>
      <c r="M2856" s="55" t="s">
        <v>42</v>
      </c>
      <c r="N2856" s="32"/>
      <c r="O2856" s="32"/>
      <c r="P2856" s="37"/>
      <c r="Q2856" s="37"/>
      <c r="R2856" s="56" t="n">
        <v>65.34</v>
      </c>
      <c r="S2856" s="37"/>
      <c r="T2856" s="57" t="n">
        <v>36766</v>
      </c>
      <c r="U2856" s="31"/>
    </row>
    <row r="2857" customFormat="false" ht="25.5" hidden="false" customHeight="true" outlineLevel="0" collapsed="false">
      <c r="A2857" s="31" t="n">
        <f aca="false">A2856+1</f>
        <v>2849</v>
      </c>
      <c r="B2857" s="32" t="str">
        <f aca="false">"0013"</f>
        <v>0013</v>
      </c>
      <c r="C2857" s="33" t="str">
        <f aca="false">"Abdali Road Branch"</f>
        <v>Abdali Road Branch</v>
      </c>
      <c r="D2857" s="32" t="s">
        <v>5269</v>
      </c>
      <c r="E2857" s="53" t="n">
        <v>3630290304409</v>
      </c>
      <c r="F2857" s="54" t="s">
        <v>9924</v>
      </c>
      <c r="G2857" s="54" t="s">
        <v>9925</v>
      </c>
      <c r="H2857" s="55" t="s">
        <v>40</v>
      </c>
      <c r="I2857" s="55" t="n">
        <v>130100007472</v>
      </c>
      <c r="J2857" s="55" t="s">
        <v>41</v>
      </c>
      <c r="K2857" s="36"/>
      <c r="L2857" s="32"/>
      <c r="M2857" s="55" t="s">
        <v>42</v>
      </c>
      <c r="N2857" s="32"/>
      <c r="O2857" s="32"/>
      <c r="P2857" s="37"/>
      <c r="Q2857" s="37"/>
      <c r="R2857" s="56" t="n">
        <v>437.5</v>
      </c>
      <c r="S2857" s="37"/>
      <c r="T2857" s="57" t="n">
        <v>36824</v>
      </c>
      <c r="U2857" s="31"/>
    </row>
    <row r="2858" customFormat="false" ht="25.5" hidden="false" customHeight="true" outlineLevel="0" collapsed="false">
      <c r="A2858" s="31" t="n">
        <f aca="false">A2857+1</f>
        <v>2850</v>
      </c>
      <c r="B2858" s="32" t="str">
        <f aca="false">"0013"</f>
        <v>0013</v>
      </c>
      <c r="C2858" s="33" t="str">
        <f aca="false">"Abdali Road Branch"</f>
        <v>Abdali Road Branch</v>
      </c>
      <c r="D2858" s="32" t="s">
        <v>5269</v>
      </c>
      <c r="E2858" s="58" t="n">
        <v>1430120205321</v>
      </c>
      <c r="F2858" s="54" t="s">
        <v>9926</v>
      </c>
      <c r="G2858" s="54" t="s">
        <v>9927</v>
      </c>
      <c r="H2858" s="55" t="s">
        <v>40</v>
      </c>
      <c r="I2858" s="54" t="n">
        <v>131000023591</v>
      </c>
      <c r="J2858" s="55" t="s">
        <v>36</v>
      </c>
      <c r="K2858" s="36"/>
      <c r="L2858" s="32"/>
      <c r="M2858" s="55" t="s">
        <v>42</v>
      </c>
      <c r="N2858" s="32"/>
      <c r="O2858" s="32"/>
      <c r="P2858" s="37"/>
      <c r="Q2858" s="37"/>
      <c r="R2858" s="56" t="n">
        <v>135.4</v>
      </c>
      <c r="S2858" s="37"/>
      <c r="T2858" s="57" t="n">
        <v>36673</v>
      </c>
      <c r="U2858" s="31"/>
    </row>
    <row r="2859" customFormat="false" ht="25.5" hidden="false" customHeight="true" outlineLevel="0" collapsed="false">
      <c r="A2859" s="31" t="n">
        <f aca="false">A2858+1</f>
        <v>2851</v>
      </c>
      <c r="B2859" s="32" t="str">
        <f aca="false">"0013"</f>
        <v>0013</v>
      </c>
      <c r="C2859" s="33" t="str">
        <f aca="false">"Abdali Road Branch"</f>
        <v>Abdali Road Branch</v>
      </c>
      <c r="D2859" s="32" t="s">
        <v>5269</v>
      </c>
      <c r="E2859" s="58" t="n">
        <v>1312105678915</v>
      </c>
      <c r="F2859" s="54" t="s">
        <v>9928</v>
      </c>
      <c r="G2859" s="54" t="s">
        <v>9929</v>
      </c>
      <c r="H2859" s="55" t="s">
        <v>40</v>
      </c>
      <c r="I2859" s="54" t="n">
        <v>131000020764</v>
      </c>
      <c r="J2859" s="55" t="s">
        <v>36</v>
      </c>
      <c r="K2859" s="36"/>
      <c r="L2859" s="32"/>
      <c r="M2859" s="55" t="s">
        <v>42</v>
      </c>
      <c r="N2859" s="32"/>
      <c r="O2859" s="32"/>
      <c r="P2859" s="37"/>
      <c r="Q2859" s="37"/>
      <c r="R2859" s="56" t="n">
        <v>113.11</v>
      </c>
      <c r="S2859" s="37"/>
      <c r="T2859" s="57" t="n">
        <v>36882</v>
      </c>
      <c r="U2859" s="31"/>
    </row>
    <row r="2860" customFormat="false" ht="25.5" hidden="false" customHeight="true" outlineLevel="0" collapsed="false">
      <c r="A2860" s="31" t="n">
        <f aca="false">A2859+1</f>
        <v>2852</v>
      </c>
      <c r="B2860" s="32" t="str">
        <f aca="false">"0013"</f>
        <v>0013</v>
      </c>
      <c r="C2860" s="33" t="str">
        <f aca="false">"Abdali Road Branch"</f>
        <v>Abdali Road Branch</v>
      </c>
      <c r="D2860" s="32" t="s">
        <v>5269</v>
      </c>
      <c r="E2860" s="58" t="n">
        <v>1524897567437</v>
      </c>
      <c r="F2860" s="54" t="s">
        <v>9930</v>
      </c>
      <c r="G2860" s="54" t="s">
        <v>9931</v>
      </c>
      <c r="H2860" s="55" t="s">
        <v>40</v>
      </c>
      <c r="I2860" s="54" t="n">
        <v>131000001839</v>
      </c>
      <c r="J2860" s="55" t="s">
        <v>36</v>
      </c>
      <c r="K2860" s="36"/>
      <c r="L2860" s="32"/>
      <c r="M2860" s="55" t="s">
        <v>42</v>
      </c>
      <c r="N2860" s="32"/>
      <c r="O2860" s="32"/>
      <c r="P2860" s="37"/>
      <c r="Q2860" s="37"/>
      <c r="R2860" s="56" t="n">
        <v>355.61</v>
      </c>
      <c r="S2860" s="37"/>
      <c r="T2860" s="57" t="n">
        <v>36528</v>
      </c>
      <c r="U2860" s="31"/>
    </row>
    <row r="2861" customFormat="false" ht="25.5" hidden="false" customHeight="true" outlineLevel="0" collapsed="false">
      <c r="A2861" s="31" t="n">
        <f aca="false">A2860+1</f>
        <v>2853</v>
      </c>
      <c r="B2861" s="32" t="str">
        <f aca="false">"0013"</f>
        <v>0013</v>
      </c>
      <c r="C2861" s="33" t="str">
        <f aca="false">"Abdali Road Branch"</f>
        <v>Abdali Road Branch</v>
      </c>
      <c r="D2861" s="32" t="s">
        <v>5269</v>
      </c>
      <c r="E2861" s="58" t="n">
        <v>3630280045469</v>
      </c>
      <c r="F2861" s="54" t="s">
        <v>9932</v>
      </c>
      <c r="G2861" s="54" t="s">
        <v>9933</v>
      </c>
      <c r="H2861" s="55" t="s">
        <v>40</v>
      </c>
      <c r="I2861" s="54" t="n">
        <v>131000038330</v>
      </c>
      <c r="J2861" s="55" t="s">
        <v>36</v>
      </c>
      <c r="K2861" s="36"/>
      <c r="L2861" s="32"/>
      <c r="M2861" s="55" t="s">
        <v>42</v>
      </c>
      <c r="N2861" s="32"/>
      <c r="O2861" s="32"/>
      <c r="P2861" s="37"/>
      <c r="Q2861" s="37"/>
      <c r="R2861" s="56" t="n">
        <v>216.21</v>
      </c>
      <c r="S2861" s="37"/>
      <c r="T2861" s="57" t="n">
        <v>36771</v>
      </c>
      <c r="U2861" s="31"/>
    </row>
    <row r="2862" customFormat="false" ht="25.5" hidden="false" customHeight="true" outlineLevel="0" collapsed="false">
      <c r="A2862" s="31" t="n">
        <f aca="false">A2861+1</f>
        <v>2854</v>
      </c>
      <c r="B2862" s="32" t="str">
        <f aca="false">"0013"</f>
        <v>0013</v>
      </c>
      <c r="C2862" s="33" t="str">
        <f aca="false">"Abdali Road Branch"</f>
        <v>Abdali Road Branch</v>
      </c>
      <c r="D2862" s="32" t="s">
        <v>5269</v>
      </c>
      <c r="E2862" s="53" t="n">
        <v>3630203953541</v>
      </c>
      <c r="F2862" s="54" t="s">
        <v>9934</v>
      </c>
      <c r="G2862" s="54" t="s">
        <v>9935</v>
      </c>
      <c r="H2862" s="55" t="s">
        <v>40</v>
      </c>
      <c r="I2862" s="55" t="n">
        <v>130100011775</v>
      </c>
      <c r="J2862" s="55" t="s">
        <v>41</v>
      </c>
      <c r="K2862" s="36"/>
      <c r="L2862" s="32"/>
      <c r="M2862" s="55" t="s">
        <v>42</v>
      </c>
      <c r="N2862" s="32"/>
      <c r="O2862" s="32"/>
      <c r="P2862" s="37"/>
      <c r="Q2862" s="37"/>
      <c r="R2862" s="56" t="n">
        <v>187.5</v>
      </c>
      <c r="S2862" s="37"/>
      <c r="T2862" s="57" t="n">
        <v>36627</v>
      </c>
      <c r="U2862" s="31"/>
    </row>
    <row r="2863" customFormat="false" ht="25.5" hidden="false" customHeight="true" outlineLevel="0" collapsed="false">
      <c r="A2863" s="31" t="n">
        <f aca="false">A2862+1</f>
        <v>2855</v>
      </c>
      <c r="B2863" s="32" t="str">
        <f aca="false">"0013"</f>
        <v>0013</v>
      </c>
      <c r="C2863" s="33" t="str">
        <f aca="false">"Abdali Road Branch"</f>
        <v>Abdali Road Branch</v>
      </c>
      <c r="D2863" s="32" t="s">
        <v>5269</v>
      </c>
      <c r="E2863" s="58" t="n">
        <v>3630203243694</v>
      </c>
      <c r="F2863" s="54" t="s">
        <v>9936</v>
      </c>
      <c r="G2863" s="54" t="s">
        <v>9937</v>
      </c>
      <c r="H2863" s="55" t="s">
        <v>40</v>
      </c>
      <c r="I2863" s="54" t="n">
        <v>131000029463</v>
      </c>
      <c r="J2863" s="55" t="s">
        <v>36</v>
      </c>
      <c r="K2863" s="36"/>
      <c r="L2863" s="32"/>
      <c r="M2863" s="55" t="s">
        <v>42</v>
      </c>
      <c r="N2863" s="32"/>
      <c r="O2863" s="32"/>
      <c r="P2863" s="37"/>
      <c r="Q2863" s="37"/>
      <c r="R2863" s="56" t="n">
        <v>1551.84</v>
      </c>
      <c r="S2863" s="37"/>
      <c r="T2863" s="57" t="n">
        <v>36675</v>
      </c>
      <c r="U2863" s="31"/>
    </row>
    <row r="2864" customFormat="false" ht="25.5" hidden="false" customHeight="true" outlineLevel="0" collapsed="false">
      <c r="A2864" s="31" t="n">
        <f aca="false">A2863+1</f>
        <v>2856</v>
      </c>
      <c r="B2864" s="32" t="str">
        <f aca="false">"0013"</f>
        <v>0013</v>
      </c>
      <c r="C2864" s="33" t="str">
        <f aca="false">"Abdali Road Branch"</f>
        <v>Abdali Road Branch</v>
      </c>
      <c r="D2864" s="32" t="s">
        <v>5269</v>
      </c>
      <c r="E2864" s="58" t="n">
        <v>3630257395991</v>
      </c>
      <c r="F2864" s="54" t="s">
        <v>9938</v>
      </c>
      <c r="G2864" s="54" t="s">
        <v>9939</v>
      </c>
      <c r="H2864" s="55" t="s">
        <v>40</v>
      </c>
      <c r="I2864" s="54" t="n">
        <v>131650504266</v>
      </c>
      <c r="J2864" s="55" t="s">
        <v>36</v>
      </c>
      <c r="K2864" s="36"/>
      <c r="L2864" s="32"/>
      <c r="M2864" s="55" t="s">
        <v>42</v>
      </c>
      <c r="N2864" s="32"/>
      <c r="O2864" s="32"/>
      <c r="P2864" s="37"/>
      <c r="Q2864" s="37"/>
      <c r="R2864" s="56" t="n">
        <v>297.27</v>
      </c>
      <c r="S2864" s="37"/>
      <c r="T2864" s="57" t="n">
        <v>36766</v>
      </c>
      <c r="U2864" s="31"/>
    </row>
    <row r="2865" customFormat="false" ht="25.5" hidden="false" customHeight="true" outlineLevel="0" collapsed="false">
      <c r="A2865" s="31" t="n">
        <f aca="false">A2864+1</f>
        <v>2857</v>
      </c>
      <c r="B2865" s="32" t="str">
        <f aca="false">"0013"</f>
        <v>0013</v>
      </c>
      <c r="C2865" s="33" t="str">
        <f aca="false">"Abdali Road Branch"</f>
        <v>Abdali Road Branch</v>
      </c>
      <c r="D2865" s="32" t="s">
        <v>5269</v>
      </c>
      <c r="E2865" s="53" t="n">
        <v>3630211019951</v>
      </c>
      <c r="F2865" s="54" t="s">
        <v>9940</v>
      </c>
      <c r="G2865" s="54" t="s">
        <v>9941</v>
      </c>
      <c r="H2865" s="55" t="s">
        <v>40</v>
      </c>
      <c r="I2865" s="55" t="n">
        <v>130100009296</v>
      </c>
      <c r="J2865" s="55" t="s">
        <v>41</v>
      </c>
      <c r="K2865" s="36"/>
      <c r="L2865" s="32"/>
      <c r="M2865" s="55" t="s">
        <v>42</v>
      </c>
      <c r="N2865" s="32"/>
      <c r="O2865" s="32"/>
      <c r="P2865" s="37"/>
      <c r="Q2865" s="37"/>
      <c r="R2865" s="56" t="n">
        <v>3982</v>
      </c>
      <c r="S2865" s="37"/>
      <c r="T2865" s="57" t="n">
        <v>36615</v>
      </c>
      <c r="U2865" s="31"/>
    </row>
    <row r="2866" customFormat="false" ht="25.5" hidden="false" customHeight="true" outlineLevel="0" collapsed="false">
      <c r="A2866" s="31" t="n">
        <f aca="false">A2865+1</f>
        <v>2858</v>
      </c>
      <c r="B2866" s="32" t="str">
        <f aca="false">"0013"</f>
        <v>0013</v>
      </c>
      <c r="C2866" s="33" t="str">
        <f aca="false">"Abdali Road Branch"</f>
        <v>Abdali Road Branch</v>
      </c>
      <c r="D2866" s="32" t="s">
        <v>5269</v>
      </c>
      <c r="E2866" s="53" t="n">
        <v>1332246545645</v>
      </c>
      <c r="F2866" s="54" t="s">
        <v>9942</v>
      </c>
      <c r="G2866" s="54" t="s">
        <v>9943</v>
      </c>
      <c r="H2866" s="55" t="s">
        <v>40</v>
      </c>
      <c r="I2866" s="55" t="n">
        <v>130100001636</v>
      </c>
      <c r="J2866" s="55" t="s">
        <v>41</v>
      </c>
      <c r="K2866" s="36"/>
      <c r="L2866" s="32"/>
      <c r="M2866" s="55" t="s">
        <v>42</v>
      </c>
      <c r="N2866" s="32"/>
      <c r="O2866" s="32"/>
      <c r="P2866" s="37"/>
      <c r="Q2866" s="37"/>
      <c r="R2866" s="56" t="n">
        <v>301.8</v>
      </c>
      <c r="S2866" s="37"/>
      <c r="T2866" s="57" t="n">
        <v>36567</v>
      </c>
      <c r="U2866" s="31"/>
    </row>
    <row r="2867" customFormat="false" ht="25.5" hidden="false" customHeight="true" outlineLevel="0" collapsed="false">
      <c r="A2867" s="31" t="n">
        <f aca="false">A2866+1</f>
        <v>2859</v>
      </c>
      <c r="B2867" s="32" t="str">
        <f aca="false">"0013"</f>
        <v>0013</v>
      </c>
      <c r="C2867" s="33" t="str">
        <f aca="false">"Abdali Road Branch"</f>
        <v>Abdali Road Branch</v>
      </c>
      <c r="D2867" s="32" t="s">
        <v>5269</v>
      </c>
      <c r="E2867" s="53" t="n">
        <v>3610313216431</v>
      </c>
      <c r="F2867" s="54" t="s">
        <v>9944</v>
      </c>
      <c r="G2867" s="54" t="s">
        <v>9945</v>
      </c>
      <c r="H2867" s="55" t="s">
        <v>40</v>
      </c>
      <c r="I2867" s="55" t="n">
        <v>130100008760</v>
      </c>
      <c r="J2867" s="55" t="s">
        <v>41</v>
      </c>
      <c r="K2867" s="36"/>
      <c r="L2867" s="32"/>
      <c r="M2867" s="55" t="s">
        <v>42</v>
      </c>
      <c r="N2867" s="32"/>
      <c r="O2867" s="32"/>
      <c r="P2867" s="37"/>
      <c r="Q2867" s="37"/>
      <c r="R2867" s="56" t="n">
        <v>512.5</v>
      </c>
      <c r="S2867" s="37"/>
      <c r="T2867" s="57" t="n">
        <v>36692</v>
      </c>
      <c r="U2867" s="31"/>
    </row>
    <row r="2868" customFormat="false" ht="25.5" hidden="false" customHeight="true" outlineLevel="0" collapsed="false">
      <c r="A2868" s="31" t="n">
        <f aca="false">A2867+1</f>
        <v>2860</v>
      </c>
      <c r="B2868" s="32" t="str">
        <f aca="false">"0013"</f>
        <v>0013</v>
      </c>
      <c r="C2868" s="33" t="str">
        <f aca="false">"Abdali Road Branch"</f>
        <v>Abdali Road Branch</v>
      </c>
      <c r="D2868" s="32" t="s">
        <v>5269</v>
      </c>
      <c r="E2868" s="53" t="n">
        <v>1332291378425</v>
      </c>
      <c r="F2868" s="54" t="s">
        <v>9946</v>
      </c>
      <c r="G2868" s="54" t="s">
        <v>9947</v>
      </c>
      <c r="H2868" s="55" t="s">
        <v>40</v>
      </c>
      <c r="I2868" s="55" t="n">
        <v>130100010932</v>
      </c>
      <c r="J2868" s="55" t="s">
        <v>41</v>
      </c>
      <c r="K2868" s="36"/>
      <c r="L2868" s="32"/>
      <c r="M2868" s="55" t="s">
        <v>42</v>
      </c>
      <c r="N2868" s="32"/>
      <c r="O2868" s="32"/>
      <c r="P2868" s="37"/>
      <c r="Q2868" s="37"/>
      <c r="R2868" s="56" t="n">
        <v>1387.5</v>
      </c>
      <c r="S2868" s="37"/>
      <c r="T2868" s="57" t="n">
        <v>36860</v>
      </c>
      <c r="U2868" s="31"/>
    </row>
    <row r="2869" customFormat="false" ht="25.5" hidden="false" customHeight="true" outlineLevel="0" collapsed="false">
      <c r="A2869" s="31" t="n">
        <f aca="false">A2868+1</f>
        <v>2861</v>
      </c>
      <c r="B2869" s="32" t="str">
        <f aca="false">"0013"</f>
        <v>0013</v>
      </c>
      <c r="C2869" s="33" t="str">
        <f aca="false">"Abdali Road Branch"</f>
        <v>Abdali Road Branch</v>
      </c>
      <c r="D2869" s="32" t="s">
        <v>5269</v>
      </c>
      <c r="E2869" s="58" t="n">
        <v>4240175398631</v>
      </c>
      <c r="F2869" s="54" t="s">
        <v>9948</v>
      </c>
      <c r="G2869" s="54" t="s">
        <v>9949</v>
      </c>
      <c r="H2869" s="55" t="s">
        <v>40</v>
      </c>
      <c r="I2869" s="54" t="n">
        <v>131000007631</v>
      </c>
      <c r="J2869" s="55" t="s">
        <v>36</v>
      </c>
      <c r="K2869" s="36"/>
      <c r="L2869" s="32"/>
      <c r="M2869" s="55" t="s">
        <v>42</v>
      </c>
      <c r="N2869" s="32"/>
      <c r="O2869" s="32"/>
      <c r="P2869" s="37"/>
      <c r="Q2869" s="37"/>
      <c r="R2869" s="56" t="n">
        <v>294.06</v>
      </c>
      <c r="S2869" s="37"/>
      <c r="T2869" s="57" t="n">
        <v>36673</v>
      </c>
      <c r="U2869" s="31"/>
    </row>
    <row r="2870" customFormat="false" ht="25.5" hidden="false" customHeight="true" outlineLevel="0" collapsed="false">
      <c r="A2870" s="31" t="n">
        <f aca="false">A2869+1</f>
        <v>2862</v>
      </c>
      <c r="B2870" s="32" t="str">
        <f aca="false">"0013"</f>
        <v>0013</v>
      </c>
      <c r="C2870" s="33" t="str">
        <f aca="false">"Abdali Road Branch"</f>
        <v>Abdali Road Branch</v>
      </c>
      <c r="D2870" s="32" t="s">
        <v>5269</v>
      </c>
      <c r="E2870" s="53" t="n">
        <v>13010100634</v>
      </c>
      <c r="F2870" s="54" t="s">
        <v>9950</v>
      </c>
      <c r="G2870" s="54" t="s">
        <v>9951</v>
      </c>
      <c r="H2870" s="55" t="s">
        <v>40</v>
      </c>
      <c r="I2870" s="55" t="n">
        <v>130100006345</v>
      </c>
      <c r="J2870" s="55" t="s">
        <v>41</v>
      </c>
      <c r="K2870" s="36"/>
      <c r="L2870" s="32"/>
      <c r="M2870" s="55" t="s">
        <v>42</v>
      </c>
      <c r="N2870" s="32"/>
      <c r="O2870" s="32"/>
      <c r="P2870" s="37"/>
      <c r="Q2870" s="37"/>
      <c r="R2870" s="56" t="n">
        <v>379.5</v>
      </c>
      <c r="S2870" s="37"/>
      <c r="T2870" s="57" t="n">
        <v>36854</v>
      </c>
      <c r="U2870" s="31"/>
    </row>
    <row r="2871" customFormat="false" ht="25.5" hidden="false" customHeight="true" outlineLevel="0" collapsed="false">
      <c r="A2871" s="31" t="n">
        <f aca="false">A2870+1</f>
        <v>2863</v>
      </c>
      <c r="B2871" s="32" t="str">
        <f aca="false">"0013"</f>
        <v>0013</v>
      </c>
      <c r="C2871" s="33" t="str">
        <f aca="false">"Abdali Road Branch"</f>
        <v>Abdali Road Branch</v>
      </c>
      <c r="D2871" s="32" t="s">
        <v>5269</v>
      </c>
      <c r="E2871" s="58" t="n">
        <v>3630254012460</v>
      </c>
      <c r="F2871" s="54" t="s">
        <v>9952</v>
      </c>
      <c r="G2871" s="54" t="s">
        <v>9953</v>
      </c>
      <c r="H2871" s="55" t="s">
        <v>40</v>
      </c>
      <c r="I2871" s="54" t="n">
        <v>131650500538</v>
      </c>
      <c r="J2871" s="55" t="s">
        <v>36</v>
      </c>
      <c r="K2871" s="36"/>
      <c r="L2871" s="32"/>
      <c r="M2871" s="55" t="s">
        <v>42</v>
      </c>
      <c r="N2871" s="32"/>
      <c r="O2871" s="32"/>
      <c r="P2871" s="37"/>
      <c r="Q2871" s="37"/>
      <c r="R2871" s="56" t="n">
        <v>150.62</v>
      </c>
      <c r="S2871" s="37"/>
      <c r="T2871" s="57" t="n">
        <v>36612</v>
      </c>
      <c r="U2871" s="31"/>
    </row>
    <row r="2872" customFormat="false" ht="25.5" hidden="false" customHeight="true" outlineLevel="0" collapsed="false">
      <c r="A2872" s="31" t="n">
        <f aca="false">A2871+1</f>
        <v>2864</v>
      </c>
      <c r="B2872" s="32" t="str">
        <f aca="false">"0013"</f>
        <v>0013</v>
      </c>
      <c r="C2872" s="33" t="str">
        <f aca="false">"Abdali Road Branch"</f>
        <v>Abdali Road Branch</v>
      </c>
      <c r="D2872" s="32" t="s">
        <v>5269</v>
      </c>
      <c r="E2872" s="58" t="n">
        <v>3730130011090</v>
      </c>
      <c r="F2872" s="54" t="s">
        <v>9954</v>
      </c>
      <c r="G2872" s="54" t="s">
        <v>9955</v>
      </c>
      <c r="H2872" s="55" t="s">
        <v>40</v>
      </c>
      <c r="I2872" s="54" t="n">
        <v>131000036345</v>
      </c>
      <c r="J2872" s="55" t="s">
        <v>36</v>
      </c>
      <c r="K2872" s="36"/>
      <c r="L2872" s="32"/>
      <c r="M2872" s="55" t="s">
        <v>42</v>
      </c>
      <c r="N2872" s="32"/>
      <c r="O2872" s="32"/>
      <c r="P2872" s="37"/>
      <c r="Q2872" s="37"/>
      <c r="R2872" s="56" t="n">
        <v>1688.38</v>
      </c>
      <c r="S2872" s="37"/>
      <c r="T2872" s="57" t="n">
        <v>36652</v>
      </c>
      <c r="U2872" s="31"/>
    </row>
    <row r="2873" customFormat="false" ht="25.5" hidden="false" customHeight="true" outlineLevel="0" collapsed="false">
      <c r="A2873" s="31" t="n">
        <f aca="false">A2872+1</f>
        <v>2865</v>
      </c>
      <c r="B2873" s="32" t="str">
        <f aca="false">"0013"</f>
        <v>0013</v>
      </c>
      <c r="C2873" s="33" t="str">
        <f aca="false">"Abdali Road Branch"</f>
        <v>Abdali Road Branch</v>
      </c>
      <c r="D2873" s="32" t="s">
        <v>5269</v>
      </c>
      <c r="E2873" s="53" t="n">
        <v>1331589013585</v>
      </c>
      <c r="F2873" s="54" t="s">
        <v>9956</v>
      </c>
      <c r="G2873" s="54" t="s">
        <v>9957</v>
      </c>
      <c r="H2873" s="55" t="s">
        <v>40</v>
      </c>
      <c r="I2873" s="55" t="n">
        <v>130100011800</v>
      </c>
      <c r="J2873" s="55" t="s">
        <v>41</v>
      </c>
      <c r="K2873" s="36"/>
      <c r="L2873" s="32"/>
      <c r="M2873" s="55" t="s">
        <v>42</v>
      </c>
      <c r="N2873" s="32"/>
      <c r="O2873" s="32"/>
      <c r="P2873" s="37"/>
      <c r="Q2873" s="37"/>
      <c r="R2873" s="56" t="n">
        <v>1654</v>
      </c>
      <c r="S2873" s="37"/>
      <c r="T2873" s="57" t="n">
        <v>36669</v>
      </c>
      <c r="U2873" s="31"/>
    </row>
    <row r="2874" customFormat="false" ht="25.5" hidden="false" customHeight="true" outlineLevel="0" collapsed="false">
      <c r="A2874" s="31" t="n">
        <f aca="false">A2873+1</f>
        <v>2866</v>
      </c>
      <c r="B2874" s="32" t="str">
        <f aca="false">"0013"</f>
        <v>0013</v>
      </c>
      <c r="C2874" s="33" t="str">
        <f aca="false">"Abdali Road Branch"</f>
        <v>Abdali Road Branch</v>
      </c>
      <c r="D2874" s="32" t="s">
        <v>5269</v>
      </c>
      <c r="E2874" s="53" t="n">
        <v>1332245698731</v>
      </c>
      <c r="F2874" s="54" t="s">
        <v>9958</v>
      </c>
      <c r="G2874" s="54" t="s">
        <v>9959</v>
      </c>
      <c r="H2874" s="55" t="s">
        <v>40</v>
      </c>
      <c r="I2874" s="55" t="n">
        <v>130100004168</v>
      </c>
      <c r="J2874" s="55" t="s">
        <v>41</v>
      </c>
      <c r="K2874" s="36"/>
      <c r="L2874" s="32"/>
      <c r="M2874" s="55" t="s">
        <v>42</v>
      </c>
      <c r="N2874" s="32"/>
      <c r="O2874" s="32"/>
      <c r="P2874" s="37"/>
      <c r="Q2874" s="37"/>
      <c r="R2874" s="56" t="n">
        <v>265</v>
      </c>
      <c r="S2874" s="37"/>
      <c r="T2874" s="57" t="n">
        <v>36627</v>
      </c>
      <c r="U2874" s="31"/>
    </row>
    <row r="2875" customFormat="false" ht="25.5" hidden="false" customHeight="true" outlineLevel="0" collapsed="false">
      <c r="A2875" s="31" t="n">
        <f aca="false">A2874+1</f>
        <v>2867</v>
      </c>
      <c r="B2875" s="32" t="str">
        <f aca="false">"0013"</f>
        <v>0013</v>
      </c>
      <c r="C2875" s="33" t="str">
        <f aca="false">"Abdali Road Branch"</f>
        <v>Abdali Road Branch</v>
      </c>
      <c r="D2875" s="32" t="s">
        <v>5269</v>
      </c>
      <c r="E2875" s="58" t="n">
        <v>3730182707009</v>
      </c>
      <c r="F2875" s="54" t="s">
        <v>9960</v>
      </c>
      <c r="G2875" s="54" t="s">
        <v>9961</v>
      </c>
      <c r="H2875" s="55" t="s">
        <v>40</v>
      </c>
      <c r="I2875" s="54" t="n">
        <v>131000040852</v>
      </c>
      <c r="J2875" s="55" t="s">
        <v>36</v>
      </c>
      <c r="K2875" s="36"/>
      <c r="L2875" s="32"/>
      <c r="M2875" s="55" t="s">
        <v>42</v>
      </c>
      <c r="N2875" s="32"/>
      <c r="O2875" s="32"/>
      <c r="P2875" s="37"/>
      <c r="Q2875" s="37"/>
      <c r="R2875" s="56" t="n">
        <v>338.01</v>
      </c>
      <c r="S2875" s="37"/>
      <c r="T2875" s="57" t="n">
        <v>36805</v>
      </c>
      <c r="U2875" s="31"/>
    </row>
    <row r="2876" customFormat="false" ht="25.5" hidden="false" customHeight="true" outlineLevel="0" collapsed="false">
      <c r="A2876" s="31" t="n">
        <f aca="false">A2875+1</f>
        <v>2868</v>
      </c>
      <c r="B2876" s="32" t="str">
        <f aca="false">"0013"</f>
        <v>0013</v>
      </c>
      <c r="C2876" s="33" t="str">
        <f aca="false">"Abdali Road Branch"</f>
        <v>Abdali Road Branch</v>
      </c>
      <c r="D2876" s="32" t="s">
        <v>5269</v>
      </c>
      <c r="E2876" s="53" t="n">
        <v>3630202726291</v>
      </c>
      <c r="F2876" s="54" t="s">
        <v>9962</v>
      </c>
      <c r="G2876" s="54" t="s">
        <v>9963</v>
      </c>
      <c r="H2876" s="55" t="s">
        <v>40</v>
      </c>
      <c r="I2876" s="55" t="n">
        <v>130100005535</v>
      </c>
      <c r="J2876" s="55" t="s">
        <v>41</v>
      </c>
      <c r="K2876" s="36"/>
      <c r="L2876" s="32"/>
      <c r="M2876" s="55" t="s">
        <v>42</v>
      </c>
      <c r="N2876" s="32"/>
      <c r="O2876" s="32"/>
      <c r="P2876" s="37"/>
      <c r="Q2876" s="37"/>
      <c r="R2876" s="56" t="n">
        <v>813.83</v>
      </c>
      <c r="S2876" s="37"/>
      <c r="T2876" s="57" t="n">
        <v>36529</v>
      </c>
      <c r="U2876" s="31"/>
    </row>
    <row r="2877" customFormat="false" ht="25.5" hidden="false" customHeight="true" outlineLevel="0" collapsed="false">
      <c r="A2877" s="31" t="n">
        <f aca="false">A2876+1</f>
        <v>2869</v>
      </c>
      <c r="B2877" s="32" t="str">
        <f aca="false">"0013"</f>
        <v>0013</v>
      </c>
      <c r="C2877" s="33" t="str">
        <f aca="false">"Abdali Road Branch"</f>
        <v>Abdali Road Branch</v>
      </c>
      <c r="D2877" s="32" t="s">
        <v>5269</v>
      </c>
      <c r="E2877" s="53" t="n">
        <v>3230217751321</v>
      </c>
      <c r="F2877" s="54" t="s">
        <v>9964</v>
      </c>
      <c r="G2877" s="54" t="s">
        <v>9965</v>
      </c>
      <c r="H2877" s="55" t="s">
        <v>40</v>
      </c>
      <c r="I2877" s="55" t="n">
        <v>130100004215</v>
      </c>
      <c r="J2877" s="55" t="s">
        <v>41</v>
      </c>
      <c r="K2877" s="36"/>
      <c r="L2877" s="32"/>
      <c r="M2877" s="55" t="s">
        <v>42</v>
      </c>
      <c r="N2877" s="32"/>
      <c r="O2877" s="32"/>
      <c r="P2877" s="37"/>
      <c r="Q2877" s="37"/>
      <c r="R2877" s="56" t="n">
        <v>400.97</v>
      </c>
      <c r="S2877" s="37"/>
      <c r="T2877" s="57" t="n">
        <v>36614</v>
      </c>
      <c r="U2877" s="31"/>
    </row>
    <row r="2878" customFormat="false" ht="25.5" hidden="false" customHeight="true" outlineLevel="0" collapsed="false">
      <c r="A2878" s="31" t="n">
        <f aca="false">A2877+1</f>
        <v>2870</v>
      </c>
      <c r="B2878" s="32" t="str">
        <f aca="false">"0013"</f>
        <v>0013</v>
      </c>
      <c r="C2878" s="33" t="str">
        <f aca="false">"Abdali Road Branch"</f>
        <v>Abdali Road Branch</v>
      </c>
      <c r="D2878" s="32" t="s">
        <v>5269</v>
      </c>
      <c r="E2878" s="58" t="n">
        <v>1323975353957</v>
      </c>
      <c r="F2878" s="54" t="s">
        <v>9966</v>
      </c>
      <c r="G2878" s="54" t="s">
        <v>9967</v>
      </c>
      <c r="H2878" s="55" t="s">
        <v>40</v>
      </c>
      <c r="I2878" s="54" t="n">
        <v>131000035003</v>
      </c>
      <c r="J2878" s="55" t="s">
        <v>36</v>
      </c>
      <c r="K2878" s="36"/>
      <c r="L2878" s="32"/>
      <c r="M2878" s="55" t="s">
        <v>42</v>
      </c>
      <c r="N2878" s="32"/>
      <c r="O2878" s="32"/>
      <c r="P2878" s="37"/>
      <c r="Q2878" s="37"/>
      <c r="R2878" s="56" t="n">
        <v>0.58</v>
      </c>
      <c r="S2878" s="37"/>
      <c r="T2878" s="57" t="n">
        <v>36857</v>
      </c>
      <c r="U2878" s="31"/>
    </row>
    <row r="2879" customFormat="false" ht="25.5" hidden="false" customHeight="true" outlineLevel="0" collapsed="false">
      <c r="A2879" s="31" t="n">
        <f aca="false">A2878+1</f>
        <v>2871</v>
      </c>
      <c r="B2879" s="32" t="str">
        <f aca="false">"0013"</f>
        <v>0013</v>
      </c>
      <c r="C2879" s="33" t="str">
        <f aca="false">"Abdali Road Branch"</f>
        <v>Abdali Road Branch</v>
      </c>
      <c r="D2879" s="32" t="s">
        <v>5269</v>
      </c>
      <c r="E2879" s="58" t="n">
        <v>3630297642316</v>
      </c>
      <c r="F2879" s="54" t="s">
        <v>9968</v>
      </c>
      <c r="G2879" s="54" t="s">
        <v>9969</v>
      </c>
      <c r="H2879" s="55" t="s">
        <v>40</v>
      </c>
      <c r="I2879" s="54" t="n">
        <v>131000021199</v>
      </c>
      <c r="J2879" s="55" t="s">
        <v>36</v>
      </c>
      <c r="K2879" s="36"/>
      <c r="L2879" s="32"/>
      <c r="M2879" s="55" t="s">
        <v>42</v>
      </c>
      <c r="N2879" s="32"/>
      <c r="O2879" s="32"/>
      <c r="P2879" s="37"/>
      <c r="Q2879" s="37"/>
      <c r="R2879" s="56" t="n">
        <v>2696.15</v>
      </c>
      <c r="S2879" s="37"/>
      <c r="T2879" s="57" t="n">
        <v>36699</v>
      </c>
      <c r="U2879" s="31"/>
    </row>
    <row r="2880" customFormat="false" ht="25.5" hidden="false" customHeight="true" outlineLevel="0" collapsed="false">
      <c r="A2880" s="31" t="n">
        <f aca="false">A2879+1</f>
        <v>2872</v>
      </c>
      <c r="B2880" s="32" t="str">
        <f aca="false">"0013"</f>
        <v>0013</v>
      </c>
      <c r="C2880" s="33" t="str">
        <f aca="false">"Abdali Road Branch"</f>
        <v>Abdali Road Branch</v>
      </c>
      <c r="D2880" s="32" t="s">
        <v>5269</v>
      </c>
      <c r="E2880" s="58" t="n">
        <v>4230115350761</v>
      </c>
      <c r="F2880" s="54" t="s">
        <v>9970</v>
      </c>
      <c r="G2880" s="54" t="s">
        <v>9971</v>
      </c>
      <c r="H2880" s="55" t="s">
        <v>40</v>
      </c>
      <c r="I2880" s="54" t="n">
        <v>131000024696</v>
      </c>
      <c r="J2880" s="55" t="s">
        <v>36</v>
      </c>
      <c r="K2880" s="36"/>
      <c r="L2880" s="32"/>
      <c r="M2880" s="55" t="s">
        <v>42</v>
      </c>
      <c r="N2880" s="32"/>
      <c r="O2880" s="32"/>
      <c r="P2880" s="37"/>
      <c r="Q2880" s="37"/>
      <c r="R2880" s="56" t="n">
        <v>653.89</v>
      </c>
      <c r="S2880" s="37"/>
      <c r="T2880" s="57" t="n">
        <v>36612</v>
      </c>
      <c r="U2880" s="31"/>
    </row>
    <row r="2881" customFormat="false" ht="25.5" hidden="false" customHeight="true" outlineLevel="0" collapsed="false">
      <c r="A2881" s="31" t="n">
        <f aca="false">A2880+1</f>
        <v>2873</v>
      </c>
      <c r="B2881" s="32" t="str">
        <f aca="false">"0013"</f>
        <v>0013</v>
      </c>
      <c r="C2881" s="33" t="str">
        <f aca="false">"Abdali Road Branch"</f>
        <v>Abdali Road Branch</v>
      </c>
      <c r="D2881" s="32" t="s">
        <v>5269</v>
      </c>
      <c r="E2881" s="53" t="n">
        <v>1332280410371</v>
      </c>
      <c r="F2881" s="54" t="s">
        <v>9972</v>
      </c>
      <c r="G2881" s="54" t="s">
        <v>9973</v>
      </c>
      <c r="H2881" s="55" t="s">
        <v>40</v>
      </c>
      <c r="I2881" s="55" t="n">
        <v>130100011538</v>
      </c>
      <c r="J2881" s="55" t="s">
        <v>41</v>
      </c>
      <c r="K2881" s="36"/>
      <c r="L2881" s="32"/>
      <c r="M2881" s="55" t="s">
        <v>42</v>
      </c>
      <c r="N2881" s="32"/>
      <c r="O2881" s="32"/>
      <c r="P2881" s="37"/>
      <c r="Q2881" s="37"/>
      <c r="R2881" s="56" t="n">
        <v>887.5</v>
      </c>
      <c r="S2881" s="37"/>
      <c r="T2881" s="57" t="n">
        <v>36862</v>
      </c>
      <c r="U2881" s="31"/>
    </row>
    <row r="2882" customFormat="false" ht="25.5" hidden="false" customHeight="true" outlineLevel="0" collapsed="false">
      <c r="A2882" s="31" t="n">
        <f aca="false">A2881+1</f>
        <v>2874</v>
      </c>
      <c r="B2882" s="32" t="str">
        <f aca="false">"0013"</f>
        <v>0013</v>
      </c>
      <c r="C2882" s="33" t="str">
        <f aca="false">"Abdali Road Branch"</f>
        <v>Abdali Road Branch</v>
      </c>
      <c r="D2882" s="32" t="s">
        <v>5269</v>
      </c>
      <c r="E2882" s="53" t="n">
        <v>3630274374340</v>
      </c>
      <c r="F2882" s="54" t="s">
        <v>9974</v>
      </c>
      <c r="G2882" s="54" t="s">
        <v>9975</v>
      </c>
      <c r="H2882" s="55" t="s">
        <v>40</v>
      </c>
      <c r="I2882" s="55" t="n">
        <v>130100012520</v>
      </c>
      <c r="J2882" s="55" t="s">
        <v>41</v>
      </c>
      <c r="K2882" s="36"/>
      <c r="L2882" s="32"/>
      <c r="M2882" s="55" t="s">
        <v>42</v>
      </c>
      <c r="N2882" s="32"/>
      <c r="O2882" s="32"/>
      <c r="P2882" s="37"/>
      <c r="Q2882" s="37"/>
      <c r="R2882" s="56" t="n">
        <v>382.5</v>
      </c>
      <c r="S2882" s="37"/>
      <c r="T2882" s="57" t="n">
        <v>36815</v>
      </c>
      <c r="U2882" s="31"/>
    </row>
    <row r="2883" customFormat="false" ht="25.5" hidden="false" customHeight="true" outlineLevel="0" collapsed="false">
      <c r="A2883" s="31" t="n">
        <f aca="false">A2882+1</f>
        <v>2875</v>
      </c>
      <c r="B2883" s="32" t="str">
        <f aca="false">"0013"</f>
        <v>0013</v>
      </c>
      <c r="C2883" s="33" t="str">
        <f aca="false">"Abdali Road Branch"</f>
        <v>Abdali Road Branch</v>
      </c>
      <c r="D2883" s="32" t="s">
        <v>5269</v>
      </c>
      <c r="E2883" s="58" t="n">
        <v>3720183165307</v>
      </c>
      <c r="F2883" s="54" t="s">
        <v>9976</v>
      </c>
      <c r="G2883" s="54" t="s">
        <v>9977</v>
      </c>
      <c r="H2883" s="55" t="s">
        <v>40</v>
      </c>
      <c r="I2883" s="54" t="n">
        <v>131000029474</v>
      </c>
      <c r="J2883" s="55" t="s">
        <v>36</v>
      </c>
      <c r="K2883" s="36"/>
      <c r="L2883" s="32"/>
      <c r="M2883" s="55" t="s">
        <v>42</v>
      </c>
      <c r="N2883" s="32"/>
      <c r="O2883" s="32"/>
      <c r="P2883" s="37"/>
      <c r="Q2883" s="37"/>
      <c r="R2883" s="56" t="n">
        <v>17.42</v>
      </c>
      <c r="S2883" s="37"/>
      <c r="T2883" s="57" t="n">
        <v>36829</v>
      </c>
      <c r="U2883" s="31"/>
    </row>
    <row r="2884" customFormat="false" ht="25.5" hidden="false" customHeight="true" outlineLevel="0" collapsed="false">
      <c r="A2884" s="31" t="n">
        <f aca="false">A2883+1</f>
        <v>2876</v>
      </c>
      <c r="B2884" s="32" t="str">
        <f aca="false">"0013"</f>
        <v>0013</v>
      </c>
      <c r="C2884" s="33" t="str">
        <f aca="false">"Abdali Road Branch"</f>
        <v>Abdali Road Branch</v>
      </c>
      <c r="D2884" s="32" t="s">
        <v>5269</v>
      </c>
      <c r="E2884" s="58" t="n">
        <v>1321292197495</v>
      </c>
      <c r="F2884" s="54" t="s">
        <v>9978</v>
      </c>
      <c r="G2884" s="54" t="s">
        <v>9979</v>
      </c>
      <c r="H2884" s="55" t="s">
        <v>40</v>
      </c>
      <c r="I2884" s="54" t="n">
        <v>131000012981</v>
      </c>
      <c r="J2884" s="55" t="s">
        <v>36</v>
      </c>
      <c r="K2884" s="36"/>
      <c r="L2884" s="32"/>
      <c r="M2884" s="55" t="s">
        <v>42</v>
      </c>
      <c r="N2884" s="32"/>
      <c r="O2884" s="32"/>
      <c r="P2884" s="37"/>
      <c r="Q2884" s="37"/>
      <c r="R2884" s="56" t="n">
        <v>46.52</v>
      </c>
      <c r="S2884" s="37"/>
      <c r="T2884" s="57" t="n">
        <v>36834</v>
      </c>
      <c r="U2884" s="31"/>
    </row>
    <row r="2885" customFormat="false" ht="25.5" hidden="false" customHeight="true" outlineLevel="0" collapsed="false">
      <c r="A2885" s="31" t="n">
        <f aca="false">A2884+1</f>
        <v>2877</v>
      </c>
      <c r="B2885" s="32" t="str">
        <f aca="false">"0013"</f>
        <v>0013</v>
      </c>
      <c r="C2885" s="33" t="str">
        <f aca="false">"Abdali Road Branch"</f>
        <v>Abdali Road Branch</v>
      </c>
      <c r="D2885" s="32" t="s">
        <v>5269</v>
      </c>
      <c r="E2885" s="53" t="n">
        <v>2930302</v>
      </c>
      <c r="F2885" s="54" t="s">
        <v>9980</v>
      </c>
      <c r="G2885" s="54" t="s">
        <v>9981</v>
      </c>
      <c r="H2885" s="55" t="s">
        <v>40</v>
      </c>
      <c r="I2885" s="55" t="n">
        <v>130100012337</v>
      </c>
      <c r="J2885" s="55" t="s">
        <v>41</v>
      </c>
      <c r="K2885" s="36"/>
      <c r="L2885" s="32"/>
      <c r="M2885" s="55" t="s">
        <v>42</v>
      </c>
      <c r="N2885" s="32"/>
      <c r="O2885" s="32"/>
      <c r="P2885" s="37"/>
      <c r="Q2885" s="37"/>
      <c r="R2885" s="56" t="n">
        <v>287.5</v>
      </c>
      <c r="S2885" s="37"/>
      <c r="T2885" s="57" t="n">
        <v>36629</v>
      </c>
      <c r="U2885" s="31"/>
    </row>
    <row r="2886" customFormat="false" ht="25.5" hidden="false" customHeight="true" outlineLevel="0" collapsed="false">
      <c r="A2886" s="31" t="n">
        <f aca="false">A2885+1</f>
        <v>2878</v>
      </c>
      <c r="B2886" s="32" t="str">
        <f aca="false">"0013"</f>
        <v>0013</v>
      </c>
      <c r="C2886" s="33" t="str">
        <f aca="false">"Abdali Road Branch"</f>
        <v>Abdali Road Branch</v>
      </c>
      <c r="D2886" s="32" t="s">
        <v>5269</v>
      </c>
      <c r="E2886" s="53" t="n">
        <v>13010100156</v>
      </c>
      <c r="F2886" s="54" t="s">
        <v>9982</v>
      </c>
      <c r="G2886" s="54" t="s">
        <v>9983</v>
      </c>
      <c r="H2886" s="55" t="s">
        <v>40</v>
      </c>
      <c r="I2886" s="55" t="n">
        <v>130100001567</v>
      </c>
      <c r="J2886" s="55" t="s">
        <v>41</v>
      </c>
      <c r="K2886" s="36"/>
      <c r="L2886" s="32"/>
      <c r="M2886" s="55" t="s">
        <v>42</v>
      </c>
      <c r="N2886" s="32"/>
      <c r="O2886" s="32"/>
      <c r="P2886" s="37"/>
      <c r="Q2886" s="37"/>
      <c r="R2886" s="56" t="n">
        <v>1969.17</v>
      </c>
      <c r="S2886" s="37"/>
      <c r="T2886" s="57" t="n">
        <v>36769</v>
      </c>
      <c r="U2886" s="31"/>
    </row>
    <row r="2887" customFormat="false" ht="25.5" hidden="false" customHeight="true" outlineLevel="0" collapsed="false">
      <c r="A2887" s="31" t="n">
        <f aca="false">A2886+1</f>
        <v>2879</v>
      </c>
      <c r="B2887" s="32" t="str">
        <f aca="false">"0013"</f>
        <v>0013</v>
      </c>
      <c r="C2887" s="33" t="str">
        <f aca="false">"Abdali Road Branch"</f>
        <v>Abdali Road Branch</v>
      </c>
      <c r="D2887" s="32" t="s">
        <v>5269</v>
      </c>
      <c r="E2887" s="58" t="n">
        <v>5440003921743</v>
      </c>
      <c r="F2887" s="54" t="s">
        <v>9984</v>
      </c>
      <c r="G2887" s="54" t="s">
        <v>9985</v>
      </c>
      <c r="H2887" s="55" t="s">
        <v>40</v>
      </c>
      <c r="I2887" s="54" t="n">
        <v>131000033041</v>
      </c>
      <c r="J2887" s="55" t="s">
        <v>36</v>
      </c>
      <c r="K2887" s="36"/>
      <c r="L2887" s="32"/>
      <c r="M2887" s="55" t="s">
        <v>42</v>
      </c>
      <c r="N2887" s="32"/>
      <c r="O2887" s="32"/>
      <c r="P2887" s="37"/>
      <c r="Q2887" s="37"/>
      <c r="R2887" s="56" t="n">
        <v>775.57</v>
      </c>
      <c r="S2887" s="37"/>
      <c r="T2887" s="57" t="n">
        <v>36852</v>
      </c>
      <c r="U2887" s="31"/>
    </row>
    <row r="2888" customFormat="false" ht="25.5" hidden="false" customHeight="true" outlineLevel="0" collapsed="false">
      <c r="A2888" s="31" t="n">
        <f aca="false">A2887+1</f>
        <v>2880</v>
      </c>
      <c r="B2888" s="32" t="str">
        <f aca="false">"0013"</f>
        <v>0013</v>
      </c>
      <c r="C2888" s="33" t="str">
        <f aca="false">"Abdali Road Branch"</f>
        <v>Abdali Road Branch</v>
      </c>
      <c r="D2888" s="32" t="s">
        <v>5269</v>
      </c>
      <c r="E2888" s="58" t="n">
        <v>1620209199095</v>
      </c>
      <c r="F2888" s="54" t="s">
        <v>9986</v>
      </c>
      <c r="G2888" s="54" t="s">
        <v>9987</v>
      </c>
      <c r="H2888" s="55" t="s">
        <v>40</v>
      </c>
      <c r="I2888" s="54" t="n">
        <v>131000008587</v>
      </c>
      <c r="J2888" s="55" t="s">
        <v>36</v>
      </c>
      <c r="K2888" s="36"/>
      <c r="L2888" s="32"/>
      <c r="M2888" s="55" t="s">
        <v>42</v>
      </c>
      <c r="N2888" s="32"/>
      <c r="O2888" s="32"/>
      <c r="P2888" s="37"/>
      <c r="Q2888" s="37"/>
      <c r="R2888" s="56" t="n">
        <v>71.45</v>
      </c>
      <c r="S2888" s="37"/>
      <c r="T2888" s="57" t="n">
        <v>36635</v>
      </c>
      <c r="U2888" s="31"/>
    </row>
    <row r="2889" customFormat="false" ht="25.5" hidden="false" customHeight="true" outlineLevel="0" collapsed="false">
      <c r="A2889" s="31" t="n">
        <f aca="false">A2888+1</f>
        <v>2881</v>
      </c>
      <c r="B2889" s="32" t="str">
        <f aca="false">"0013"</f>
        <v>0013</v>
      </c>
      <c r="C2889" s="33" t="str">
        <f aca="false">"Abdali Road Branch"</f>
        <v>Abdali Road Branch</v>
      </c>
      <c r="D2889" s="32" t="s">
        <v>5269</v>
      </c>
      <c r="E2889" s="43"/>
      <c r="F2889" s="46" t="s">
        <v>9988</v>
      </c>
      <c r="G2889" s="43"/>
      <c r="H2889" s="32" t="str">
        <f aca="false">"LCY"</f>
        <v>LCY</v>
      </c>
      <c r="I2889" s="32"/>
      <c r="J2889" s="32"/>
      <c r="K2889" s="36"/>
      <c r="L2889" s="32" t="n">
        <v>519616</v>
      </c>
      <c r="M2889" s="32" t="str">
        <f aca="false">"PKR"</f>
        <v>PKR</v>
      </c>
      <c r="N2889" s="32"/>
      <c r="O2889" s="32"/>
      <c r="P2889" s="37"/>
      <c r="Q2889" s="37"/>
      <c r="R2889" s="50" t="n">
        <v>1000</v>
      </c>
      <c r="S2889" s="37"/>
      <c r="T2889" s="40" t="n">
        <v>36538</v>
      </c>
      <c r="U2889" s="31"/>
    </row>
    <row r="2890" customFormat="false" ht="25.5" hidden="false" customHeight="true" outlineLevel="0" collapsed="false">
      <c r="A2890" s="31" t="n">
        <f aca="false">A2889+1</f>
        <v>2882</v>
      </c>
      <c r="B2890" s="32" t="str">
        <f aca="false">"0013"</f>
        <v>0013</v>
      </c>
      <c r="C2890" s="33" t="str">
        <f aca="false">"Abdali Road Branch"</f>
        <v>Abdali Road Branch</v>
      </c>
      <c r="D2890" s="32" t="s">
        <v>5269</v>
      </c>
      <c r="E2890" s="43"/>
      <c r="F2890" s="46" t="s">
        <v>9989</v>
      </c>
      <c r="G2890" s="43"/>
      <c r="H2890" s="32" t="str">
        <f aca="false">"LCY"</f>
        <v>LCY</v>
      </c>
      <c r="I2890" s="32"/>
      <c r="J2890" s="32"/>
      <c r="K2890" s="36"/>
      <c r="L2890" s="32" t="n">
        <v>525138</v>
      </c>
      <c r="M2890" s="32" t="str">
        <f aca="false">"PKR"</f>
        <v>PKR</v>
      </c>
      <c r="N2890" s="32"/>
      <c r="O2890" s="32"/>
      <c r="P2890" s="37"/>
      <c r="Q2890" s="37"/>
      <c r="R2890" s="50" t="n">
        <v>5000</v>
      </c>
      <c r="S2890" s="37"/>
      <c r="T2890" s="40" t="n">
        <v>36584</v>
      </c>
      <c r="U2890" s="31"/>
    </row>
    <row r="2891" customFormat="false" ht="25.5" hidden="false" customHeight="true" outlineLevel="0" collapsed="false">
      <c r="A2891" s="31" t="n">
        <f aca="false">A2890+1</f>
        <v>2883</v>
      </c>
      <c r="B2891" s="32" t="str">
        <f aca="false">"0013"</f>
        <v>0013</v>
      </c>
      <c r="C2891" s="33" t="str">
        <f aca="false">"Abdali Road Branch"</f>
        <v>Abdali Road Branch</v>
      </c>
      <c r="D2891" s="32" t="s">
        <v>5269</v>
      </c>
      <c r="E2891" s="43"/>
      <c r="F2891" s="46" t="s">
        <v>9989</v>
      </c>
      <c r="G2891" s="43"/>
      <c r="H2891" s="32" t="str">
        <f aca="false">"LCY"</f>
        <v>LCY</v>
      </c>
      <c r="I2891" s="32"/>
      <c r="J2891" s="32"/>
      <c r="K2891" s="36"/>
      <c r="L2891" s="32" t="n">
        <v>515239</v>
      </c>
      <c r="M2891" s="32" t="str">
        <f aca="false">"PKR"</f>
        <v>PKR</v>
      </c>
      <c r="N2891" s="32"/>
      <c r="O2891" s="32"/>
      <c r="P2891" s="37"/>
      <c r="Q2891" s="37"/>
      <c r="R2891" s="50" t="n">
        <v>5000</v>
      </c>
      <c r="S2891" s="37"/>
      <c r="T2891" s="40" t="n">
        <v>36584</v>
      </c>
      <c r="U2891" s="31"/>
    </row>
    <row r="2892" customFormat="false" ht="25.5" hidden="false" customHeight="true" outlineLevel="0" collapsed="false">
      <c r="A2892" s="31" t="n">
        <f aca="false">A2891+1</f>
        <v>2884</v>
      </c>
      <c r="B2892" s="32" t="str">
        <f aca="false">"0013"</f>
        <v>0013</v>
      </c>
      <c r="C2892" s="33" t="str">
        <f aca="false">"Abdali Road Branch"</f>
        <v>Abdali Road Branch</v>
      </c>
      <c r="D2892" s="32" t="s">
        <v>5269</v>
      </c>
      <c r="E2892" s="43"/>
      <c r="F2892" s="46" t="s">
        <v>9989</v>
      </c>
      <c r="G2892" s="43"/>
      <c r="H2892" s="32" t="str">
        <f aca="false">"LCY"</f>
        <v>LCY</v>
      </c>
      <c r="I2892" s="32"/>
      <c r="J2892" s="32"/>
      <c r="K2892" s="36"/>
      <c r="L2892" s="32" t="n">
        <v>525140</v>
      </c>
      <c r="M2892" s="32" t="str">
        <f aca="false">"PKR"</f>
        <v>PKR</v>
      </c>
      <c r="N2892" s="32"/>
      <c r="O2892" s="32"/>
      <c r="P2892" s="37"/>
      <c r="Q2892" s="37"/>
      <c r="R2892" s="50" t="n">
        <v>5000</v>
      </c>
      <c r="S2892" s="37"/>
      <c r="T2892" s="40" t="n">
        <v>36584</v>
      </c>
      <c r="U2892" s="31"/>
    </row>
    <row r="2893" customFormat="false" ht="25.5" hidden="false" customHeight="true" outlineLevel="0" collapsed="false">
      <c r="A2893" s="31" t="n">
        <f aca="false">A2892+1</f>
        <v>2885</v>
      </c>
      <c r="B2893" s="32" t="str">
        <f aca="false">"0013"</f>
        <v>0013</v>
      </c>
      <c r="C2893" s="33" t="str">
        <f aca="false">"Abdali Road Branch"</f>
        <v>Abdali Road Branch</v>
      </c>
      <c r="D2893" s="32" t="s">
        <v>5269</v>
      </c>
      <c r="E2893" s="51"/>
      <c r="F2893" s="46" t="s">
        <v>9990</v>
      </c>
      <c r="G2893" s="44"/>
      <c r="H2893" s="32" t="str">
        <f aca="false">"LCY"</f>
        <v>LCY</v>
      </c>
      <c r="I2893" s="44"/>
      <c r="J2893" s="32"/>
      <c r="K2893" s="36"/>
      <c r="L2893" s="32" t="n">
        <v>43368</v>
      </c>
      <c r="M2893" s="32" t="str">
        <f aca="false">"PKR"</f>
        <v>PKR</v>
      </c>
      <c r="N2893" s="44"/>
      <c r="O2893" s="44"/>
      <c r="P2893" s="45"/>
      <c r="Q2893" s="45"/>
      <c r="R2893" s="50" t="n">
        <v>595.41</v>
      </c>
      <c r="S2893" s="45"/>
      <c r="T2893" s="40" t="n">
        <v>36862</v>
      </c>
      <c r="U2893" s="41"/>
    </row>
    <row r="2894" customFormat="false" ht="25.5" hidden="false" customHeight="true" outlineLevel="0" collapsed="false">
      <c r="A2894" s="31" t="n">
        <f aca="false">A2893+1</f>
        <v>2886</v>
      </c>
      <c r="B2894" s="32" t="str">
        <f aca="false">"0013"</f>
        <v>0013</v>
      </c>
      <c r="C2894" s="33" t="str">
        <f aca="false">"Abdali Road Branch"</f>
        <v>Abdali Road Branch</v>
      </c>
      <c r="D2894" s="32" t="s">
        <v>5269</v>
      </c>
      <c r="E2894" s="51"/>
      <c r="F2894" s="46" t="s">
        <v>9991</v>
      </c>
      <c r="G2894" s="44"/>
      <c r="H2894" s="32" t="s">
        <v>40</v>
      </c>
      <c r="I2894" s="44"/>
      <c r="J2894" s="32"/>
      <c r="K2894" s="36"/>
      <c r="L2894" s="32" t="n">
        <v>43337</v>
      </c>
      <c r="M2894" s="32" t="str">
        <f aca="false">"PKR"</f>
        <v>PKR</v>
      </c>
      <c r="N2894" s="44"/>
      <c r="O2894" s="44"/>
      <c r="P2894" s="45"/>
      <c r="Q2894" s="45"/>
      <c r="R2894" s="50" t="n">
        <v>4970</v>
      </c>
      <c r="S2894" s="45"/>
      <c r="T2894" s="40" t="n">
        <v>36847</v>
      </c>
      <c r="U2894" s="41"/>
    </row>
    <row r="2895" customFormat="false" ht="25.5" hidden="false" customHeight="true" outlineLevel="0" collapsed="false">
      <c r="A2895" s="31" t="n">
        <f aca="false">A2894+1</f>
        <v>2887</v>
      </c>
      <c r="B2895" s="32" t="str">
        <f aca="false">"0013"</f>
        <v>0013</v>
      </c>
      <c r="C2895" s="33" t="str">
        <f aca="false">"Abdali Road Branch"</f>
        <v>Abdali Road Branch</v>
      </c>
      <c r="D2895" s="32" t="s">
        <v>5269</v>
      </c>
      <c r="E2895" s="51"/>
      <c r="F2895" s="46" t="s">
        <v>9992</v>
      </c>
      <c r="G2895" s="44"/>
      <c r="H2895" s="32" t="s">
        <v>40</v>
      </c>
      <c r="I2895" s="44"/>
      <c r="J2895" s="32"/>
      <c r="K2895" s="36"/>
      <c r="L2895" s="32" t="n">
        <v>43191</v>
      </c>
      <c r="M2895" s="32" t="str">
        <f aca="false">"PKR"</f>
        <v>PKR</v>
      </c>
      <c r="N2895" s="44"/>
      <c r="O2895" s="44"/>
      <c r="P2895" s="45"/>
      <c r="Q2895" s="45"/>
      <c r="R2895" s="50" t="n">
        <v>1467</v>
      </c>
      <c r="S2895" s="45"/>
      <c r="T2895" s="40" t="n">
        <v>36739</v>
      </c>
      <c r="U2895" s="41"/>
    </row>
    <row r="2896" customFormat="false" ht="25.5" hidden="false" customHeight="true" outlineLevel="0" collapsed="false">
      <c r="A2896" s="31" t="n">
        <f aca="false">A2895+1</f>
        <v>2888</v>
      </c>
      <c r="B2896" s="32" t="str">
        <f aca="false">"0013"</f>
        <v>0013</v>
      </c>
      <c r="C2896" s="33" t="str">
        <f aca="false">"Abdali Road Branch"</f>
        <v>Abdali Road Branch</v>
      </c>
      <c r="D2896" s="32" t="s">
        <v>5269</v>
      </c>
      <c r="E2896" s="51"/>
      <c r="F2896" s="46" t="s">
        <v>9993</v>
      </c>
      <c r="G2896" s="44"/>
      <c r="H2896" s="32" t="s">
        <v>40</v>
      </c>
      <c r="I2896" s="44"/>
      <c r="J2896" s="32"/>
      <c r="K2896" s="36"/>
      <c r="L2896" s="32" t="n">
        <v>22997</v>
      </c>
      <c r="M2896" s="32" t="str">
        <f aca="false">"PKR"</f>
        <v>PKR</v>
      </c>
      <c r="N2896" s="44"/>
      <c r="O2896" s="44"/>
      <c r="P2896" s="45"/>
      <c r="Q2896" s="45"/>
      <c r="R2896" s="50" t="n">
        <v>119.57</v>
      </c>
      <c r="S2896" s="45"/>
      <c r="T2896" s="40" t="n">
        <v>36577</v>
      </c>
      <c r="U2896" s="41"/>
    </row>
    <row r="2897" customFormat="false" ht="25.5" hidden="false" customHeight="true" outlineLevel="0" collapsed="false">
      <c r="A2897" s="31" t="n">
        <f aca="false">A2896+1</f>
        <v>2889</v>
      </c>
      <c r="B2897" s="32" t="str">
        <f aca="false">"0013"</f>
        <v>0013</v>
      </c>
      <c r="C2897" s="33" t="str">
        <f aca="false">"Abdali Road Branch"</f>
        <v>Abdali Road Branch</v>
      </c>
      <c r="D2897" s="32" t="s">
        <v>5269</v>
      </c>
      <c r="E2897" s="51"/>
      <c r="F2897" s="46" t="s">
        <v>9990</v>
      </c>
      <c r="G2897" s="44"/>
      <c r="H2897" s="32" t="str">
        <f aca="false">"LCY"</f>
        <v>LCY</v>
      </c>
      <c r="I2897" s="44"/>
      <c r="J2897" s="32"/>
      <c r="K2897" s="36"/>
      <c r="L2897" s="32" t="n">
        <v>42877</v>
      </c>
      <c r="M2897" s="32" t="str">
        <f aca="false">"PKR"</f>
        <v>PKR</v>
      </c>
      <c r="N2897" s="44"/>
      <c r="O2897" s="44"/>
      <c r="P2897" s="45"/>
      <c r="Q2897" s="45"/>
      <c r="R2897" s="50" t="n">
        <v>298.55</v>
      </c>
      <c r="S2897" s="45"/>
      <c r="T2897" s="40" t="n">
        <v>36834</v>
      </c>
      <c r="U2897" s="41"/>
    </row>
    <row r="2898" customFormat="false" ht="25.5" hidden="false" customHeight="true" outlineLevel="0" collapsed="false">
      <c r="A2898" s="31" t="n">
        <f aca="false">A2897+1</f>
        <v>2890</v>
      </c>
      <c r="B2898" s="32" t="str">
        <f aca="false">"0017"</f>
        <v>0017</v>
      </c>
      <c r="C2898" s="33" t="str">
        <f aca="false">"17 Circular Road Branch"</f>
        <v>17 Circular Road Branch</v>
      </c>
      <c r="D2898" s="32" t="s">
        <v>5269</v>
      </c>
      <c r="E2898" s="51"/>
      <c r="F2898" s="46" t="s">
        <v>9994</v>
      </c>
      <c r="G2898" s="44" t="s">
        <v>9995</v>
      </c>
      <c r="H2898" s="32" t="s">
        <v>194</v>
      </c>
      <c r="I2898" s="44" t="s">
        <v>9996</v>
      </c>
      <c r="J2898" s="52" t="s">
        <v>36</v>
      </c>
      <c r="K2898" s="36"/>
      <c r="L2898" s="32"/>
      <c r="M2898" s="32" t="s">
        <v>37</v>
      </c>
      <c r="N2898" s="32"/>
      <c r="O2898" s="32"/>
      <c r="P2898" s="37"/>
      <c r="Q2898" s="37"/>
      <c r="R2898" s="50" t="n">
        <v>1.51</v>
      </c>
      <c r="S2898" s="39"/>
      <c r="T2898" s="40" t="s">
        <v>2021</v>
      </c>
      <c r="U2898" s="31"/>
    </row>
    <row r="2899" customFormat="false" ht="25.5" hidden="false" customHeight="true" outlineLevel="0" collapsed="false">
      <c r="A2899" s="31" t="n">
        <f aca="false">A2898+1</f>
        <v>2891</v>
      </c>
      <c r="B2899" s="32" t="str">
        <f aca="false">"0017"</f>
        <v>0017</v>
      </c>
      <c r="C2899" s="33" t="str">
        <f aca="false">"17 Circular Road Branch"</f>
        <v>17 Circular Road Branch</v>
      </c>
      <c r="D2899" s="32" t="s">
        <v>5269</v>
      </c>
      <c r="E2899" s="51"/>
      <c r="F2899" s="46" t="s">
        <v>9997</v>
      </c>
      <c r="G2899" s="44" t="s">
        <v>9998</v>
      </c>
      <c r="H2899" s="32" t="s">
        <v>194</v>
      </c>
      <c r="I2899" s="44" t="s">
        <v>9999</v>
      </c>
      <c r="J2899" s="52" t="s">
        <v>36</v>
      </c>
      <c r="K2899" s="36"/>
      <c r="L2899" s="32"/>
      <c r="M2899" s="32" t="s">
        <v>37</v>
      </c>
      <c r="N2899" s="32"/>
      <c r="O2899" s="32"/>
      <c r="P2899" s="37"/>
      <c r="Q2899" s="37"/>
      <c r="R2899" s="50" t="n">
        <v>0.76</v>
      </c>
      <c r="S2899" s="39"/>
      <c r="T2899" s="40" t="s">
        <v>739</v>
      </c>
      <c r="U2899" s="31"/>
    </row>
    <row r="2900" customFormat="false" ht="25.5" hidden="false" customHeight="true" outlineLevel="0" collapsed="false">
      <c r="A2900" s="31" t="n">
        <f aca="false">A2899+1</f>
        <v>2892</v>
      </c>
      <c r="B2900" s="32" t="str">
        <f aca="false">"0017"</f>
        <v>0017</v>
      </c>
      <c r="C2900" s="33" t="str">
        <f aca="false">"17 Circular Road Branch"</f>
        <v>17 Circular Road Branch</v>
      </c>
      <c r="D2900" s="32" t="s">
        <v>5269</v>
      </c>
      <c r="E2900" s="51"/>
      <c r="F2900" s="46" t="s">
        <v>10000</v>
      </c>
      <c r="G2900" s="44" t="s">
        <v>10001</v>
      </c>
      <c r="H2900" s="32" t="s">
        <v>40</v>
      </c>
      <c r="I2900" s="44" t="s">
        <v>10002</v>
      </c>
      <c r="J2900" s="32" t="s">
        <v>36</v>
      </c>
      <c r="K2900" s="36"/>
      <c r="L2900" s="32"/>
      <c r="M2900" s="32" t="s">
        <v>42</v>
      </c>
      <c r="N2900" s="32"/>
      <c r="O2900" s="32"/>
      <c r="P2900" s="37"/>
      <c r="Q2900" s="37"/>
      <c r="R2900" s="50" t="n">
        <v>0.7</v>
      </c>
      <c r="S2900" s="39"/>
      <c r="T2900" s="40" t="s">
        <v>429</v>
      </c>
      <c r="U2900" s="31"/>
    </row>
    <row r="2901" customFormat="false" ht="25.5" hidden="false" customHeight="true" outlineLevel="0" collapsed="false">
      <c r="A2901" s="31" t="n">
        <f aca="false">A2900+1</f>
        <v>2893</v>
      </c>
      <c r="B2901" s="32" t="str">
        <f aca="false">"0017"</f>
        <v>0017</v>
      </c>
      <c r="C2901" s="33" t="str">
        <f aca="false">"17 Circular Road Branch"</f>
        <v>17 Circular Road Branch</v>
      </c>
      <c r="D2901" s="32" t="s">
        <v>5269</v>
      </c>
      <c r="E2901" s="51" t="s">
        <v>10003</v>
      </c>
      <c r="F2901" s="46" t="s">
        <v>10004</v>
      </c>
      <c r="G2901" s="44" t="s">
        <v>10005</v>
      </c>
      <c r="H2901" s="32" t="s">
        <v>35</v>
      </c>
      <c r="I2901" s="44" t="s">
        <v>10006</v>
      </c>
      <c r="J2901" s="32" t="s">
        <v>36</v>
      </c>
      <c r="K2901" s="36"/>
      <c r="L2901" s="32"/>
      <c r="M2901" s="32" t="s">
        <v>37</v>
      </c>
      <c r="N2901" s="32"/>
      <c r="O2901" s="32"/>
      <c r="P2901" s="37"/>
      <c r="Q2901" s="37"/>
      <c r="R2901" s="50" t="n">
        <v>298.25</v>
      </c>
      <c r="S2901" s="39"/>
      <c r="T2901" s="40" t="s">
        <v>2346</v>
      </c>
      <c r="U2901" s="31"/>
    </row>
    <row r="2902" customFormat="false" ht="25.5" hidden="false" customHeight="true" outlineLevel="0" collapsed="false">
      <c r="A2902" s="31" t="n">
        <f aca="false">A2901+1</f>
        <v>2894</v>
      </c>
      <c r="B2902" s="32" t="str">
        <f aca="false">"0017"</f>
        <v>0017</v>
      </c>
      <c r="C2902" s="33" t="str">
        <f aca="false">"17 Circular Road Branch"</f>
        <v>17 Circular Road Branch</v>
      </c>
      <c r="D2902" s="32" t="s">
        <v>5269</v>
      </c>
      <c r="E2902" s="43" t="s">
        <v>10007</v>
      </c>
      <c r="F2902" s="46" t="s">
        <v>10008</v>
      </c>
      <c r="G2902" s="44" t="s">
        <v>10009</v>
      </c>
      <c r="H2902" s="32" t="s">
        <v>40</v>
      </c>
      <c r="I2902" s="35" t="s">
        <v>10010</v>
      </c>
      <c r="J2902" s="32" t="s">
        <v>41</v>
      </c>
      <c r="K2902" s="36"/>
      <c r="L2902" s="32"/>
      <c r="M2902" s="32" t="s">
        <v>42</v>
      </c>
      <c r="N2902" s="32"/>
      <c r="O2902" s="32"/>
      <c r="P2902" s="37"/>
      <c r="Q2902" s="37"/>
      <c r="R2902" s="50" t="n">
        <v>1075</v>
      </c>
      <c r="S2902" s="39"/>
      <c r="T2902" s="40" t="s">
        <v>829</v>
      </c>
      <c r="U2902" s="31"/>
    </row>
    <row r="2903" customFormat="false" ht="25.5" hidden="false" customHeight="true" outlineLevel="0" collapsed="false">
      <c r="A2903" s="31" t="n">
        <f aca="false">A2902+1</f>
        <v>2895</v>
      </c>
      <c r="B2903" s="32" t="str">
        <f aca="false">"0017"</f>
        <v>0017</v>
      </c>
      <c r="C2903" s="33" t="str">
        <f aca="false">"17 Circular Road Branch"</f>
        <v>17 Circular Road Branch</v>
      </c>
      <c r="D2903" s="32" t="s">
        <v>5269</v>
      </c>
      <c r="E2903" s="43" t="s">
        <v>10011</v>
      </c>
      <c r="F2903" s="46" t="s">
        <v>10012</v>
      </c>
      <c r="G2903" s="44" t="s">
        <v>10013</v>
      </c>
      <c r="H2903" s="32" t="s">
        <v>40</v>
      </c>
      <c r="I2903" s="35" t="s">
        <v>10014</v>
      </c>
      <c r="J2903" s="32" t="s">
        <v>41</v>
      </c>
      <c r="K2903" s="36"/>
      <c r="L2903" s="32"/>
      <c r="M2903" s="32" t="s">
        <v>42</v>
      </c>
      <c r="N2903" s="32"/>
      <c r="O2903" s="32"/>
      <c r="P2903" s="37"/>
      <c r="Q2903" s="37"/>
      <c r="R2903" s="50" t="n">
        <v>775</v>
      </c>
      <c r="S2903" s="39"/>
      <c r="T2903" s="40" t="s">
        <v>1997</v>
      </c>
      <c r="U2903" s="31"/>
    </row>
    <row r="2904" customFormat="false" ht="25.5" hidden="false" customHeight="true" outlineLevel="0" collapsed="false">
      <c r="A2904" s="31" t="n">
        <f aca="false">A2903+1</f>
        <v>2896</v>
      </c>
      <c r="B2904" s="32" t="str">
        <f aca="false">"0017"</f>
        <v>0017</v>
      </c>
      <c r="C2904" s="33" t="str">
        <f aca="false">"17 Circular Road Branch"</f>
        <v>17 Circular Road Branch</v>
      </c>
      <c r="D2904" s="32" t="s">
        <v>5269</v>
      </c>
      <c r="E2904" s="43" t="s">
        <v>10015</v>
      </c>
      <c r="F2904" s="46" t="s">
        <v>10016</v>
      </c>
      <c r="G2904" s="44" t="s">
        <v>10017</v>
      </c>
      <c r="H2904" s="32" t="s">
        <v>40</v>
      </c>
      <c r="I2904" s="35" t="s">
        <v>10018</v>
      </c>
      <c r="J2904" s="32" t="s">
        <v>41</v>
      </c>
      <c r="K2904" s="36"/>
      <c r="L2904" s="32"/>
      <c r="M2904" s="32" t="s">
        <v>42</v>
      </c>
      <c r="N2904" s="32"/>
      <c r="O2904" s="32"/>
      <c r="P2904" s="37"/>
      <c r="Q2904" s="37"/>
      <c r="R2904" s="50" t="n">
        <v>10530</v>
      </c>
      <c r="S2904" s="39"/>
      <c r="T2904" s="40" t="s">
        <v>4009</v>
      </c>
      <c r="U2904" s="31"/>
    </row>
    <row r="2905" customFormat="false" ht="25.5" hidden="false" customHeight="true" outlineLevel="0" collapsed="false">
      <c r="A2905" s="31" t="n">
        <f aca="false">A2904+1</f>
        <v>2897</v>
      </c>
      <c r="B2905" s="32" t="str">
        <f aca="false">"0017"</f>
        <v>0017</v>
      </c>
      <c r="C2905" s="33" t="str">
        <f aca="false">"17 Circular Road Branch"</f>
        <v>17 Circular Road Branch</v>
      </c>
      <c r="D2905" s="32" t="s">
        <v>5269</v>
      </c>
      <c r="E2905" s="43"/>
      <c r="F2905" s="46" t="s">
        <v>10019</v>
      </c>
      <c r="G2905" s="44" t="s">
        <v>10020</v>
      </c>
      <c r="H2905" s="32" t="s">
        <v>40</v>
      </c>
      <c r="I2905" s="35" t="s">
        <v>10021</v>
      </c>
      <c r="J2905" s="32" t="s">
        <v>41</v>
      </c>
      <c r="K2905" s="36"/>
      <c r="L2905" s="32"/>
      <c r="M2905" s="32" t="s">
        <v>42</v>
      </c>
      <c r="N2905" s="32"/>
      <c r="O2905" s="32"/>
      <c r="P2905" s="37"/>
      <c r="Q2905" s="37"/>
      <c r="R2905" s="50" t="n">
        <v>1857</v>
      </c>
      <c r="S2905" s="39"/>
      <c r="T2905" s="40" t="s">
        <v>539</v>
      </c>
      <c r="U2905" s="31"/>
    </row>
    <row r="2906" customFormat="false" ht="25.5" hidden="false" customHeight="true" outlineLevel="0" collapsed="false">
      <c r="A2906" s="31" t="n">
        <f aca="false">A2905+1</f>
        <v>2898</v>
      </c>
      <c r="B2906" s="32" t="str">
        <f aca="false">"0017"</f>
        <v>0017</v>
      </c>
      <c r="C2906" s="33" t="str">
        <f aca="false">"17 Circular Road Branch"</f>
        <v>17 Circular Road Branch</v>
      </c>
      <c r="D2906" s="32" t="s">
        <v>5269</v>
      </c>
      <c r="E2906" s="43" t="s">
        <v>10022</v>
      </c>
      <c r="F2906" s="46" t="s">
        <v>10023</v>
      </c>
      <c r="G2906" s="44" t="s">
        <v>10024</v>
      </c>
      <c r="H2906" s="32" t="s">
        <v>40</v>
      </c>
      <c r="I2906" s="35" t="s">
        <v>10025</v>
      </c>
      <c r="J2906" s="32" t="s">
        <v>41</v>
      </c>
      <c r="K2906" s="36"/>
      <c r="L2906" s="32"/>
      <c r="M2906" s="32" t="s">
        <v>42</v>
      </c>
      <c r="N2906" s="32"/>
      <c r="O2906" s="32"/>
      <c r="P2906" s="37"/>
      <c r="Q2906" s="37"/>
      <c r="R2906" s="50" t="n">
        <v>823</v>
      </c>
      <c r="S2906" s="39"/>
      <c r="T2906" s="40" t="s">
        <v>345</v>
      </c>
      <c r="U2906" s="31"/>
    </row>
    <row r="2907" customFormat="false" ht="25.5" hidden="false" customHeight="true" outlineLevel="0" collapsed="false">
      <c r="A2907" s="31" t="n">
        <f aca="false">A2906+1</f>
        <v>2899</v>
      </c>
      <c r="B2907" s="32" t="str">
        <f aca="false">"0017"</f>
        <v>0017</v>
      </c>
      <c r="C2907" s="33" t="str">
        <f aca="false">"17 Circular Road Branch"</f>
        <v>17 Circular Road Branch</v>
      </c>
      <c r="D2907" s="32" t="s">
        <v>5269</v>
      </c>
      <c r="E2907" s="43" t="s">
        <v>10026</v>
      </c>
      <c r="F2907" s="46" t="s">
        <v>10027</v>
      </c>
      <c r="G2907" s="44" t="s">
        <v>10028</v>
      </c>
      <c r="H2907" s="32" t="s">
        <v>40</v>
      </c>
      <c r="I2907" s="35" t="s">
        <v>10029</v>
      </c>
      <c r="J2907" s="32" t="s">
        <v>41</v>
      </c>
      <c r="K2907" s="36"/>
      <c r="L2907" s="32"/>
      <c r="M2907" s="32" t="s">
        <v>42</v>
      </c>
      <c r="N2907" s="32"/>
      <c r="O2907" s="32"/>
      <c r="P2907" s="37"/>
      <c r="Q2907" s="37"/>
      <c r="R2907" s="50" t="n">
        <v>1036.5</v>
      </c>
      <c r="S2907" s="39"/>
      <c r="T2907" s="40" t="s">
        <v>895</v>
      </c>
      <c r="U2907" s="31"/>
    </row>
    <row r="2908" customFormat="false" ht="25.5" hidden="false" customHeight="true" outlineLevel="0" collapsed="false">
      <c r="A2908" s="31" t="n">
        <f aca="false">A2907+1</f>
        <v>2900</v>
      </c>
      <c r="B2908" s="32" t="str">
        <f aca="false">"0017"</f>
        <v>0017</v>
      </c>
      <c r="C2908" s="33" t="str">
        <f aca="false">"17 Circular Road Branch"</f>
        <v>17 Circular Road Branch</v>
      </c>
      <c r="D2908" s="32" t="s">
        <v>5269</v>
      </c>
      <c r="E2908" s="43" t="s">
        <v>10030</v>
      </c>
      <c r="F2908" s="46" t="s">
        <v>10031</v>
      </c>
      <c r="G2908" s="44" t="s">
        <v>10032</v>
      </c>
      <c r="H2908" s="32" t="s">
        <v>40</v>
      </c>
      <c r="I2908" s="35" t="s">
        <v>10033</v>
      </c>
      <c r="J2908" s="32" t="s">
        <v>41</v>
      </c>
      <c r="K2908" s="36"/>
      <c r="L2908" s="32"/>
      <c r="M2908" s="32" t="s">
        <v>42</v>
      </c>
      <c r="N2908" s="32"/>
      <c r="O2908" s="32"/>
      <c r="P2908" s="37"/>
      <c r="Q2908" s="37"/>
      <c r="R2908" s="50" t="n">
        <v>1662.5</v>
      </c>
      <c r="S2908" s="39"/>
      <c r="T2908" s="40" t="s">
        <v>846</v>
      </c>
      <c r="U2908" s="31"/>
    </row>
    <row r="2909" customFormat="false" ht="25.5" hidden="false" customHeight="true" outlineLevel="0" collapsed="false">
      <c r="A2909" s="31" t="n">
        <f aca="false">A2908+1</f>
        <v>2901</v>
      </c>
      <c r="B2909" s="32" t="str">
        <f aca="false">"0017"</f>
        <v>0017</v>
      </c>
      <c r="C2909" s="33" t="str">
        <f aca="false">"17 Circular Road Branch"</f>
        <v>17 Circular Road Branch</v>
      </c>
      <c r="D2909" s="32" t="s">
        <v>5269</v>
      </c>
      <c r="E2909" s="43" t="s">
        <v>10034</v>
      </c>
      <c r="F2909" s="46" t="s">
        <v>10035</v>
      </c>
      <c r="G2909" s="44" t="s">
        <v>10036</v>
      </c>
      <c r="H2909" s="32" t="s">
        <v>40</v>
      </c>
      <c r="I2909" s="35" t="s">
        <v>10037</v>
      </c>
      <c r="J2909" s="32" t="s">
        <v>41</v>
      </c>
      <c r="K2909" s="36"/>
      <c r="L2909" s="32"/>
      <c r="M2909" s="32" t="s">
        <v>42</v>
      </c>
      <c r="N2909" s="32"/>
      <c r="O2909" s="32"/>
      <c r="P2909" s="37"/>
      <c r="Q2909" s="37"/>
      <c r="R2909" s="50" t="n">
        <v>2975</v>
      </c>
      <c r="S2909" s="39"/>
      <c r="T2909" s="40" t="s">
        <v>196</v>
      </c>
      <c r="U2909" s="31"/>
    </row>
    <row r="2910" customFormat="false" ht="25.5" hidden="false" customHeight="true" outlineLevel="0" collapsed="false">
      <c r="A2910" s="31" t="n">
        <f aca="false">A2909+1</f>
        <v>2902</v>
      </c>
      <c r="B2910" s="32" t="str">
        <f aca="false">"0017"</f>
        <v>0017</v>
      </c>
      <c r="C2910" s="33" t="str">
        <f aca="false">"17 Circular Road Branch"</f>
        <v>17 Circular Road Branch</v>
      </c>
      <c r="D2910" s="32" t="s">
        <v>5269</v>
      </c>
      <c r="E2910" s="43"/>
      <c r="F2910" s="46" t="s">
        <v>10038</v>
      </c>
      <c r="G2910" s="44" t="s">
        <v>10039</v>
      </c>
      <c r="H2910" s="32" t="s">
        <v>40</v>
      </c>
      <c r="I2910" s="35" t="s">
        <v>10040</v>
      </c>
      <c r="J2910" s="32" t="s">
        <v>41</v>
      </c>
      <c r="K2910" s="36"/>
      <c r="L2910" s="32"/>
      <c r="M2910" s="32" t="s">
        <v>42</v>
      </c>
      <c r="N2910" s="32"/>
      <c r="O2910" s="32"/>
      <c r="P2910" s="37"/>
      <c r="Q2910" s="37"/>
      <c r="R2910" s="50" t="n">
        <v>1153.39</v>
      </c>
      <c r="S2910" s="39"/>
      <c r="T2910" s="40" t="s">
        <v>680</v>
      </c>
      <c r="U2910" s="31"/>
    </row>
    <row r="2911" customFormat="false" ht="25.5" hidden="false" customHeight="true" outlineLevel="0" collapsed="false">
      <c r="A2911" s="31" t="n">
        <f aca="false">A2910+1</f>
        <v>2903</v>
      </c>
      <c r="B2911" s="32" t="str">
        <f aca="false">"0017"</f>
        <v>0017</v>
      </c>
      <c r="C2911" s="33" t="str">
        <f aca="false">"17 Circular Road Branch"</f>
        <v>17 Circular Road Branch</v>
      </c>
      <c r="D2911" s="32" t="s">
        <v>5269</v>
      </c>
      <c r="E2911" s="43" t="s">
        <v>10041</v>
      </c>
      <c r="F2911" s="46" t="s">
        <v>10042</v>
      </c>
      <c r="G2911" s="44" t="s">
        <v>10043</v>
      </c>
      <c r="H2911" s="32" t="s">
        <v>40</v>
      </c>
      <c r="I2911" s="35" t="s">
        <v>10044</v>
      </c>
      <c r="J2911" s="32" t="s">
        <v>41</v>
      </c>
      <c r="K2911" s="36"/>
      <c r="L2911" s="32"/>
      <c r="M2911" s="32" t="s">
        <v>42</v>
      </c>
      <c r="N2911" s="32"/>
      <c r="O2911" s="32"/>
      <c r="P2911" s="37"/>
      <c r="Q2911" s="37"/>
      <c r="R2911" s="50" t="n">
        <v>9976</v>
      </c>
      <c r="S2911" s="39"/>
      <c r="T2911" s="40" t="s">
        <v>175</v>
      </c>
      <c r="U2911" s="31"/>
    </row>
    <row r="2912" customFormat="false" ht="25.5" hidden="false" customHeight="true" outlineLevel="0" collapsed="false">
      <c r="A2912" s="31" t="n">
        <f aca="false">A2911+1</f>
        <v>2904</v>
      </c>
      <c r="B2912" s="32" t="str">
        <f aca="false">"0017"</f>
        <v>0017</v>
      </c>
      <c r="C2912" s="33" t="str">
        <f aca="false">"17 Circular Road Branch"</f>
        <v>17 Circular Road Branch</v>
      </c>
      <c r="D2912" s="32" t="s">
        <v>5269</v>
      </c>
      <c r="E2912" s="43" t="s">
        <v>10045</v>
      </c>
      <c r="F2912" s="46" t="s">
        <v>10046</v>
      </c>
      <c r="G2912" s="44" t="s">
        <v>10047</v>
      </c>
      <c r="H2912" s="32" t="s">
        <v>40</v>
      </c>
      <c r="I2912" s="35" t="s">
        <v>10048</v>
      </c>
      <c r="J2912" s="32" t="s">
        <v>41</v>
      </c>
      <c r="K2912" s="36"/>
      <c r="L2912" s="32"/>
      <c r="M2912" s="32" t="s">
        <v>42</v>
      </c>
      <c r="N2912" s="32"/>
      <c r="O2912" s="32"/>
      <c r="P2912" s="37"/>
      <c r="Q2912" s="37"/>
      <c r="R2912" s="50" t="n">
        <v>3039</v>
      </c>
      <c r="S2912" s="39"/>
      <c r="T2912" s="40" t="s">
        <v>160</v>
      </c>
      <c r="U2912" s="31"/>
    </row>
    <row r="2913" customFormat="false" ht="25.5" hidden="false" customHeight="true" outlineLevel="0" collapsed="false">
      <c r="A2913" s="31" t="n">
        <f aca="false">A2912+1</f>
        <v>2905</v>
      </c>
      <c r="B2913" s="32" t="str">
        <f aca="false">"0017"</f>
        <v>0017</v>
      </c>
      <c r="C2913" s="33" t="str">
        <f aca="false">"17 Circular Road Branch"</f>
        <v>17 Circular Road Branch</v>
      </c>
      <c r="D2913" s="32" t="s">
        <v>5269</v>
      </c>
      <c r="E2913" s="43"/>
      <c r="F2913" s="46" t="s">
        <v>10049</v>
      </c>
      <c r="G2913" s="44" t="s">
        <v>10050</v>
      </c>
      <c r="H2913" s="32" t="s">
        <v>40</v>
      </c>
      <c r="I2913" s="35" t="s">
        <v>10051</v>
      </c>
      <c r="J2913" s="32" t="s">
        <v>41</v>
      </c>
      <c r="K2913" s="36"/>
      <c r="L2913" s="32"/>
      <c r="M2913" s="32" t="s">
        <v>42</v>
      </c>
      <c r="N2913" s="32"/>
      <c r="O2913" s="32"/>
      <c r="P2913" s="37"/>
      <c r="Q2913" s="37"/>
      <c r="R2913" s="50" t="n">
        <v>1050</v>
      </c>
      <c r="S2913" s="39"/>
      <c r="T2913" s="40" t="s">
        <v>2177</v>
      </c>
      <c r="U2913" s="31"/>
    </row>
    <row r="2914" customFormat="false" ht="25.5" hidden="false" customHeight="true" outlineLevel="0" collapsed="false">
      <c r="A2914" s="31" t="n">
        <f aca="false">A2913+1</f>
        <v>2906</v>
      </c>
      <c r="B2914" s="32" t="str">
        <f aca="false">"0017"</f>
        <v>0017</v>
      </c>
      <c r="C2914" s="33" t="str">
        <f aca="false">"17 Circular Road Branch"</f>
        <v>17 Circular Road Branch</v>
      </c>
      <c r="D2914" s="32" t="s">
        <v>5269</v>
      </c>
      <c r="E2914" s="43" t="s">
        <v>10052</v>
      </c>
      <c r="F2914" s="46" t="s">
        <v>10053</v>
      </c>
      <c r="G2914" s="44" t="s">
        <v>10054</v>
      </c>
      <c r="H2914" s="32" t="s">
        <v>40</v>
      </c>
      <c r="I2914" s="35" t="s">
        <v>10055</v>
      </c>
      <c r="J2914" s="32" t="s">
        <v>41</v>
      </c>
      <c r="K2914" s="36"/>
      <c r="L2914" s="32"/>
      <c r="M2914" s="32" t="s">
        <v>42</v>
      </c>
      <c r="N2914" s="32"/>
      <c r="O2914" s="32"/>
      <c r="P2914" s="37"/>
      <c r="Q2914" s="37"/>
      <c r="R2914" s="50" t="n">
        <v>1031.59</v>
      </c>
      <c r="S2914" s="39"/>
      <c r="T2914" s="40" t="s">
        <v>2172</v>
      </c>
      <c r="U2914" s="31"/>
    </row>
    <row r="2915" customFormat="false" ht="25.5" hidden="false" customHeight="true" outlineLevel="0" collapsed="false">
      <c r="A2915" s="31" t="n">
        <f aca="false">A2914+1</f>
        <v>2907</v>
      </c>
      <c r="B2915" s="32" t="str">
        <f aca="false">"0017"</f>
        <v>0017</v>
      </c>
      <c r="C2915" s="33" t="str">
        <f aca="false">"17 Circular Road Branch"</f>
        <v>17 Circular Road Branch</v>
      </c>
      <c r="D2915" s="32" t="s">
        <v>5269</v>
      </c>
      <c r="E2915" s="43"/>
      <c r="F2915" s="46" t="s">
        <v>10056</v>
      </c>
      <c r="G2915" s="44" t="s">
        <v>10057</v>
      </c>
      <c r="H2915" s="32" t="s">
        <v>40</v>
      </c>
      <c r="I2915" s="35" t="s">
        <v>10058</v>
      </c>
      <c r="J2915" s="32" t="s">
        <v>41</v>
      </c>
      <c r="K2915" s="36"/>
      <c r="L2915" s="32"/>
      <c r="M2915" s="32" t="s">
        <v>42</v>
      </c>
      <c r="N2915" s="32"/>
      <c r="O2915" s="32"/>
      <c r="P2915" s="37"/>
      <c r="Q2915" s="37"/>
      <c r="R2915" s="50" t="n">
        <v>0.8</v>
      </c>
      <c r="S2915" s="39"/>
      <c r="T2915" s="40" t="s">
        <v>851</v>
      </c>
      <c r="U2915" s="31"/>
    </row>
    <row r="2916" customFormat="false" ht="25.5" hidden="false" customHeight="true" outlineLevel="0" collapsed="false">
      <c r="A2916" s="31" t="n">
        <f aca="false">A2915+1</f>
        <v>2908</v>
      </c>
      <c r="B2916" s="32" t="str">
        <f aca="false">"0017"</f>
        <v>0017</v>
      </c>
      <c r="C2916" s="33" t="str">
        <f aca="false">"17 Circular Road Branch"</f>
        <v>17 Circular Road Branch</v>
      </c>
      <c r="D2916" s="32" t="s">
        <v>5269</v>
      </c>
      <c r="E2916" s="43" t="s">
        <v>10059</v>
      </c>
      <c r="F2916" s="46" t="s">
        <v>10060</v>
      </c>
      <c r="G2916" s="44" t="s">
        <v>10061</v>
      </c>
      <c r="H2916" s="32" t="s">
        <v>40</v>
      </c>
      <c r="I2916" s="35" t="s">
        <v>10062</v>
      </c>
      <c r="J2916" s="32" t="s">
        <v>41</v>
      </c>
      <c r="K2916" s="36"/>
      <c r="L2916" s="32"/>
      <c r="M2916" s="32" t="s">
        <v>42</v>
      </c>
      <c r="N2916" s="32"/>
      <c r="O2916" s="32"/>
      <c r="P2916" s="37"/>
      <c r="Q2916" s="37"/>
      <c r="R2916" s="50" t="n">
        <v>950</v>
      </c>
      <c r="S2916" s="39"/>
      <c r="T2916" s="40" t="s">
        <v>749</v>
      </c>
      <c r="U2916" s="31"/>
    </row>
    <row r="2917" customFormat="false" ht="25.5" hidden="false" customHeight="true" outlineLevel="0" collapsed="false">
      <c r="A2917" s="31" t="n">
        <f aca="false">A2916+1</f>
        <v>2909</v>
      </c>
      <c r="B2917" s="32" t="str">
        <f aca="false">"0017"</f>
        <v>0017</v>
      </c>
      <c r="C2917" s="33" t="str">
        <f aca="false">"17 Circular Road Branch"</f>
        <v>17 Circular Road Branch</v>
      </c>
      <c r="D2917" s="32" t="s">
        <v>5269</v>
      </c>
      <c r="E2917" s="43" t="s">
        <v>10063</v>
      </c>
      <c r="F2917" s="46" t="s">
        <v>10064</v>
      </c>
      <c r="G2917" s="44" t="s">
        <v>10065</v>
      </c>
      <c r="H2917" s="32" t="s">
        <v>40</v>
      </c>
      <c r="I2917" s="35" t="s">
        <v>10066</v>
      </c>
      <c r="J2917" s="32" t="s">
        <v>41</v>
      </c>
      <c r="K2917" s="36"/>
      <c r="L2917" s="32"/>
      <c r="M2917" s="32" t="s">
        <v>42</v>
      </c>
      <c r="N2917" s="32"/>
      <c r="O2917" s="32"/>
      <c r="P2917" s="37"/>
      <c r="Q2917" s="37"/>
      <c r="R2917" s="50" t="n">
        <v>4887.5</v>
      </c>
      <c r="S2917" s="39"/>
      <c r="T2917" s="40" t="s">
        <v>4382</v>
      </c>
      <c r="U2917" s="31"/>
    </row>
    <row r="2918" customFormat="false" ht="25.5" hidden="false" customHeight="true" outlineLevel="0" collapsed="false">
      <c r="A2918" s="31" t="n">
        <f aca="false">A2917+1</f>
        <v>2910</v>
      </c>
      <c r="B2918" s="32" t="str">
        <f aca="false">"0017"</f>
        <v>0017</v>
      </c>
      <c r="C2918" s="33" t="str">
        <f aca="false">"17 Circular Road Branch"</f>
        <v>17 Circular Road Branch</v>
      </c>
      <c r="D2918" s="32" t="s">
        <v>5269</v>
      </c>
      <c r="E2918" s="43"/>
      <c r="F2918" s="46" t="s">
        <v>10067</v>
      </c>
      <c r="G2918" s="44" t="s">
        <v>10068</v>
      </c>
      <c r="H2918" s="32" t="s">
        <v>40</v>
      </c>
      <c r="I2918" s="35" t="s">
        <v>10069</v>
      </c>
      <c r="J2918" s="32" t="s">
        <v>41</v>
      </c>
      <c r="K2918" s="36"/>
      <c r="L2918" s="32"/>
      <c r="M2918" s="32" t="s">
        <v>42</v>
      </c>
      <c r="N2918" s="32"/>
      <c r="O2918" s="32"/>
      <c r="P2918" s="37"/>
      <c r="Q2918" s="37"/>
      <c r="R2918" s="50" t="n">
        <v>5000</v>
      </c>
      <c r="S2918" s="39"/>
      <c r="T2918" s="40" t="s">
        <v>1037</v>
      </c>
      <c r="U2918" s="31"/>
    </row>
    <row r="2919" customFormat="false" ht="25.5" hidden="false" customHeight="true" outlineLevel="0" collapsed="false">
      <c r="A2919" s="31" t="n">
        <f aca="false">A2918+1</f>
        <v>2911</v>
      </c>
      <c r="B2919" s="32" t="str">
        <f aca="false">"0017"</f>
        <v>0017</v>
      </c>
      <c r="C2919" s="33" t="str">
        <f aca="false">"17 Circular Road Branch"</f>
        <v>17 Circular Road Branch</v>
      </c>
      <c r="D2919" s="32" t="s">
        <v>5269</v>
      </c>
      <c r="E2919" s="43" t="s">
        <v>10070</v>
      </c>
      <c r="F2919" s="46" t="s">
        <v>10071</v>
      </c>
      <c r="G2919" s="44" t="s">
        <v>10072</v>
      </c>
      <c r="H2919" s="32" t="s">
        <v>40</v>
      </c>
      <c r="I2919" s="35" t="s">
        <v>10073</v>
      </c>
      <c r="J2919" s="32" t="s">
        <v>41</v>
      </c>
      <c r="K2919" s="36"/>
      <c r="L2919" s="32"/>
      <c r="M2919" s="32" t="s">
        <v>42</v>
      </c>
      <c r="N2919" s="32"/>
      <c r="O2919" s="32"/>
      <c r="P2919" s="37"/>
      <c r="Q2919" s="37"/>
      <c r="R2919" s="50" t="n">
        <v>1950</v>
      </c>
      <c r="S2919" s="39"/>
      <c r="T2919" s="40" t="s">
        <v>1943</v>
      </c>
      <c r="U2919" s="31"/>
    </row>
    <row r="2920" customFormat="false" ht="25.5" hidden="false" customHeight="true" outlineLevel="0" collapsed="false">
      <c r="A2920" s="31" t="n">
        <f aca="false">A2919+1</f>
        <v>2912</v>
      </c>
      <c r="B2920" s="32" t="str">
        <f aca="false">"0017"</f>
        <v>0017</v>
      </c>
      <c r="C2920" s="33" t="str">
        <f aca="false">"17 Circular Road Branch"</f>
        <v>17 Circular Road Branch</v>
      </c>
      <c r="D2920" s="32" t="s">
        <v>5269</v>
      </c>
      <c r="E2920" s="43" t="s">
        <v>10074</v>
      </c>
      <c r="F2920" s="46" t="s">
        <v>10075</v>
      </c>
      <c r="G2920" s="44" t="s">
        <v>10076</v>
      </c>
      <c r="H2920" s="32" t="s">
        <v>40</v>
      </c>
      <c r="I2920" s="35" t="s">
        <v>10077</v>
      </c>
      <c r="J2920" s="32" t="s">
        <v>41</v>
      </c>
      <c r="K2920" s="36"/>
      <c r="L2920" s="32"/>
      <c r="M2920" s="32" t="s">
        <v>42</v>
      </c>
      <c r="N2920" s="32"/>
      <c r="O2920" s="32"/>
      <c r="P2920" s="37"/>
      <c r="Q2920" s="37"/>
      <c r="R2920" s="50" t="n">
        <v>20500.3</v>
      </c>
      <c r="S2920" s="39"/>
      <c r="T2920" s="40" t="s">
        <v>1306</v>
      </c>
      <c r="U2920" s="31"/>
    </row>
    <row r="2921" customFormat="false" ht="25.5" hidden="false" customHeight="true" outlineLevel="0" collapsed="false">
      <c r="A2921" s="31" t="n">
        <f aca="false">A2920+1</f>
        <v>2913</v>
      </c>
      <c r="B2921" s="32" t="str">
        <f aca="false">"0017"</f>
        <v>0017</v>
      </c>
      <c r="C2921" s="33" t="str">
        <f aca="false">"17 Circular Road Branch"</f>
        <v>17 Circular Road Branch</v>
      </c>
      <c r="D2921" s="32" t="s">
        <v>5269</v>
      </c>
      <c r="E2921" s="43" t="s">
        <v>10078</v>
      </c>
      <c r="F2921" s="46" t="s">
        <v>10079</v>
      </c>
      <c r="G2921" s="44" t="s">
        <v>10080</v>
      </c>
      <c r="H2921" s="32" t="s">
        <v>40</v>
      </c>
      <c r="I2921" s="35" t="s">
        <v>10081</v>
      </c>
      <c r="J2921" s="32" t="s">
        <v>41</v>
      </c>
      <c r="K2921" s="36"/>
      <c r="L2921" s="32"/>
      <c r="M2921" s="32" t="s">
        <v>42</v>
      </c>
      <c r="N2921" s="32"/>
      <c r="O2921" s="32"/>
      <c r="P2921" s="37"/>
      <c r="Q2921" s="37"/>
      <c r="R2921" s="50" t="n">
        <v>4975</v>
      </c>
      <c r="S2921" s="39"/>
      <c r="T2921" s="40" t="s">
        <v>383</v>
      </c>
      <c r="U2921" s="31"/>
    </row>
    <row r="2922" customFormat="false" ht="25.5" hidden="false" customHeight="true" outlineLevel="0" collapsed="false">
      <c r="A2922" s="31" t="n">
        <f aca="false">A2921+1</f>
        <v>2914</v>
      </c>
      <c r="B2922" s="32" t="str">
        <f aca="false">"0017"</f>
        <v>0017</v>
      </c>
      <c r="C2922" s="33" t="str">
        <f aca="false">"17 Circular Road Branch"</f>
        <v>17 Circular Road Branch</v>
      </c>
      <c r="D2922" s="32" t="s">
        <v>5269</v>
      </c>
      <c r="E2922" s="43" t="s">
        <v>10082</v>
      </c>
      <c r="F2922" s="46" t="s">
        <v>10083</v>
      </c>
      <c r="G2922" s="44" t="s">
        <v>10084</v>
      </c>
      <c r="H2922" s="32" t="s">
        <v>40</v>
      </c>
      <c r="I2922" s="35" t="s">
        <v>10085</v>
      </c>
      <c r="J2922" s="32" t="s">
        <v>41</v>
      </c>
      <c r="K2922" s="36"/>
      <c r="L2922" s="32"/>
      <c r="M2922" s="32" t="s">
        <v>42</v>
      </c>
      <c r="N2922" s="32"/>
      <c r="O2922" s="32"/>
      <c r="P2922" s="37"/>
      <c r="Q2922" s="37"/>
      <c r="R2922" s="50" t="n">
        <v>4510</v>
      </c>
      <c r="S2922" s="39"/>
      <c r="T2922" s="40" t="s">
        <v>935</v>
      </c>
      <c r="U2922" s="31"/>
    </row>
    <row r="2923" customFormat="false" ht="25.5" hidden="false" customHeight="true" outlineLevel="0" collapsed="false">
      <c r="A2923" s="31" t="n">
        <f aca="false">A2922+1</f>
        <v>2915</v>
      </c>
      <c r="B2923" s="32" t="str">
        <f aca="false">"0017"</f>
        <v>0017</v>
      </c>
      <c r="C2923" s="33" t="str">
        <f aca="false">"17 Circular Road Branch"</f>
        <v>17 Circular Road Branch</v>
      </c>
      <c r="D2923" s="32" t="s">
        <v>5269</v>
      </c>
      <c r="E2923" s="43" t="s">
        <v>10086</v>
      </c>
      <c r="F2923" s="46" t="s">
        <v>10087</v>
      </c>
      <c r="G2923" s="44" t="s">
        <v>10088</v>
      </c>
      <c r="H2923" s="32" t="s">
        <v>40</v>
      </c>
      <c r="I2923" s="35" t="s">
        <v>10089</v>
      </c>
      <c r="J2923" s="32" t="s">
        <v>41</v>
      </c>
      <c r="K2923" s="36"/>
      <c r="L2923" s="32"/>
      <c r="M2923" s="32" t="s">
        <v>42</v>
      </c>
      <c r="N2923" s="32"/>
      <c r="O2923" s="32"/>
      <c r="P2923" s="37"/>
      <c r="Q2923" s="37"/>
      <c r="R2923" s="50" t="n">
        <v>5734</v>
      </c>
      <c r="S2923" s="39"/>
      <c r="T2923" s="40" t="s">
        <v>2021</v>
      </c>
      <c r="U2923" s="31"/>
    </row>
    <row r="2924" customFormat="false" ht="25.5" hidden="false" customHeight="true" outlineLevel="0" collapsed="false">
      <c r="A2924" s="31" t="n">
        <f aca="false">A2923+1</f>
        <v>2916</v>
      </c>
      <c r="B2924" s="32" t="str">
        <f aca="false">"0017"</f>
        <v>0017</v>
      </c>
      <c r="C2924" s="33" t="str">
        <f aca="false">"17 Circular Road Branch"</f>
        <v>17 Circular Road Branch</v>
      </c>
      <c r="D2924" s="32" t="s">
        <v>5269</v>
      </c>
      <c r="E2924" s="43" t="s">
        <v>10090</v>
      </c>
      <c r="F2924" s="46" t="s">
        <v>10091</v>
      </c>
      <c r="G2924" s="44" t="s">
        <v>10092</v>
      </c>
      <c r="H2924" s="32" t="s">
        <v>40</v>
      </c>
      <c r="I2924" s="35" t="s">
        <v>10093</v>
      </c>
      <c r="J2924" s="32" t="s">
        <v>41</v>
      </c>
      <c r="K2924" s="36"/>
      <c r="L2924" s="32"/>
      <c r="M2924" s="32" t="s">
        <v>42</v>
      </c>
      <c r="N2924" s="32"/>
      <c r="O2924" s="32"/>
      <c r="P2924" s="37"/>
      <c r="Q2924" s="37"/>
      <c r="R2924" s="50" t="n">
        <v>1937.5</v>
      </c>
      <c r="S2924" s="39"/>
      <c r="T2924" s="40" t="s">
        <v>392</v>
      </c>
      <c r="U2924" s="31"/>
    </row>
    <row r="2925" customFormat="false" ht="25.5" hidden="false" customHeight="true" outlineLevel="0" collapsed="false">
      <c r="A2925" s="31" t="n">
        <f aca="false">A2924+1</f>
        <v>2917</v>
      </c>
      <c r="B2925" s="32" t="str">
        <f aca="false">"0017"</f>
        <v>0017</v>
      </c>
      <c r="C2925" s="33" t="str">
        <f aca="false">"17 Circular Road Branch"</f>
        <v>17 Circular Road Branch</v>
      </c>
      <c r="D2925" s="32" t="s">
        <v>5269</v>
      </c>
      <c r="E2925" s="43" t="s">
        <v>10094</v>
      </c>
      <c r="F2925" s="46" t="s">
        <v>10095</v>
      </c>
      <c r="G2925" s="44" t="s">
        <v>10096</v>
      </c>
      <c r="H2925" s="32" t="s">
        <v>40</v>
      </c>
      <c r="I2925" s="35" t="s">
        <v>10097</v>
      </c>
      <c r="J2925" s="32" t="s">
        <v>41</v>
      </c>
      <c r="K2925" s="36"/>
      <c r="L2925" s="32"/>
      <c r="M2925" s="32" t="s">
        <v>42</v>
      </c>
      <c r="N2925" s="32"/>
      <c r="O2925" s="32"/>
      <c r="P2925" s="37"/>
      <c r="Q2925" s="37"/>
      <c r="R2925" s="50" t="n">
        <v>1272.5</v>
      </c>
      <c r="S2925" s="39"/>
      <c r="T2925" s="40" t="s">
        <v>1350</v>
      </c>
      <c r="U2925" s="31"/>
    </row>
    <row r="2926" customFormat="false" ht="25.5" hidden="false" customHeight="true" outlineLevel="0" collapsed="false">
      <c r="A2926" s="31" t="n">
        <f aca="false">A2925+1</f>
        <v>2918</v>
      </c>
      <c r="B2926" s="32" t="str">
        <f aca="false">"0017"</f>
        <v>0017</v>
      </c>
      <c r="C2926" s="33" t="str">
        <f aca="false">"17 Circular Road Branch"</f>
        <v>17 Circular Road Branch</v>
      </c>
      <c r="D2926" s="32" t="s">
        <v>5269</v>
      </c>
      <c r="E2926" s="43" t="s">
        <v>10098</v>
      </c>
      <c r="F2926" s="46" t="s">
        <v>10099</v>
      </c>
      <c r="G2926" s="44" t="s">
        <v>10100</v>
      </c>
      <c r="H2926" s="32" t="s">
        <v>40</v>
      </c>
      <c r="I2926" s="35" t="s">
        <v>10101</v>
      </c>
      <c r="J2926" s="32" t="s">
        <v>41</v>
      </c>
      <c r="K2926" s="36"/>
      <c r="L2926" s="32"/>
      <c r="M2926" s="32" t="s">
        <v>42</v>
      </c>
      <c r="N2926" s="32"/>
      <c r="O2926" s="32"/>
      <c r="P2926" s="37"/>
      <c r="Q2926" s="37"/>
      <c r="R2926" s="50" t="n">
        <v>7998.9</v>
      </c>
      <c r="S2926" s="39"/>
      <c r="T2926" s="40" t="s">
        <v>553</v>
      </c>
      <c r="U2926" s="31"/>
    </row>
    <row r="2927" customFormat="false" ht="25.5" hidden="false" customHeight="true" outlineLevel="0" collapsed="false">
      <c r="A2927" s="31" t="n">
        <f aca="false">A2926+1</f>
        <v>2919</v>
      </c>
      <c r="B2927" s="32" t="str">
        <f aca="false">"0017"</f>
        <v>0017</v>
      </c>
      <c r="C2927" s="33" t="str">
        <f aca="false">"17 Circular Road Branch"</f>
        <v>17 Circular Road Branch</v>
      </c>
      <c r="D2927" s="32" t="s">
        <v>5269</v>
      </c>
      <c r="E2927" s="43"/>
      <c r="F2927" s="46" t="s">
        <v>10102</v>
      </c>
      <c r="G2927" s="44" t="s">
        <v>10103</v>
      </c>
      <c r="H2927" s="32" t="s">
        <v>40</v>
      </c>
      <c r="I2927" s="35" t="s">
        <v>10104</v>
      </c>
      <c r="J2927" s="32" t="s">
        <v>41</v>
      </c>
      <c r="K2927" s="36"/>
      <c r="L2927" s="32"/>
      <c r="M2927" s="32" t="s">
        <v>42</v>
      </c>
      <c r="N2927" s="32"/>
      <c r="O2927" s="32"/>
      <c r="P2927" s="37"/>
      <c r="Q2927" s="37"/>
      <c r="R2927" s="50" t="n">
        <v>2000</v>
      </c>
      <c r="S2927" s="39"/>
      <c r="T2927" s="40" t="s">
        <v>3329</v>
      </c>
      <c r="U2927" s="31"/>
    </row>
    <row r="2928" customFormat="false" ht="25.5" hidden="false" customHeight="true" outlineLevel="0" collapsed="false">
      <c r="A2928" s="31" t="n">
        <f aca="false">A2927+1</f>
        <v>2920</v>
      </c>
      <c r="B2928" s="32" t="str">
        <f aca="false">"0017"</f>
        <v>0017</v>
      </c>
      <c r="C2928" s="33" t="str">
        <f aca="false">"17 Circular Road Branch"</f>
        <v>17 Circular Road Branch</v>
      </c>
      <c r="D2928" s="32" t="s">
        <v>5269</v>
      </c>
      <c r="E2928" s="43" t="s">
        <v>10105</v>
      </c>
      <c r="F2928" s="46" t="s">
        <v>10106</v>
      </c>
      <c r="G2928" s="44" t="s">
        <v>10107</v>
      </c>
      <c r="H2928" s="32" t="s">
        <v>40</v>
      </c>
      <c r="I2928" s="35" t="s">
        <v>10108</v>
      </c>
      <c r="J2928" s="32" t="s">
        <v>41</v>
      </c>
      <c r="K2928" s="36"/>
      <c r="L2928" s="32"/>
      <c r="M2928" s="32" t="s">
        <v>42</v>
      </c>
      <c r="N2928" s="32"/>
      <c r="O2928" s="32"/>
      <c r="P2928" s="37"/>
      <c r="Q2928" s="37"/>
      <c r="R2928" s="50" t="n">
        <v>1067.5</v>
      </c>
      <c r="S2928" s="39"/>
      <c r="T2928" s="40" t="s">
        <v>2281</v>
      </c>
      <c r="U2928" s="31"/>
    </row>
    <row r="2929" customFormat="false" ht="25.5" hidden="false" customHeight="true" outlineLevel="0" collapsed="false">
      <c r="A2929" s="31" t="n">
        <f aca="false">A2928+1</f>
        <v>2921</v>
      </c>
      <c r="B2929" s="32" t="str">
        <f aca="false">"0017"</f>
        <v>0017</v>
      </c>
      <c r="C2929" s="33" t="str">
        <f aca="false">"17 Circular Road Branch"</f>
        <v>17 Circular Road Branch</v>
      </c>
      <c r="D2929" s="32" t="s">
        <v>5269</v>
      </c>
      <c r="E2929" s="43" t="s">
        <v>10109</v>
      </c>
      <c r="F2929" s="46" t="s">
        <v>10110</v>
      </c>
      <c r="G2929" s="44" t="s">
        <v>10111</v>
      </c>
      <c r="H2929" s="32" t="s">
        <v>40</v>
      </c>
      <c r="I2929" s="35" t="s">
        <v>10112</v>
      </c>
      <c r="J2929" s="32" t="s">
        <v>41</v>
      </c>
      <c r="K2929" s="36"/>
      <c r="L2929" s="32"/>
      <c r="M2929" s="32" t="s">
        <v>42</v>
      </c>
      <c r="N2929" s="32"/>
      <c r="O2929" s="32"/>
      <c r="P2929" s="37"/>
      <c r="Q2929" s="37"/>
      <c r="R2929" s="50" t="n">
        <v>5000</v>
      </c>
      <c r="S2929" s="39"/>
      <c r="T2929" s="40" t="s">
        <v>724</v>
      </c>
      <c r="U2929" s="31"/>
    </row>
    <row r="2930" customFormat="false" ht="25.5" hidden="false" customHeight="true" outlineLevel="0" collapsed="false">
      <c r="A2930" s="31" t="n">
        <f aca="false">A2929+1</f>
        <v>2922</v>
      </c>
      <c r="B2930" s="32" t="str">
        <f aca="false">"0017"</f>
        <v>0017</v>
      </c>
      <c r="C2930" s="33" t="str">
        <f aca="false">"17 Circular Road Branch"</f>
        <v>17 Circular Road Branch</v>
      </c>
      <c r="D2930" s="32" t="s">
        <v>5269</v>
      </c>
      <c r="E2930" s="43" t="s">
        <v>10113</v>
      </c>
      <c r="F2930" s="46" t="s">
        <v>10114</v>
      </c>
      <c r="G2930" s="44" t="s">
        <v>10115</v>
      </c>
      <c r="H2930" s="32" t="s">
        <v>40</v>
      </c>
      <c r="I2930" s="35" t="s">
        <v>10116</v>
      </c>
      <c r="J2930" s="32" t="s">
        <v>41</v>
      </c>
      <c r="K2930" s="36"/>
      <c r="L2930" s="32"/>
      <c r="M2930" s="32" t="s">
        <v>42</v>
      </c>
      <c r="N2930" s="32"/>
      <c r="O2930" s="32"/>
      <c r="P2930" s="37"/>
      <c r="Q2930" s="37"/>
      <c r="R2930" s="50" t="n">
        <v>1000</v>
      </c>
      <c r="S2930" s="39"/>
      <c r="T2930" s="40" t="s">
        <v>2163</v>
      </c>
      <c r="U2930" s="31"/>
    </row>
    <row r="2931" customFormat="false" ht="25.5" hidden="false" customHeight="true" outlineLevel="0" collapsed="false">
      <c r="A2931" s="31" t="n">
        <f aca="false">A2930+1</f>
        <v>2923</v>
      </c>
      <c r="B2931" s="32" t="str">
        <f aca="false">"0017"</f>
        <v>0017</v>
      </c>
      <c r="C2931" s="33" t="str">
        <f aca="false">"17 Circular Road Branch"</f>
        <v>17 Circular Road Branch</v>
      </c>
      <c r="D2931" s="32" t="s">
        <v>5269</v>
      </c>
      <c r="E2931" s="43" t="s">
        <v>10117</v>
      </c>
      <c r="F2931" s="46" t="s">
        <v>10118</v>
      </c>
      <c r="G2931" s="44" t="s">
        <v>10119</v>
      </c>
      <c r="H2931" s="32" t="s">
        <v>40</v>
      </c>
      <c r="I2931" s="35" t="s">
        <v>10120</v>
      </c>
      <c r="J2931" s="32" t="s">
        <v>41</v>
      </c>
      <c r="K2931" s="36"/>
      <c r="L2931" s="32"/>
      <c r="M2931" s="32" t="s">
        <v>42</v>
      </c>
      <c r="N2931" s="32"/>
      <c r="O2931" s="32"/>
      <c r="P2931" s="37"/>
      <c r="Q2931" s="37"/>
      <c r="R2931" s="50" t="n">
        <v>1390</v>
      </c>
      <c r="S2931" s="39"/>
      <c r="T2931" s="40" t="s">
        <v>4612</v>
      </c>
      <c r="U2931" s="31"/>
    </row>
    <row r="2932" customFormat="false" ht="25.5" hidden="false" customHeight="true" outlineLevel="0" collapsed="false">
      <c r="A2932" s="31" t="n">
        <f aca="false">A2931+1</f>
        <v>2924</v>
      </c>
      <c r="B2932" s="32" t="str">
        <f aca="false">"0017"</f>
        <v>0017</v>
      </c>
      <c r="C2932" s="33" t="str">
        <f aca="false">"17 Circular Road Branch"</f>
        <v>17 Circular Road Branch</v>
      </c>
      <c r="D2932" s="32" t="s">
        <v>5269</v>
      </c>
      <c r="E2932" s="43"/>
      <c r="F2932" s="46" t="s">
        <v>10121</v>
      </c>
      <c r="G2932" s="44" t="s">
        <v>10122</v>
      </c>
      <c r="H2932" s="32" t="s">
        <v>40</v>
      </c>
      <c r="I2932" s="35" t="s">
        <v>10123</v>
      </c>
      <c r="J2932" s="32" t="s">
        <v>41</v>
      </c>
      <c r="K2932" s="36"/>
      <c r="L2932" s="32"/>
      <c r="M2932" s="32" t="s">
        <v>42</v>
      </c>
      <c r="N2932" s="32"/>
      <c r="O2932" s="32"/>
      <c r="P2932" s="37"/>
      <c r="Q2932" s="37"/>
      <c r="R2932" s="50" t="n">
        <v>5651.5</v>
      </c>
      <c r="S2932" s="39"/>
      <c r="T2932" s="40" t="s">
        <v>447</v>
      </c>
      <c r="U2932" s="31"/>
    </row>
    <row r="2933" customFormat="false" ht="25.5" hidden="false" customHeight="true" outlineLevel="0" collapsed="false">
      <c r="A2933" s="31" t="n">
        <f aca="false">A2932+1</f>
        <v>2925</v>
      </c>
      <c r="B2933" s="32" t="str">
        <f aca="false">"0017"</f>
        <v>0017</v>
      </c>
      <c r="C2933" s="33" t="str">
        <f aca="false">"17 Circular Road Branch"</f>
        <v>17 Circular Road Branch</v>
      </c>
      <c r="D2933" s="32" t="s">
        <v>5269</v>
      </c>
      <c r="E2933" s="43" t="s">
        <v>10124</v>
      </c>
      <c r="F2933" s="46" t="s">
        <v>10125</v>
      </c>
      <c r="G2933" s="44" t="s">
        <v>10126</v>
      </c>
      <c r="H2933" s="32" t="s">
        <v>40</v>
      </c>
      <c r="I2933" s="35" t="s">
        <v>10127</v>
      </c>
      <c r="J2933" s="32" t="s">
        <v>41</v>
      </c>
      <c r="K2933" s="36"/>
      <c r="L2933" s="32"/>
      <c r="M2933" s="32" t="s">
        <v>42</v>
      </c>
      <c r="N2933" s="32"/>
      <c r="O2933" s="32"/>
      <c r="P2933" s="37"/>
      <c r="Q2933" s="37"/>
      <c r="R2933" s="50" t="n">
        <v>1009</v>
      </c>
      <c r="S2933" s="39"/>
      <c r="T2933" s="40" t="s">
        <v>81</v>
      </c>
      <c r="U2933" s="31"/>
    </row>
    <row r="2934" customFormat="false" ht="25.5" hidden="false" customHeight="true" outlineLevel="0" collapsed="false">
      <c r="A2934" s="31" t="n">
        <f aca="false">A2933+1</f>
        <v>2926</v>
      </c>
      <c r="B2934" s="32" t="str">
        <f aca="false">"0017"</f>
        <v>0017</v>
      </c>
      <c r="C2934" s="33" t="str">
        <f aca="false">"17 Circular Road Branch"</f>
        <v>17 Circular Road Branch</v>
      </c>
      <c r="D2934" s="32" t="s">
        <v>5269</v>
      </c>
      <c r="E2934" s="43"/>
      <c r="F2934" s="46" t="s">
        <v>10128</v>
      </c>
      <c r="G2934" s="44" t="s">
        <v>10129</v>
      </c>
      <c r="H2934" s="32" t="s">
        <v>40</v>
      </c>
      <c r="I2934" s="35" t="s">
        <v>10130</v>
      </c>
      <c r="J2934" s="32" t="s">
        <v>41</v>
      </c>
      <c r="K2934" s="36"/>
      <c r="L2934" s="32"/>
      <c r="M2934" s="32" t="s">
        <v>42</v>
      </c>
      <c r="N2934" s="32"/>
      <c r="O2934" s="32"/>
      <c r="P2934" s="37"/>
      <c r="Q2934" s="37"/>
      <c r="R2934" s="50" t="n">
        <v>7455.5</v>
      </c>
      <c r="S2934" s="39"/>
      <c r="T2934" s="40" t="s">
        <v>1275</v>
      </c>
      <c r="U2934" s="31"/>
    </row>
    <row r="2935" customFormat="false" ht="25.5" hidden="false" customHeight="true" outlineLevel="0" collapsed="false">
      <c r="A2935" s="31" t="n">
        <f aca="false">A2934+1</f>
        <v>2927</v>
      </c>
      <c r="B2935" s="32" t="str">
        <f aca="false">"0017"</f>
        <v>0017</v>
      </c>
      <c r="C2935" s="33" t="str">
        <f aca="false">"17 Circular Road Branch"</f>
        <v>17 Circular Road Branch</v>
      </c>
      <c r="D2935" s="32" t="s">
        <v>5269</v>
      </c>
      <c r="E2935" s="43" t="s">
        <v>10131</v>
      </c>
      <c r="F2935" s="46" t="s">
        <v>10132</v>
      </c>
      <c r="G2935" s="44" t="s">
        <v>10133</v>
      </c>
      <c r="H2935" s="32" t="s">
        <v>40</v>
      </c>
      <c r="I2935" s="35" t="s">
        <v>10134</v>
      </c>
      <c r="J2935" s="32" t="s">
        <v>41</v>
      </c>
      <c r="K2935" s="36"/>
      <c r="L2935" s="32"/>
      <c r="M2935" s="32" t="s">
        <v>42</v>
      </c>
      <c r="N2935" s="32"/>
      <c r="O2935" s="32"/>
      <c r="P2935" s="37"/>
      <c r="Q2935" s="37"/>
      <c r="R2935" s="50" t="n">
        <v>1454</v>
      </c>
      <c r="S2935" s="39"/>
      <c r="T2935" s="40" t="s">
        <v>2068</v>
      </c>
      <c r="U2935" s="31"/>
    </row>
    <row r="2936" customFormat="false" ht="25.5" hidden="false" customHeight="true" outlineLevel="0" collapsed="false">
      <c r="A2936" s="31" t="n">
        <f aca="false">A2935+1</f>
        <v>2928</v>
      </c>
      <c r="B2936" s="32" t="str">
        <f aca="false">"0017"</f>
        <v>0017</v>
      </c>
      <c r="C2936" s="33" t="str">
        <f aca="false">"17 Circular Road Branch"</f>
        <v>17 Circular Road Branch</v>
      </c>
      <c r="D2936" s="32" t="s">
        <v>5269</v>
      </c>
      <c r="E2936" s="43" t="s">
        <v>10135</v>
      </c>
      <c r="F2936" s="46" t="s">
        <v>10136</v>
      </c>
      <c r="G2936" s="44" t="s">
        <v>10137</v>
      </c>
      <c r="H2936" s="32" t="s">
        <v>40</v>
      </c>
      <c r="I2936" s="35" t="s">
        <v>10138</v>
      </c>
      <c r="J2936" s="32" t="s">
        <v>41</v>
      </c>
      <c r="K2936" s="36"/>
      <c r="L2936" s="32"/>
      <c r="M2936" s="32" t="s">
        <v>42</v>
      </c>
      <c r="N2936" s="32"/>
      <c r="O2936" s="32"/>
      <c r="P2936" s="37"/>
      <c r="Q2936" s="37"/>
      <c r="R2936" s="50" t="n">
        <v>1000</v>
      </c>
      <c r="S2936" s="39"/>
      <c r="T2936" s="40" t="s">
        <v>729</v>
      </c>
      <c r="U2936" s="31"/>
    </row>
    <row r="2937" customFormat="false" ht="25.5" hidden="false" customHeight="true" outlineLevel="0" collapsed="false">
      <c r="A2937" s="31" t="n">
        <f aca="false">A2936+1</f>
        <v>2929</v>
      </c>
      <c r="B2937" s="32" t="str">
        <f aca="false">"0017"</f>
        <v>0017</v>
      </c>
      <c r="C2937" s="33" t="str">
        <f aca="false">"17 Circular Road Branch"</f>
        <v>17 Circular Road Branch</v>
      </c>
      <c r="D2937" s="32" t="s">
        <v>5269</v>
      </c>
      <c r="E2937" s="43"/>
      <c r="F2937" s="46" t="s">
        <v>10139</v>
      </c>
      <c r="G2937" s="44" t="s">
        <v>10140</v>
      </c>
      <c r="H2937" s="32" t="s">
        <v>40</v>
      </c>
      <c r="I2937" s="35" t="s">
        <v>10141</v>
      </c>
      <c r="J2937" s="32" t="s">
        <v>41</v>
      </c>
      <c r="K2937" s="36"/>
      <c r="L2937" s="32"/>
      <c r="M2937" s="32" t="s">
        <v>42</v>
      </c>
      <c r="N2937" s="32"/>
      <c r="O2937" s="32"/>
      <c r="P2937" s="37"/>
      <c r="Q2937" s="37"/>
      <c r="R2937" s="50" t="n">
        <v>1000</v>
      </c>
      <c r="S2937" s="39"/>
      <c r="T2937" s="40" t="s">
        <v>3803</v>
      </c>
      <c r="U2937" s="31"/>
    </row>
    <row r="2938" customFormat="false" ht="25.5" hidden="false" customHeight="true" outlineLevel="0" collapsed="false">
      <c r="A2938" s="31" t="n">
        <f aca="false">A2937+1</f>
        <v>2930</v>
      </c>
      <c r="B2938" s="32" t="str">
        <f aca="false">"0017"</f>
        <v>0017</v>
      </c>
      <c r="C2938" s="33" t="str">
        <f aca="false">"17 Circular Road Branch"</f>
        <v>17 Circular Road Branch</v>
      </c>
      <c r="D2938" s="32" t="s">
        <v>5269</v>
      </c>
      <c r="E2938" s="43" t="s">
        <v>10142</v>
      </c>
      <c r="F2938" s="46" t="s">
        <v>10143</v>
      </c>
      <c r="G2938" s="44" t="s">
        <v>10144</v>
      </c>
      <c r="H2938" s="32" t="s">
        <v>40</v>
      </c>
      <c r="I2938" s="35" t="s">
        <v>10145</v>
      </c>
      <c r="J2938" s="32" t="s">
        <v>41</v>
      </c>
      <c r="K2938" s="36"/>
      <c r="L2938" s="32"/>
      <c r="M2938" s="32" t="s">
        <v>42</v>
      </c>
      <c r="N2938" s="32"/>
      <c r="O2938" s="32"/>
      <c r="P2938" s="37"/>
      <c r="Q2938" s="37"/>
      <c r="R2938" s="50" t="n">
        <v>2042.98</v>
      </c>
      <c r="S2938" s="39"/>
      <c r="T2938" s="40" t="s">
        <v>1403</v>
      </c>
      <c r="U2938" s="31"/>
    </row>
    <row r="2939" customFormat="false" ht="25.5" hidden="false" customHeight="true" outlineLevel="0" collapsed="false">
      <c r="A2939" s="31" t="n">
        <f aca="false">A2938+1</f>
        <v>2931</v>
      </c>
      <c r="B2939" s="32" t="str">
        <f aca="false">"0017"</f>
        <v>0017</v>
      </c>
      <c r="C2939" s="33" t="str">
        <f aca="false">"17 Circular Road Branch"</f>
        <v>17 Circular Road Branch</v>
      </c>
      <c r="D2939" s="32" t="s">
        <v>5269</v>
      </c>
      <c r="E2939" s="43" t="s">
        <v>10146</v>
      </c>
      <c r="F2939" s="46" t="s">
        <v>10147</v>
      </c>
      <c r="G2939" s="44" t="s">
        <v>10148</v>
      </c>
      <c r="H2939" s="32" t="s">
        <v>40</v>
      </c>
      <c r="I2939" s="35" t="s">
        <v>10149</v>
      </c>
      <c r="J2939" s="32" t="s">
        <v>41</v>
      </c>
      <c r="K2939" s="36"/>
      <c r="L2939" s="32"/>
      <c r="M2939" s="32" t="s">
        <v>42</v>
      </c>
      <c r="N2939" s="32"/>
      <c r="O2939" s="32"/>
      <c r="P2939" s="37"/>
      <c r="Q2939" s="37"/>
      <c r="R2939" s="50" t="n">
        <v>1000</v>
      </c>
      <c r="S2939" s="39"/>
      <c r="T2939" s="40" t="s">
        <v>1275</v>
      </c>
      <c r="U2939" s="31"/>
    </row>
    <row r="2940" customFormat="false" ht="25.5" hidden="false" customHeight="true" outlineLevel="0" collapsed="false">
      <c r="A2940" s="31" t="n">
        <f aca="false">A2939+1</f>
        <v>2932</v>
      </c>
      <c r="B2940" s="32" t="str">
        <f aca="false">"0017"</f>
        <v>0017</v>
      </c>
      <c r="C2940" s="33" t="str">
        <f aca="false">"17 Circular Road Branch"</f>
        <v>17 Circular Road Branch</v>
      </c>
      <c r="D2940" s="32" t="s">
        <v>5269</v>
      </c>
      <c r="E2940" s="43" t="s">
        <v>10150</v>
      </c>
      <c r="F2940" s="46" t="s">
        <v>10151</v>
      </c>
      <c r="G2940" s="44" t="s">
        <v>10152</v>
      </c>
      <c r="H2940" s="32" t="s">
        <v>40</v>
      </c>
      <c r="I2940" s="35" t="s">
        <v>10153</v>
      </c>
      <c r="J2940" s="32" t="s">
        <v>41</v>
      </c>
      <c r="K2940" s="36"/>
      <c r="L2940" s="32"/>
      <c r="M2940" s="32" t="s">
        <v>42</v>
      </c>
      <c r="N2940" s="32"/>
      <c r="O2940" s="32"/>
      <c r="P2940" s="37"/>
      <c r="Q2940" s="37"/>
      <c r="R2940" s="50" t="n">
        <v>2545</v>
      </c>
      <c r="S2940" s="39"/>
      <c r="T2940" s="40" t="s">
        <v>374</v>
      </c>
      <c r="U2940" s="31"/>
    </row>
    <row r="2941" customFormat="false" ht="25.5" hidden="false" customHeight="true" outlineLevel="0" collapsed="false">
      <c r="A2941" s="31" t="n">
        <f aca="false">A2940+1</f>
        <v>2933</v>
      </c>
      <c r="B2941" s="32" t="str">
        <f aca="false">"0017"</f>
        <v>0017</v>
      </c>
      <c r="C2941" s="33" t="str">
        <f aca="false">"17 Circular Road Branch"</f>
        <v>17 Circular Road Branch</v>
      </c>
      <c r="D2941" s="32" t="s">
        <v>5269</v>
      </c>
      <c r="E2941" s="43" t="s">
        <v>10154</v>
      </c>
      <c r="F2941" s="46" t="s">
        <v>10155</v>
      </c>
      <c r="G2941" s="44" t="s">
        <v>10156</v>
      </c>
      <c r="H2941" s="32" t="s">
        <v>40</v>
      </c>
      <c r="I2941" s="35" t="s">
        <v>10157</v>
      </c>
      <c r="J2941" s="32" t="s">
        <v>41</v>
      </c>
      <c r="K2941" s="36"/>
      <c r="L2941" s="32"/>
      <c r="M2941" s="32" t="s">
        <v>42</v>
      </c>
      <c r="N2941" s="32"/>
      <c r="O2941" s="32"/>
      <c r="P2941" s="37"/>
      <c r="Q2941" s="37"/>
      <c r="R2941" s="50" t="n">
        <v>383.01</v>
      </c>
      <c r="S2941" s="39"/>
      <c r="T2941" s="40" t="s">
        <v>296</v>
      </c>
      <c r="U2941" s="31"/>
    </row>
    <row r="2942" customFormat="false" ht="25.5" hidden="false" customHeight="true" outlineLevel="0" collapsed="false">
      <c r="A2942" s="31" t="n">
        <f aca="false">A2941+1</f>
        <v>2934</v>
      </c>
      <c r="B2942" s="32" t="str">
        <f aca="false">"0017"</f>
        <v>0017</v>
      </c>
      <c r="C2942" s="33" t="str">
        <f aca="false">"17 Circular Road Branch"</f>
        <v>17 Circular Road Branch</v>
      </c>
      <c r="D2942" s="32" t="s">
        <v>5269</v>
      </c>
      <c r="E2942" s="43" t="s">
        <v>10158</v>
      </c>
      <c r="F2942" s="46" t="s">
        <v>10159</v>
      </c>
      <c r="G2942" s="44" t="s">
        <v>10160</v>
      </c>
      <c r="H2942" s="32" t="s">
        <v>40</v>
      </c>
      <c r="I2942" s="35" t="s">
        <v>10161</v>
      </c>
      <c r="J2942" s="32" t="s">
        <v>41</v>
      </c>
      <c r="K2942" s="36"/>
      <c r="L2942" s="32"/>
      <c r="M2942" s="32" t="s">
        <v>42</v>
      </c>
      <c r="N2942" s="32"/>
      <c r="O2942" s="32"/>
      <c r="P2942" s="37"/>
      <c r="Q2942" s="37"/>
      <c r="R2942" s="50" t="n">
        <v>4925</v>
      </c>
      <c r="S2942" s="39"/>
      <c r="T2942" s="40" t="s">
        <v>3828</v>
      </c>
      <c r="U2942" s="31"/>
    </row>
    <row r="2943" customFormat="false" ht="25.5" hidden="false" customHeight="true" outlineLevel="0" collapsed="false">
      <c r="A2943" s="31" t="n">
        <f aca="false">A2942+1</f>
        <v>2935</v>
      </c>
      <c r="B2943" s="32" t="str">
        <f aca="false">"0017"</f>
        <v>0017</v>
      </c>
      <c r="C2943" s="33" t="str">
        <f aca="false">"17 Circular Road Branch"</f>
        <v>17 Circular Road Branch</v>
      </c>
      <c r="D2943" s="32" t="s">
        <v>5269</v>
      </c>
      <c r="E2943" s="43" t="s">
        <v>10162</v>
      </c>
      <c r="F2943" s="46" t="s">
        <v>10163</v>
      </c>
      <c r="G2943" s="44" t="s">
        <v>10164</v>
      </c>
      <c r="H2943" s="32" t="s">
        <v>40</v>
      </c>
      <c r="I2943" s="35" t="s">
        <v>10165</v>
      </c>
      <c r="J2943" s="32" t="s">
        <v>41</v>
      </c>
      <c r="K2943" s="36"/>
      <c r="L2943" s="32"/>
      <c r="M2943" s="32" t="s">
        <v>42</v>
      </c>
      <c r="N2943" s="32"/>
      <c r="O2943" s="32"/>
      <c r="P2943" s="37"/>
      <c r="Q2943" s="37"/>
      <c r="R2943" s="50" t="n">
        <v>1000</v>
      </c>
      <c r="S2943" s="39"/>
      <c r="T2943" s="40" t="s">
        <v>2236</v>
      </c>
      <c r="U2943" s="31"/>
    </row>
    <row r="2944" customFormat="false" ht="25.5" hidden="false" customHeight="true" outlineLevel="0" collapsed="false">
      <c r="A2944" s="31" t="n">
        <f aca="false">A2943+1</f>
        <v>2936</v>
      </c>
      <c r="B2944" s="32" t="str">
        <f aca="false">"0017"</f>
        <v>0017</v>
      </c>
      <c r="C2944" s="33" t="str">
        <f aca="false">"17 Circular Road Branch"</f>
        <v>17 Circular Road Branch</v>
      </c>
      <c r="D2944" s="32" t="s">
        <v>5269</v>
      </c>
      <c r="E2944" s="43" t="s">
        <v>10166</v>
      </c>
      <c r="F2944" s="46" t="s">
        <v>10167</v>
      </c>
      <c r="G2944" s="44" t="s">
        <v>10168</v>
      </c>
      <c r="H2944" s="32" t="s">
        <v>40</v>
      </c>
      <c r="I2944" s="35" t="s">
        <v>10169</v>
      </c>
      <c r="J2944" s="32" t="s">
        <v>41</v>
      </c>
      <c r="K2944" s="36"/>
      <c r="L2944" s="32"/>
      <c r="M2944" s="32" t="s">
        <v>42</v>
      </c>
      <c r="N2944" s="32"/>
      <c r="O2944" s="32"/>
      <c r="P2944" s="37"/>
      <c r="Q2944" s="37"/>
      <c r="R2944" s="50" t="n">
        <v>1137.5</v>
      </c>
      <c r="S2944" s="39"/>
      <c r="T2944" s="40" t="s">
        <v>1943</v>
      </c>
      <c r="U2944" s="31"/>
    </row>
    <row r="2945" customFormat="false" ht="25.5" hidden="false" customHeight="true" outlineLevel="0" collapsed="false">
      <c r="A2945" s="31" t="n">
        <f aca="false">A2944+1</f>
        <v>2937</v>
      </c>
      <c r="B2945" s="32" t="str">
        <f aca="false">"0017"</f>
        <v>0017</v>
      </c>
      <c r="C2945" s="33" t="str">
        <f aca="false">"17 Circular Road Branch"</f>
        <v>17 Circular Road Branch</v>
      </c>
      <c r="D2945" s="32" t="s">
        <v>5269</v>
      </c>
      <c r="E2945" s="43" t="s">
        <v>10166</v>
      </c>
      <c r="F2945" s="46" t="s">
        <v>10170</v>
      </c>
      <c r="G2945" s="44" t="s">
        <v>10168</v>
      </c>
      <c r="H2945" s="32" t="s">
        <v>40</v>
      </c>
      <c r="I2945" s="35" t="s">
        <v>10171</v>
      </c>
      <c r="J2945" s="32" t="s">
        <v>41</v>
      </c>
      <c r="K2945" s="36"/>
      <c r="L2945" s="32"/>
      <c r="M2945" s="32" t="s">
        <v>42</v>
      </c>
      <c r="N2945" s="32"/>
      <c r="O2945" s="32"/>
      <c r="P2945" s="37"/>
      <c r="Q2945" s="37"/>
      <c r="R2945" s="50" t="n">
        <v>3362.5</v>
      </c>
      <c r="S2945" s="39"/>
      <c r="T2945" s="40" t="s">
        <v>3329</v>
      </c>
      <c r="U2945" s="31"/>
    </row>
    <row r="2946" customFormat="false" ht="25.5" hidden="false" customHeight="true" outlineLevel="0" collapsed="false">
      <c r="A2946" s="31" t="n">
        <f aca="false">A2945+1</f>
        <v>2938</v>
      </c>
      <c r="B2946" s="32" t="str">
        <f aca="false">"0017"</f>
        <v>0017</v>
      </c>
      <c r="C2946" s="33" t="str">
        <f aca="false">"17 Circular Road Branch"</f>
        <v>17 Circular Road Branch</v>
      </c>
      <c r="D2946" s="32" t="s">
        <v>5269</v>
      </c>
      <c r="E2946" s="43" t="s">
        <v>10172</v>
      </c>
      <c r="F2946" s="46" t="s">
        <v>10173</v>
      </c>
      <c r="G2946" s="44" t="s">
        <v>10174</v>
      </c>
      <c r="H2946" s="32" t="s">
        <v>40</v>
      </c>
      <c r="I2946" s="35" t="s">
        <v>10175</v>
      </c>
      <c r="J2946" s="32" t="s">
        <v>41</v>
      </c>
      <c r="K2946" s="36"/>
      <c r="L2946" s="32"/>
      <c r="M2946" s="32" t="s">
        <v>42</v>
      </c>
      <c r="N2946" s="32"/>
      <c r="O2946" s="32"/>
      <c r="P2946" s="37"/>
      <c r="Q2946" s="37"/>
      <c r="R2946" s="50" t="n">
        <v>1000</v>
      </c>
      <c r="S2946" s="39"/>
      <c r="T2946" s="40" t="s">
        <v>1070</v>
      </c>
      <c r="U2946" s="31"/>
    </row>
    <row r="2947" customFormat="false" ht="25.5" hidden="false" customHeight="true" outlineLevel="0" collapsed="false">
      <c r="A2947" s="31" t="n">
        <f aca="false">A2946+1</f>
        <v>2939</v>
      </c>
      <c r="B2947" s="32" t="str">
        <f aca="false">"0017"</f>
        <v>0017</v>
      </c>
      <c r="C2947" s="33" t="str">
        <f aca="false">"17 Circular Road Branch"</f>
        <v>17 Circular Road Branch</v>
      </c>
      <c r="D2947" s="32" t="s">
        <v>5269</v>
      </c>
      <c r="E2947" s="43"/>
      <c r="F2947" s="46" t="s">
        <v>10176</v>
      </c>
      <c r="G2947" s="44" t="s">
        <v>10177</v>
      </c>
      <c r="H2947" s="32" t="s">
        <v>40</v>
      </c>
      <c r="I2947" s="35" t="s">
        <v>10178</v>
      </c>
      <c r="J2947" s="32" t="s">
        <v>41</v>
      </c>
      <c r="K2947" s="36"/>
      <c r="L2947" s="32"/>
      <c r="M2947" s="32" t="s">
        <v>42</v>
      </c>
      <c r="N2947" s="32"/>
      <c r="O2947" s="32"/>
      <c r="P2947" s="37"/>
      <c r="Q2947" s="37"/>
      <c r="R2947" s="50" t="n">
        <v>1446</v>
      </c>
      <c r="S2947" s="39"/>
      <c r="T2947" s="40" t="s">
        <v>3155</v>
      </c>
      <c r="U2947" s="31"/>
    </row>
    <row r="2948" customFormat="false" ht="25.5" hidden="false" customHeight="true" outlineLevel="0" collapsed="false">
      <c r="A2948" s="31" t="n">
        <f aca="false">A2947+1</f>
        <v>2940</v>
      </c>
      <c r="B2948" s="32" t="str">
        <f aca="false">"0017"</f>
        <v>0017</v>
      </c>
      <c r="C2948" s="33" t="str">
        <f aca="false">"17 Circular Road Branch"</f>
        <v>17 Circular Road Branch</v>
      </c>
      <c r="D2948" s="32" t="s">
        <v>5269</v>
      </c>
      <c r="E2948" s="43"/>
      <c r="F2948" s="46" t="s">
        <v>10179</v>
      </c>
      <c r="G2948" s="44" t="s">
        <v>10180</v>
      </c>
      <c r="H2948" s="32" t="s">
        <v>40</v>
      </c>
      <c r="I2948" s="35" t="s">
        <v>10181</v>
      </c>
      <c r="J2948" s="32" t="s">
        <v>41</v>
      </c>
      <c r="K2948" s="36"/>
      <c r="L2948" s="32"/>
      <c r="M2948" s="32" t="s">
        <v>42</v>
      </c>
      <c r="N2948" s="32"/>
      <c r="O2948" s="32"/>
      <c r="P2948" s="37"/>
      <c r="Q2948" s="37"/>
      <c r="R2948" s="50" t="n">
        <v>175</v>
      </c>
      <c r="S2948" s="39"/>
      <c r="T2948" s="40" t="s">
        <v>2236</v>
      </c>
      <c r="U2948" s="31"/>
    </row>
    <row r="2949" customFormat="false" ht="25.5" hidden="false" customHeight="true" outlineLevel="0" collapsed="false">
      <c r="A2949" s="31" t="n">
        <f aca="false">A2948+1</f>
        <v>2941</v>
      </c>
      <c r="B2949" s="32" t="str">
        <f aca="false">"0017"</f>
        <v>0017</v>
      </c>
      <c r="C2949" s="33" t="str">
        <f aca="false">"17 Circular Road Branch"</f>
        <v>17 Circular Road Branch</v>
      </c>
      <c r="D2949" s="32" t="s">
        <v>5269</v>
      </c>
      <c r="E2949" s="43"/>
      <c r="F2949" s="46" t="s">
        <v>10182</v>
      </c>
      <c r="G2949" s="44" t="s">
        <v>10183</v>
      </c>
      <c r="H2949" s="32" t="s">
        <v>40</v>
      </c>
      <c r="I2949" s="35" t="s">
        <v>10184</v>
      </c>
      <c r="J2949" s="32" t="s">
        <v>41</v>
      </c>
      <c r="K2949" s="36"/>
      <c r="L2949" s="32"/>
      <c r="M2949" s="32" t="s">
        <v>42</v>
      </c>
      <c r="N2949" s="32"/>
      <c r="O2949" s="32"/>
      <c r="P2949" s="37"/>
      <c r="Q2949" s="37"/>
      <c r="R2949" s="50" t="n">
        <v>1798.5</v>
      </c>
      <c r="S2949" s="39"/>
      <c r="T2949" s="40" t="s">
        <v>685</v>
      </c>
      <c r="U2949" s="31"/>
    </row>
    <row r="2950" customFormat="false" ht="25.5" hidden="false" customHeight="true" outlineLevel="0" collapsed="false">
      <c r="A2950" s="31" t="n">
        <f aca="false">A2949+1</f>
        <v>2942</v>
      </c>
      <c r="B2950" s="32" t="str">
        <f aca="false">"0017"</f>
        <v>0017</v>
      </c>
      <c r="C2950" s="33" t="str">
        <f aca="false">"17 Circular Road Branch"</f>
        <v>17 Circular Road Branch</v>
      </c>
      <c r="D2950" s="32" t="s">
        <v>5269</v>
      </c>
      <c r="E2950" s="43" t="s">
        <v>10185</v>
      </c>
      <c r="F2950" s="46" t="s">
        <v>5921</v>
      </c>
      <c r="G2950" s="44" t="s">
        <v>10186</v>
      </c>
      <c r="H2950" s="32" t="s">
        <v>40</v>
      </c>
      <c r="I2950" s="35" t="s">
        <v>10187</v>
      </c>
      <c r="J2950" s="32" t="s">
        <v>41</v>
      </c>
      <c r="K2950" s="36"/>
      <c r="L2950" s="32"/>
      <c r="M2950" s="32" t="s">
        <v>42</v>
      </c>
      <c r="N2950" s="32"/>
      <c r="O2950" s="32"/>
      <c r="P2950" s="37"/>
      <c r="Q2950" s="37"/>
      <c r="R2950" s="50" t="n">
        <v>1330</v>
      </c>
      <c r="S2950" s="39"/>
      <c r="T2950" s="40" t="s">
        <v>140</v>
      </c>
      <c r="U2950" s="31"/>
    </row>
    <row r="2951" customFormat="false" ht="25.5" hidden="false" customHeight="true" outlineLevel="0" collapsed="false">
      <c r="A2951" s="31" t="n">
        <f aca="false">A2950+1</f>
        <v>2943</v>
      </c>
      <c r="B2951" s="32" t="str">
        <f aca="false">"0017"</f>
        <v>0017</v>
      </c>
      <c r="C2951" s="33" t="str">
        <f aca="false">"17 Circular Road Branch"</f>
        <v>17 Circular Road Branch</v>
      </c>
      <c r="D2951" s="32" t="s">
        <v>5269</v>
      </c>
      <c r="E2951" s="43" t="s">
        <v>10188</v>
      </c>
      <c r="F2951" s="46" t="s">
        <v>10189</v>
      </c>
      <c r="G2951" s="44" t="s">
        <v>10190</v>
      </c>
      <c r="H2951" s="32" t="s">
        <v>40</v>
      </c>
      <c r="I2951" s="35" t="s">
        <v>10191</v>
      </c>
      <c r="J2951" s="52" t="s">
        <v>41</v>
      </c>
      <c r="K2951" s="36"/>
      <c r="L2951" s="32"/>
      <c r="M2951" s="32" t="s">
        <v>42</v>
      </c>
      <c r="N2951" s="32"/>
      <c r="O2951" s="32"/>
      <c r="P2951" s="37"/>
      <c r="Q2951" s="37"/>
      <c r="R2951" s="50" t="n">
        <v>200</v>
      </c>
      <c r="S2951" s="39"/>
      <c r="T2951" s="40" t="s">
        <v>325</v>
      </c>
      <c r="U2951" s="31"/>
    </row>
    <row r="2952" customFormat="false" ht="25.5" hidden="false" customHeight="true" outlineLevel="0" collapsed="false">
      <c r="A2952" s="31" t="n">
        <f aca="false">A2951+1</f>
        <v>2944</v>
      </c>
      <c r="B2952" s="32" t="str">
        <f aca="false">"0017"</f>
        <v>0017</v>
      </c>
      <c r="C2952" s="33" t="str">
        <f aca="false">"17 Circular Road Branch"</f>
        <v>17 Circular Road Branch</v>
      </c>
      <c r="D2952" s="32" t="s">
        <v>5269</v>
      </c>
      <c r="E2952" s="51" t="s">
        <v>10192</v>
      </c>
      <c r="F2952" s="46" t="s">
        <v>10193</v>
      </c>
      <c r="G2952" s="44" t="s">
        <v>10194</v>
      </c>
      <c r="H2952" s="32" t="s">
        <v>40</v>
      </c>
      <c r="I2952" s="44" t="s">
        <v>10195</v>
      </c>
      <c r="J2952" s="32" t="s">
        <v>36</v>
      </c>
      <c r="K2952" s="36"/>
      <c r="L2952" s="32"/>
      <c r="M2952" s="32" t="s">
        <v>42</v>
      </c>
      <c r="N2952" s="32"/>
      <c r="O2952" s="32"/>
      <c r="P2952" s="37"/>
      <c r="Q2952" s="37"/>
      <c r="R2952" s="50" t="n">
        <v>0.5</v>
      </c>
      <c r="S2952" s="39"/>
      <c r="T2952" s="40" t="s">
        <v>919</v>
      </c>
      <c r="U2952" s="31"/>
    </row>
    <row r="2953" customFormat="false" ht="25.5" hidden="false" customHeight="true" outlineLevel="0" collapsed="false">
      <c r="A2953" s="31" t="n">
        <f aca="false">A2952+1</f>
        <v>2945</v>
      </c>
      <c r="B2953" s="32" t="str">
        <f aca="false">"0017"</f>
        <v>0017</v>
      </c>
      <c r="C2953" s="33" t="str">
        <f aca="false">"17 Circular Road Branch"</f>
        <v>17 Circular Road Branch</v>
      </c>
      <c r="D2953" s="32" t="s">
        <v>5269</v>
      </c>
      <c r="E2953" s="51" t="s">
        <v>10196</v>
      </c>
      <c r="F2953" s="46" t="s">
        <v>10197</v>
      </c>
      <c r="G2953" s="44" t="s">
        <v>10198</v>
      </c>
      <c r="H2953" s="32" t="s">
        <v>40</v>
      </c>
      <c r="I2953" s="44" t="s">
        <v>10199</v>
      </c>
      <c r="J2953" s="32" t="s">
        <v>36</v>
      </c>
      <c r="K2953" s="36"/>
      <c r="L2953" s="32"/>
      <c r="M2953" s="32" t="s">
        <v>42</v>
      </c>
      <c r="N2953" s="32"/>
      <c r="O2953" s="32"/>
      <c r="P2953" s="37"/>
      <c r="Q2953" s="37"/>
      <c r="R2953" s="50" t="n">
        <v>0.72</v>
      </c>
      <c r="S2953" s="39"/>
      <c r="T2953" s="40" t="s">
        <v>1218</v>
      </c>
      <c r="U2953" s="31"/>
    </row>
    <row r="2954" customFormat="false" ht="25.5" hidden="false" customHeight="true" outlineLevel="0" collapsed="false">
      <c r="A2954" s="31" t="n">
        <f aca="false">A2953+1</f>
        <v>2946</v>
      </c>
      <c r="B2954" s="32" t="str">
        <f aca="false">"0017"</f>
        <v>0017</v>
      </c>
      <c r="C2954" s="33" t="str">
        <f aca="false">"17 Circular Road Branch"</f>
        <v>17 Circular Road Branch</v>
      </c>
      <c r="D2954" s="32" t="s">
        <v>5269</v>
      </c>
      <c r="E2954" s="51"/>
      <c r="F2954" s="46" t="s">
        <v>10200</v>
      </c>
      <c r="G2954" s="44" t="s">
        <v>10201</v>
      </c>
      <c r="H2954" s="32" t="s">
        <v>40</v>
      </c>
      <c r="I2954" s="44" t="s">
        <v>10202</v>
      </c>
      <c r="J2954" s="32" t="s">
        <v>36</v>
      </c>
      <c r="K2954" s="36"/>
      <c r="L2954" s="32"/>
      <c r="M2954" s="32" t="s">
        <v>42</v>
      </c>
      <c r="N2954" s="32"/>
      <c r="O2954" s="32"/>
      <c r="P2954" s="37"/>
      <c r="Q2954" s="37"/>
      <c r="R2954" s="50" t="n">
        <v>1094.97</v>
      </c>
      <c r="S2954" s="39"/>
      <c r="T2954" s="40" t="s">
        <v>1012</v>
      </c>
      <c r="U2954" s="31"/>
    </row>
    <row r="2955" customFormat="false" ht="25.5" hidden="false" customHeight="true" outlineLevel="0" collapsed="false">
      <c r="A2955" s="31" t="n">
        <f aca="false">A2954+1</f>
        <v>2947</v>
      </c>
      <c r="B2955" s="32" t="str">
        <f aca="false">"0017"</f>
        <v>0017</v>
      </c>
      <c r="C2955" s="33" t="str">
        <f aca="false">"17 Circular Road Branch"</f>
        <v>17 Circular Road Branch</v>
      </c>
      <c r="D2955" s="32" t="s">
        <v>5269</v>
      </c>
      <c r="E2955" s="43" t="s">
        <v>10203</v>
      </c>
      <c r="F2955" s="46" t="s">
        <v>10204</v>
      </c>
      <c r="G2955" s="44" t="s">
        <v>10205</v>
      </c>
      <c r="H2955" s="32" t="s">
        <v>194</v>
      </c>
      <c r="I2955" s="35" t="s">
        <v>10206</v>
      </c>
      <c r="J2955" s="32" t="s">
        <v>41</v>
      </c>
      <c r="K2955" s="36"/>
      <c r="L2955" s="32"/>
      <c r="M2955" s="32" t="s">
        <v>37</v>
      </c>
      <c r="N2955" s="32"/>
      <c r="O2955" s="32"/>
      <c r="P2955" s="37"/>
      <c r="Q2955" s="37"/>
      <c r="R2955" s="50" t="n">
        <v>5</v>
      </c>
      <c r="S2955" s="39"/>
      <c r="T2955" s="40" t="s">
        <v>754</v>
      </c>
      <c r="U2955" s="31"/>
    </row>
    <row r="2956" customFormat="false" ht="25.5" hidden="false" customHeight="true" outlineLevel="0" collapsed="false">
      <c r="A2956" s="31" t="n">
        <f aca="false">A2955+1</f>
        <v>2948</v>
      </c>
      <c r="B2956" s="32" t="str">
        <f aca="false">"0017"</f>
        <v>0017</v>
      </c>
      <c r="C2956" s="33" t="str">
        <f aca="false">"17 Circular Road Branch"</f>
        <v>17 Circular Road Branch</v>
      </c>
      <c r="D2956" s="32" t="s">
        <v>5269</v>
      </c>
      <c r="E2956" s="51"/>
      <c r="F2956" s="46" t="s">
        <v>10207</v>
      </c>
      <c r="G2956" s="44" t="s">
        <v>10208</v>
      </c>
      <c r="H2956" s="32" t="s">
        <v>40</v>
      </c>
      <c r="I2956" s="44" t="s">
        <v>10209</v>
      </c>
      <c r="J2956" s="32" t="s">
        <v>36</v>
      </c>
      <c r="K2956" s="36"/>
      <c r="L2956" s="32"/>
      <c r="M2956" s="32" t="s">
        <v>42</v>
      </c>
      <c r="N2956" s="32"/>
      <c r="O2956" s="32"/>
      <c r="P2956" s="37"/>
      <c r="Q2956" s="37"/>
      <c r="R2956" s="50" t="n">
        <v>0.82</v>
      </c>
      <c r="S2956" s="39"/>
      <c r="T2956" s="40" t="s">
        <v>1275</v>
      </c>
      <c r="U2956" s="31"/>
    </row>
    <row r="2957" customFormat="false" ht="25.5" hidden="false" customHeight="true" outlineLevel="0" collapsed="false">
      <c r="A2957" s="31" t="n">
        <f aca="false">A2956+1</f>
        <v>2949</v>
      </c>
      <c r="B2957" s="32" t="str">
        <f aca="false">"0017"</f>
        <v>0017</v>
      </c>
      <c r="C2957" s="33" t="str">
        <f aca="false">"17 Circular Road Branch"</f>
        <v>17 Circular Road Branch</v>
      </c>
      <c r="D2957" s="32" t="s">
        <v>5269</v>
      </c>
      <c r="E2957" s="51" t="s">
        <v>10210</v>
      </c>
      <c r="F2957" s="46" t="s">
        <v>10211</v>
      </c>
      <c r="G2957" s="44" t="s">
        <v>10212</v>
      </c>
      <c r="H2957" s="32" t="s">
        <v>194</v>
      </c>
      <c r="I2957" s="44" t="s">
        <v>10213</v>
      </c>
      <c r="J2957" s="52" t="s">
        <v>36</v>
      </c>
      <c r="K2957" s="36"/>
      <c r="L2957" s="32"/>
      <c r="M2957" s="32" t="s">
        <v>37</v>
      </c>
      <c r="N2957" s="32"/>
      <c r="O2957" s="32"/>
      <c r="P2957" s="37"/>
      <c r="Q2957" s="37"/>
      <c r="R2957" s="50" t="n">
        <v>0.9</v>
      </c>
      <c r="S2957" s="39"/>
      <c r="T2957" s="40" t="s">
        <v>1330</v>
      </c>
      <c r="U2957" s="31"/>
    </row>
    <row r="2958" customFormat="false" ht="25.5" hidden="false" customHeight="true" outlineLevel="0" collapsed="false">
      <c r="A2958" s="31" t="n">
        <f aca="false">A2957+1</f>
        <v>2950</v>
      </c>
      <c r="B2958" s="32" t="str">
        <f aca="false">"0017"</f>
        <v>0017</v>
      </c>
      <c r="C2958" s="33" t="str">
        <f aca="false">"17 Circular Road Branch"</f>
        <v>17 Circular Road Branch</v>
      </c>
      <c r="D2958" s="32" t="s">
        <v>5269</v>
      </c>
      <c r="E2958" s="51" t="s">
        <v>10214</v>
      </c>
      <c r="F2958" s="46" t="s">
        <v>10215</v>
      </c>
      <c r="G2958" s="44" t="s">
        <v>10216</v>
      </c>
      <c r="H2958" s="32" t="s">
        <v>194</v>
      </c>
      <c r="I2958" s="44" t="s">
        <v>10217</v>
      </c>
      <c r="J2958" s="52" t="s">
        <v>36</v>
      </c>
      <c r="K2958" s="36"/>
      <c r="L2958" s="32"/>
      <c r="M2958" s="32" t="s">
        <v>37</v>
      </c>
      <c r="N2958" s="32"/>
      <c r="O2958" s="32"/>
      <c r="P2958" s="37"/>
      <c r="Q2958" s="37"/>
      <c r="R2958" s="50" t="n">
        <v>3.27</v>
      </c>
      <c r="S2958" s="39"/>
      <c r="T2958" s="40" t="s">
        <v>1399</v>
      </c>
      <c r="U2958" s="31"/>
    </row>
    <row r="2959" customFormat="false" ht="25.5" hidden="false" customHeight="true" outlineLevel="0" collapsed="false">
      <c r="A2959" s="31" t="n">
        <f aca="false">A2958+1</f>
        <v>2951</v>
      </c>
      <c r="B2959" s="32" t="str">
        <f aca="false">"0017"</f>
        <v>0017</v>
      </c>
      <c r="C2959" s="33" t="str">
        <f aca="false">"17 Circular Road Branch"</f>
        <v>17 Circular Road Branch</v>
      </c>
      <c r="D2959" s="32" t="s">
        <v>5269</v>
      </c>
      <c r="E2959" s="51" t="s">
        <v>10218</v>
      </c>
      <c r="F2959" s="46" t="s">
        <v>10219</v>
      </c>
      <c r="G2959" s="44" t="s">
        <v>10220</v>
      </c>
      <c r="H2959" s="32" t="s">
        <v>40</v>
      </c>
      <c r="I2959" s="44" t="s">
        <v>10221</v>
      </c>
      <c r="J2959" s="32" t="s">
        <v>36</v>
      </c>
      <c r="K2959" s="36"/>
      <c r="L2959" s="32"/>
      <c r="M2959" s="32" t="s">
        <v>42</v>
      </c>
      <c r="N2959" s="32"/>
      <c r="O2959" s="32"/>
      <c r="P2959" s="37"/>
      <c r="Q2959" s="37"/>
      <c r="R2959" s="50" t="n">
        <v>0.83</v>
      </c>
      <c r="S2959" s="39"/>
      <c r="T2959" s="40" t="s">
        <v>1593</v>
      </c>
      <c r="U2959" s="31"/>
    </row>
    <row r="2960" customFormat="false" ht="25.5" hidden="false" customHeight="true" outlineLevel="0" collapsed="false">
      <c r="A2960" s="31" t="n">
        <f aca="false">A2959+1</f>
        <v>2952</v>
      </c>
      <c r="B2960" s="32" t="str">
        <f aca="false">"0017"</f>
        <v>0017</v>
      </c>
      <c r="C2960" s="33" t="str">
        <f aca="false">"17 Circular Road Branch"</f>
        <v>17 Circular Road Branch</v>
      </c>
      <c r="D2960" s="32" t="s">
        <v>5269</v>
      </c>
      <c r="E2960" s="43"/>
      <c r="F2960" s="46" t="s">
        <v>10222</v>
      </c>
      <c r="G2960" s="32"/>
      <c r="H2960" s="32" t="str">
        <f aca="false">"LCY"</f>
        <v>LCY</v>
      </c>
      <c r="I2960" s="32"/>
      <c r="J2960" s="32"/>
      <c r="K2960" s="36"/>
      <c r="L2960" s="32" t="n">
        <v>531492</v>
      </c>
      <c r="M2960" s="32" t="str">
        <f aca="false">"PKR"</f>
        <v>PKR</v>
      </c>
      <c r="N2960" s="32"/>
      <c r="O2960" s="32"/>
      <c r="P2960" s="37"/>
      <c r="Q2960" s="37"/>
      <c r="R2960" s="50" t="n">
        <v>100</v>
      </c>
      <c r="S2960" s="39"/>
      <c r="T2960" s="40" t="n">
        <v>36598</v>
      </c>
      <c r="U2960" s="31"/>
    </row>
    <row r="2961" customFormat="false" ht="25.5" hidden="false" customHeight="true" outlineLevel="0" collapsed="false">
      <c r="A2961" s="31" t="n">
        <f aca="false">A2960+1</f>
        <v>2953</v>
      </c>
      <c r="B2961" s="32" t="str">
        <f aca="false">"0018"</f>
        <v>0018</v>
      </c>
      <c r="C2961" s="33" t="str">
        <f aca="false">"Phool Nagar Branch"</f>
        <v>Phool Nagar Branch</v>
      </c>
      <c r="D2961" s="32" t="s">
        <v>5269</v>
      </c>
      <c r="E2961" s="43" t="s">
        <v>10223</v>
      </c>
      <c r="F2961" s="46" t="s">
        <v>10224</v>
      </c>
      <c r="G2961" s="44" t="s">
        <v>10225</v>
      </c>
      <c r="H2961" s="32" t="s">
        <v>40</v>
      </c>
      <c r="I2961" s="35" t="s">
        <v>10226</v>
      </c>
      <c r="J2961" s="32" t="s">
        <v>41</v>
      </c>
      <c r="K2961" s="36"/>
      <c r="L2961" s="32"/>
      <c r="M2961" s="32" t="s">
        <v>42</v>
      </c>
      <c r="N2961" s="32"/>
      <c r="O2961" s="32"/>
      <c r="P2961" s="37"/>
      <c r="Q2961" s="37"/>
      <c r="R2961" s="50" t="n">
        <v>40.51</v>
      </c>
      <c r="S2961" s="37"/>
      <c r="T2961" s="40" t="s">
        <v>656</v>
      </c>
      <c r="U2961" s="31"/>
    </row>
    <row r="2962" customFormat="false" ht="25.5" hidden="false" customHeight="true" outlineLevel="0" collapsed="false">
      <c r="A2962" s="31" t="n">
        <f aca="false">A2961+1</f>
        <v>2954</v>
      </c>
      <c r="B2962" s="32" t="str">
        <f aca="false">"0018"</f>
        <v>0018</v>
      </c>
      <c r="C2962" s="33" t="str">
        <f aca="false">"Phool Nagar Branch"</f>
        <v>Phool Nagar Branch</v>
      </c>
      <c r="D2962" s="32" t="s">
        <v>5269</v>
      </c>
      <c r="E2962" s="51" t="s">
        <v>10227</v>
      </c>
      <c r="F2962" s="46" t="s">
        <v>10228</v>
      </c>
      <c r="G2962" s="44" t="s">
        <v>10229</v>
      </c>
      <c r="H2962" s="32" t="s">
        <v>40</v>
      </c>
      <c r="I2962" s="44" t="s">
        <v>10230</v>
      </c>
      <c r="J2962" s="32" t="s">
        <v>36</v>
      </c>
      <c r="K2962" s="36"/>
      <c r="L2962" s="32"/>
      <c r="M2962" s="32" t="s">
        <v>42</v>
      </c>
      <c r="N2962" s="32"/>
      <c r="O2962" s="32"/>
      <c r="P2962" s="37"/>
      <c r="Q2962" s="37"/>
      <c r="R2962" s="50" t="n">
        <v>1140.17</v>
      </c>
      <c r="S2962" s="37"/>
      <c r="T2962" s="40" t="s">
        <v>2177</v>
      </c>
      <c r="U2962" s="31"/>
    </row>
    <row r="2963" customFormat="false" ht="25.5" hidden="false" customHeight="true" outlineLevel="0" collapsed="false">
      <c r="A2963" s="31" t="n">
        <f aca="false">A2962+1</f>
        <v>2955</v>
      </c>
      <c r="B2963" s="32" t="str">
        <f aca="false">"0018"</f>
        <v>0018</v>
      </c>
      <c r="C2963" s="33" t="str">
        <f aca="false">"Phool Nagar Branch"</f>
        <v>Phool Nagar Branch</v>
      </c>
      <c r="D2963" s="32" t="s">
        <v>5269</v>
      </c>
      <c r="E2963" s="43" t="s">
        <v>10231</v>
      </c>
      <c r="F2963" s="46" t="s">
        <v>10232</v>
      </c>
      <c r="G2963" s="44" t="s">
        <v>10233</v>
      </c>
      <c r="H2963" s="32" t="s">
        <v>40</v>
      </c>
      <c r="I2963" s="35" t="s">
        <v>10234</v>
      </c>
      <c r="J2963" s="32" t="s">
        <v>41</v>
      </c>
      <c r="K2963" s="36"/>
      <c r="L2963" s="32"/>
      <c r="M2963" s="32" t="s">
        <v>42</v>
      </c>
      <c r="N2963" s="32"/>
      <c r="O2963" s="32"/>
      <c r="P2963" s="37"/>
      <c r="Q2963" s="37"/>
      <c r="R2963" s="50" t="n">
        <v>687.5</v>
      </c>
      <c r="S2963" s="37"/>
      <c r="T2963" s="40" t="s">
        <v>230</v>
      </c>
      <c r="U2963" s="31"/>
    </row>
    <row r="2964" customFormat="false" ht="25.5" hidden="false" customHeight="true" outlineLevel="0" collapsed="false">
      <c r="A2964" s="31" t="n">
        <f aca="false">A2963+1</f>
        <v>2956</v>
      </c>
      <c r="B2964" s="32" t="str">
        <f aca="false">"0018"</f>
        <v>0018</v>
      </c>
      <c r="C2964" s="33" t="str">
        <f aca="false">"Phool Nagar Branch"</f>
        <v>Phool Nagar Branch</v>
      </c>
      <c r="D2964" s="32" t="s">
        <v>5269</v>
      </c>
      <c r="E2964" s="43" t="s">
        <v>10235</v>
      </c>
      <c r="F2964" s="46" t="s">
        <v>10236</v>
      </c>
      <c r="G2964" s="44" t="s">
        <v>10237</v>
      </c>
      <c r="H2964" s="32" t="s">
        <v>40</v>
      </c>
      <c r="I2964" s="35" t="s">
        <v>10238</v>
      </c>
      <c r="J2964" s="32" t="s">
        <v>41</v>
      </c>
      <c r="K2964" s="36"/>
      <c r="L2964" s="32"/>
      <c r="M2964" s="32" t="s">
        <v>42</v>
      </c>
      <c r="N2964" s="32"/>
      <c r="O2964" s="32"/>
      <c r="P2964" s="37"/>
      <c r="Q2964" s="37"/>
      <c r="R2964" s="50" t="n">
        <v>687.5</v>
      </c>
      <c r="S2964" s="37"/>
      <c r="T2964" s="40" t="s">
        <v>685</v>
      </c>
      <c r="U2964" s="31"/>
    </row>
    <row r="2965" customFormat="false" ht="25.5" hidden="false" customHeight="true" outlineLevel="0" collapsed="false">
      <c r="A2965" s="31" t="n">
        <f aca="false">A2964+1</f>
        <v>2957</v>
      </c>
      <c r="B2965" s="32" t="str">
        <f aca="false">"0018"</f>
        <v>0018</v>
      </c>
      <c r="C2965" s="33" t="str">
        <f aca="false">"Phool Nagar Branch"</f>
        <v>Phool Nagar Branch</v>
      </c>
      <c r="D2965" s="32" t="s">
        <v>5269</v>
      </c>
      <c r="E2965" s="43" t="s">
        <v>10239</v>
      </c>
      <c r="F2965" s="46" t="s">
        <v>10240</v>
      </c>
      <c r="G2965" s="44" t="s">
        <v>10241</v>
      </c>
      <c r="H2965" s="32" t="s">
        <v>40</v>
      </c>
      <c r="I2965" s="35" t="s">
        <v>10242</v>
      </c>
      <c r="J2965" s="32" t="s">
        <v>41</v>
      </c>
      <c r="K2965" s="36"/>
      <c r="L2965" s="32"/>
      <c r="M2965" s="32" t="s">
        <v>42</v>
      </c>
      <c r="N2965" s="32"/>
      <c r="O2965" s="32"/>
      <c r="P2965" s="37"/>
      <c r="Q2965" s="37"/>
      <c r="R2965" s="50" t="n">
        <v>890.5</v>
      </c>
      <c r="S2965" s="37"/>
      <c r="T2965" s="40" t="s">
        <v>749</v>
      </c>
      <c r="U2965" s="31"/>
    </row>
    <row r="2966" customFormat="false" ht="25.5" hidden="false" customHeight="true" outlineLevel="0" collapsed="false">
      <c r="A2966" s="31" t="n">
        <f aca="false">A2965+1</f>
        <v>2958</v>
      </c>
      <c r="B2966" s="32" t="str">
        <f aca="false">"0018"</f>
        <v>0018</v>
      </c>
      <c r="C2966" s="33" t="str">
        <f aca="false">"Phool Nagar Branch"</f>
        <v>Phool Nagar Branch</v>
      </c>
      <c r="D2966" s="32" t="s">
        <v>5269</v>
      </c>
      <c r="E2966" s="43" t="s">
        <v>10243</v>
      </c>
      <c r="F2966" s="46" t="s">
        <v>10244</v>
      </c>
      <c r="G2966" s="44" t="s">
        <v>10245</v>
      </c>
      <c r="H2966" s="32" t="s">
        <v>40</v>
      </c>
      <c r="I2966" s="35" t="s">
        <v>10246</v>
      </c>
      <c r="J2966" s="32" t="s">
        <v>41</v>
      </c>
      <c r="K2966" s="36"/>
      <c r="L2966" s="32"/>
      <c r="M2966" s="32" t="s">
        <v>42</v>
      </c>
      <c r="N2966" s="32"/>
      <c r="O2966" s="32"/>
      <c r="P2966" s="37"/>
      <c r="Q2966" s="37"/>
      <c r="R2966" s="50" t="n">
        <v>881.5</v>
      </c>
      <c r="S2966" s="37"/>
      <c r="T2966" s="40" t="s">
        <v>1330</v>
      </c>
      <c r="U2966" s="31"/>
    </row>
    <row r="2967" customFormat="false" ht="25.5" hidden="false" customHeight="true" outlineLevel="0" collapsed="false">
      <c r="A2967" s="31" t="n">
        <f aca="false">A2966+1</f>
        <v>2959</v>
      </c>
      <c r="B2967" s="32" t="str">
        <f aca="false">"0018"</f>
        <v>0018</v>
      </c>
      <c r="C2967" s="33" t="str">
        <f aca="false">"Phool Nagar Branch"</f>
        <v>Phool Nagar Branch</v>
      </c>
      <c r="D2967" s="32" t="s">
        <v>5269</v>
      </c>
      <c r="E2967" s="43" t="s">
        <v>10247</v>
      </c>
      <c r="F2967" s="46" t="s">
        <v>10248</v>
      </c>
      <c r="G2967" s="44" t="s">
        <v>10249</v>
      </c>
      <c r="H2967" s="32" t="s">
        <v>40</v>
      </c>
      <c r="I2967" s="35" t="s">
        <v>10250</v>
      </c>
      <c r="J2967" s="32" t="s">
        <v>41</v>
      </c>
      <c r="K2967" s="36"/>
      <c r="L2967" s="32"/>
      <c r="M2967" s="32" t="s">
        <v>42</v>
      </c>
      <c r="N2967" s="32"/>
      <c r="O2967" s="32"/>
      <c r="P2967" s="37"/>
      <c r="Q2967" s="37"/>
      <c r="R2967" s="50" t="n">
        <v>666.75</v>
      </c>
      <c r="S2967" s="37"/>
      <c r="T2967" s="40" t="s">
        <v>369</v>
      </c>
      <c r="U2967" s="31"/>
    </row>
    <row r="2968" customFormat="false" ht="25.5" hidden="false" customHeight="true" outlineLevel="0" collapsed="false">
      <c r="A2968" s="31" t="n">
        <f aca="false">A2967+1</f>
        <v>2960</v>
      </c>
      <c r="B2968" s="32" t="str">
        <f aca="false">"0018"</f>
        <v>0018</v>
      </c>
      <c r="C2968" s="33" t="str">
        <f aca="false">"Phool Nagar Branch"</f>
        <v>Phool Nagar Branch</v>
      </c>
      <c r="D2968" s="32" t="s">
        <v>5269</v>
      </c>
      <c r="E2968" s="43" t="s">
        <v>10251</v>
      </c>
      <c r="F2968" s="46" t="s">
        <v>10252</v>
      </c>
      <c r="G2968" s="44" t="s">
        <v>10253</v>
      </c>
      <c r="H2968" s="32" t="s">
        <v>40</v>
      </c>
      <c r="I2968" s="35" t="s">
        <v>10254</v>
      </c>
      <c r="J2968" s="32" t="s">
        <v>41</v>
      </c>
      <c r="K2968" s="36"/>
      <c r="L2968" s="32"/>
      <c r="M2968" s="32" t="s">
        <v>42</v>
      </c>
      <c r="N2968" s="32"/>
      <c r="O2968" s="32"/>
      <c r="P2968" s="37"/>
      <c r="Q2968" s="37"/>
      <c r="R2968" s="50" t="n">
        <v>987.5</v>
      </c>
      <c r="S2968" s="37"/>
      <c r="T2968" s="40" t="s">
        <v>1909</v>
      </c>
      <c r="U2968" s="31"/>
    </row>
    <row r="2969" customFormat="false" ht="25.5" hidden="false" customHeight="true" outlineLevel="0" collapsed="false">
      <c r="A2969" s="31" t="n">
        <f aca="false">A2968+1</f>
        <v>2961</v>
      </c>
      <c r="B2969" s="32" t="str">
        <f aca="false">"0018"</f>
        <v>0018</v>
      </c>
      <c r="C2969" s="33" t="str">
        <f aca="false">"Phool Nagar Branch"</f>
        <v>Phool Nagar Branch</v>
      </c>
      <c r="D2969" s="32" t="s">
        <v>5269</v>
      </c>
      <c r="E2969" s="43" t="s">
        <v>10255</v>
      </c>
      <c r="F2969" s="46" t="s">
        <v>10256</v>
      </c>
      <c r="G2969" s="44" t="s">
        <v>10257</v>
      </c>
      <c r="H2969" s="32" t="s">
        <v>40</v>
      </c>
      <c r="I2969" s="35" t="s">
        <v>10258</v>
      </c>
      <c r="J2969" s="32" t="s">
        <v>41</v>
      </c>
      <c r="K2969" s="36"/>
      <c r="L2969" s="32"/>
      <c r="M2969" s="32" t="s">
        <v>42</v>
      </c>
      <c r="N2969" s="32"/>
      <c r="O2969" s="32"/>
      <c r="P2969" s="37"/>
      <c r="Q2969" s="37"/>
      <c r="R2969" s="50" t="n">
        <v>1885.5</v>
      </c>
      <c r="S2969" s="37"/>
      <c r="T2969" s="40" t="s">
        <v>4119</v>
      </c>
      <c r="U2969" s="31"/>
    </row>
    <row r="2970" customFormat="false" ht="25.5" hidden="false" customHeight="true" outlineLevel="0" collapsed="false">
      <c r="A2970" s="31" t="n">
        <f aca="false">A2969+1</f>
        <v>2962</v>
      </c>
      <c r="B2970" s="32" t="str">
        <f aca="false">"0018"</f>
        <v>0018</v>
      </c>
      <c r="C2970" s="33" t="str">
        <f aca="false">"Phool Nagar Branch"</f>
        <v>Phool Nagar Branch</v>
      </c>
      <c r="D2970" s="32" t="s">
        <v>5269</v>
      </c>
      <c r="E2970" s="43" t="s">
        <v>10259</v>
      </c>
      <c r="F2970" s="46" t="s">
        <v>10260</v>
      </c>
      <c r="G2970" s="44" t="s">
        <v>10261</v>
      </c>
      <c r="H2970" s="32" t="s">
        <v>40</v>
      </c>
      <c r="I2970" s="35" t="s">
        <v>10262</v>
      </c>
      <c r="J2970" s="32" t="s">
        <v>41</v>
      </c>
      <c r="K2970" s="36"/>
      <c r="L2970" s="32"/>
      <c r="M2970" s="32" t="s">
        <v>42</v>
      </c>
      <c r="N2970" s="32"/>
      <c r="O2970" s="32"/>
      <c r="P2970" s="37"/>
      <c r="Q2970" s="37"/>
      <c r="R2970" s="50" t="n">
        <v>77.5</v>
      </c>
      <c r="S2970" s="37"/>
      <c r="T2970" s="40" t="s">
        <v>1162</v>
      </c>
      <c r="U2970" s="31"/>
    </row>
    <row r="2971" customFormat="false" ht="25.5" hidden="false" customHeight="true" outlineLevel="0" collapsed="false">
      <c r="A2971" s="31" t="n">
        <f aca="false">A2970+1</f>
        <v>2963</v>
      </c>
      <c r="B2971" s="32" t="str">
        <f aca="false">"0018"</f>
        <v>0018</v>
      </c>
      <c r="C2971" s="33" t="str">
        <f aca="false">"Phool Nagar Branch"</f>
        <v>Phool Nagar Branch</v>
      </c>
      <c r="D2971" s="32" t="s">
        <v>5269</v>
      </c>
      <c r="E2971" s="43" t="s">
        <v>10263</v>
      </c>
      <c r="F2971" s="46" t="s">
        <v>10264</v>
      </c>
      <c r="G2971" s="44" t="s">
        <v>10265</v>
      </c>
      <c r="H2971" s="32" t="s">
        <v>40</v>
      </c>
      <c r="I2971" s="35" t="s">
        <v>10266</v>
      </c>
      <c r="J2971" s="32" t="s">
        <v>41</v>
      </c>
      <c r="K2971" s="36"/>
      <c r="L2971" s="32"/>
      <c r="M2971" s="32" t="s">
        <v>42</v>
      </c>
      <c r="N2971" s="32"/>
      <c r="O2971" s="32"/>
      <c r="P2971" s="37"/>
      <c r="Q2971" s="37"/>
      <c r="R2971" s="50" t="n">
        <v>137.5</v>
      </c>
      <c r="S2971" s="37"/>
      <c r="T2971" s="40" t="s">
        <v>457</v>
      </c>
      <c r="U2971" s="31"/>
    </row>
    <row r="2972" customFormat="false" ht="25.5" hidden="false" customHeight="true" outlineLevel="0" collapsed="false">
      <c r="A2972" s="31" t="n">
        <f aca="false">A2971+1</f>
        <v>2964</v>
      </c>
      <c r="B2972" s="32" t="str">
        <f aca="false">"0018"</f>
        <v>0018</v>
      </c>
      <c r="C2972" s="33" t="str">
        <f aca="false">"Phool Nagar Branch"</f>
        <v>Phool Nagar Branch</v>
      </c>
      <c r="D2972" s="32" t="s">
        <v>5269</v>
      </c>
      <c r="E2972" s="43" t="s">
        <v>10267</v>
      </c>
      <c r="F2972" s="46" t="s">
        <v>10268</v>
      </c>
      <c r="G2972" s="44" t="s">
        <v>10269</v>
      </c>
      <c r="H2972" s="32" t="s">
        <v>40</v>
      </c>
      <c r="I2972" s="35" t="s">
        <v>10270</v>
      </c>
      <c r="J2972" s="32" t="s">
        <v>41</v>
      </c>
      <c r="K2972" s="36"/>
      <c r="L2972" s="32"/>
      <c r="M2972" s="32" t="s">
        <v>42</v>
      </c>
      <c r="N2972" s="32"/>
      <c r="O2972" s="32"/>
      <c r="P2972" s="37"/>
      <c r="Q2972" s="37"/>
      <c r="R2972" s="50" t="n">
        <v>87.5</v>
      </c>
      <c r="S2972" s="37"/>
      <c r="T2972" s="40" t="s">
        <v>3862</v>
      </c>
      <c r="U2972" s="31"/>
    </row>
    <row r="2973" customFormat="false" ht="25.5" hidden="false" customHeight="true" outlineLevel="0" collapsed="false">
      <c r="A2973" s="31" t="n">
        <f aca="false">A2972+1</f>
        <v>2965</v>
      </c>
      <c r="B2973" s="32" t="str">
        <f aca="false">"0018"</f>
        <v>0018</v>
      </c>
      <c r="C2973" s="33" t="str">
        <f aca="false">"Phool Nagar Branch"</f>
        <v>Phool Nagar Branch</v>
      </c>
      <c r="D2973" s="32" t="s">
        <v>5269</v>
      </c>
      <c r="E2973" s="43" t="s">
        <v>10271</v>
      </c>
      <c r="F2973" s="46" t="s">
        <v>10272</v>
      </c>
      <c r="G2973" s="44" t="s">
        <v>10273</v>
      </c>
      <c r="H2973" s="32" t="s">
        <v>40</v>
      </c>
      <c r="I2973" s="35" t="s">
        <v>10274</v>
      </c>
      <c r="J2973" s="32" t="s">
        <v>41</v>
      </c>
      <c r="K2973" s="36"/>
      <c r="L2973" s="32"/>
      <c r="M2973" s="32" t="s">
        <v>42</v>
      </c>
      <c r="N2973" s="32"/>
      <c r="O2973" s="32"/>
      <c r="P2973" s="37"/>
      <c r="Q2973" s="37"/>
      <c r="R2973" s="50" t="n">
        <v>287.5</v>
      </c>
      <c r="S2973" s="37"/>
      <c r="T2973" s="40" t="s">
        <v>3660</v>
      </c>
      <c r="U2973" s="31"/>
    </row>
    <row r="2974" customFormat="false" ht="25.5" hidden="false" customHeight="true" outlineLevel="0" collapsed="false">
      <c r="A2974" s="31" t="n">
        <f aca="false">A2973+1</f>
        <v>2966</v>
      </c>
      <c r="B2974" s="32" t="str">
        <f aca="false">"0018"</f>
        <v>0018</v>
      </c>
      <c r="C2974" s="33" t="str">
        <f aca="false">"Phool Nagar Branch"</f>
        <v>Phool Nagar Branch</v>
      </c>
      <c r="D2974" s="32" t="s">
        <v>5269</v>
      </c>
      <c r="E2974" s="43" t="s">
        <v>10275</v>
      </c>
      <c r="F2974" s="46" t="s">
        <v>10276</v>
      </c>
      <c r="G2974" s="44" t="s">
        <v>10277</v>
      </c>
      <c r="H2974" s="32" t="s">
        <v>40</v>
      </c>
      <c r="I2974" s="35" t="s">
        <v>10278</v>
      </c>
      <c r="J2974" s="32" t="s">
        <v>41</v>
      </c>
      <c r="K2974" s="36"/>
      <c r="L2974" s="32"/>
      <c r="M2974" s="32" t="s">
        <v>42</v>
      </c>
      <c r="N2974" s="32"/>
      <c r="O2974" s="32"/>
      <c r="P2974" s="37"/>
      <c r="Q2974" s="37"/>
      <c r="R2974" s="50" t="n">
        <v>844.68</v>
      </c>
      <c r="S2974" s="37"/>
      <c r="T2974" s="40" t="s">
        <v>856</v>
      </c>
      <c r="U2974" s="31"/>
    </row>
    <row r="2975" customFormat="false" ht="25.5" hidden="false" customHeight="true" outlineLevel="0" collapsed="false">
      <c r="A2975" s="31" t="n">
        <f aca="false">A2974+1</f>
        <v>2967</v>
      </c>
      <c r="B2975" s="32" t="str">
        <f aca="false">"0018"</f>
        <v>0018</v>
      </c>
      <c r="C2975" s="33" t="str">
        <f aca="false">"Phool Nagar Branch"</f>
        <v>Phool Nagar Branch</v>
      </c>
      <c r="D2975" s="32" t="s">
        <v>5269</v>
      </c>
      <c r="E2975" s="43" t="s">
        <v>10279</v>
      </c>
      <c r="F2975" s="46" t="s">
        <v>10280</v>
      </c>
      <c r="G2975" s="44" t="s">
        <v>10281</v>
      </c>
      <c r="H2975" s="32" t="s">
        <v>40</v>
      </c>
      <c r="I2975" s="35" t="s">
        <v>10282</v>
      </c>
      <c r="J2975" s="32" t="s">
        <v>41</v>
      </c>
      <c r="K2975" s="36"/>
      <c r="L2975" s="32"/>
      <c r="M2975" s="32" t="s">
        <v>42</v>
      </c>
      <c r="N2975" s="32"/>
      <c r="O2975" s="32"/>
      <c r="P2975" s="37"/>
      <c r="Q2975" s="37"/>
      <c r="R2975" s="50" t="n">
        <v>387.5</v>
      </c>
      <c r="S2975" s="37"/>
      <c r="T2975" s="40" t="s">
        <v>165</v>
      </c>
      <c r="U2975" s="31"/>
    </row>
    <row r="2976" customFormat="false" ht="25.5" hidden="false" customHeight="true" outlineLevel="0" collapsed="false">
      <c r="A2976" s="31" t="n">
        <f aca="false">A2975+1</f>
        <v>2968</v>
      </c>
      <c r="B2976" s="32" t="str">
        <f aca="false">"0018"</f>
        <v>0018</v>
      </c>
      <c r="C2976" s="33" t="str">
        <f aca="false">"Phool Nagar Branch"</f>
        <v>Phool Nagar Branch</v>
      </c>
      <c r="D2976" s="32" t="s">
        <v>5269</v>
      </c>
      <c r="E2976" s="51" t="s">
        <v>10283</v>
      </c>
      <c r="F2976" s="46" t="s">
        <v>10284</v>
      </c>
      <c r="G2976" s="44" t="s">
        <v>10285</v>
      </c>
      <c r="H2976" s="32" t="s">
        <v>40</v>
      </c>
      <c r="I2976" s="44" t="s">
        <v>10286</v>
      </c>
      <c r="J2976" s="32" t="s">
        <v>36</v>
      </c>
      <c r="K2976" s="36"/>
      <c r="L2976" s="32"/>
      <c r="M2976" s="32" t="s">
        <v>42</v>
      </c>
      <c r="N2976" s="32"/>
      <c r="O2976" s="32"/>
      <c r="P2976" s="37"/>
      <c r="Q2976" s="37"/>
      <c r="R2976" s="50" t="n">
        <v>824.78</v>
      </c>
      <c r="S2976" s="37"/>
      <c r="T2976" s="40" t="s">
        <v>273</v>
      </c>
      <c r="U2976" s="31"/>
    </row>
    <row r="2977" customFormat="false" ht="25.5" hidden="false" customHeight="true" outlineLevel="0" collapsed="false">
      <c r="A2977" s="31" t="n">
        <f aca="false">A2976+1</f>
        <v>2969</v>
      </c>
      <c r="B2977" s="32" t="str">
        <f aca="false">"0018"</f>
        <v>0018</v>
      </c>
      <c r="C2977" s="33" t="str">
        <f aca="false">"Phool Nagar Branch"</f>
        <v>Phool Nagar Branch</v>
      </c>
      <c r="D2977" s="32" t="s">
        <v>5269</v>
      </c>
      <c r="E2977" s="51" t="s">
        <v>10287</v>
      </c>
      <c r="F2977" s="46" t="s">
        <v>6283</v>
      </c>
      <c r="G2977" s="44" t="s">
        <v>10288</v>
      </c>
      <c r="H2977" s="32" t="s">
        <v>40</v>
      </c>
      <c r="I2977" s="44" t="s">
        <v>10289</v>
      </c>
      <c r="J2977" s="32" t="s">
        <v>36</v>
      </c>
      <c r="K2977" s="36"/>
      <c r="L2977" s="32"/>
      <c r="M2977" s="32" t="s">
        <v>42</v>
      </c>
      <c r="N2977" s="32"/>
      <c r="O2977" s="32"/>
      <c r="P2977" s="37"/>
      <c r="Q2977" s="37"/>
      <c r="R2977" s="50" t="n">
        <v>0.67</v>
      </c>
      <c r="S2977" s="37"/>
      <c r="T2977" s="40" t="s">
        <v>873</v>
      </c>
      <c r="U2977" s="31"/>
    </row>
    <row r="2978" customFormat="false" ht="25.5" hidden="false" customHeight="true" outlineLevel="0" collapsed="false">
      <c r="A2978" s="31" t="n">
        <f aca="false">A2977+1</f>
        <v>2970</v>
      </c>
      <c r="B2978" s="32" t="str">
        <f aca="false">"0018"</f>
        <v>0018</v>
      </c>
      <c r="C2978" s="33" t="str">
        <f aca="false">"Phool Nagar Branch"</f>
        <v>Phool Nagar Branch</v>
      </c>
      <c r="D2978" s="32" t="s">
        <v>5269</v>
      </c>
      <c r="E2978" s="43" t="s">
        <v>10290</v>
      </c>
      <c r="F2978" s="46" t="s">
        <v>10291</v>
      </c>
      <c r="G2978" s="44" t="s">
        <v>10292</v>
      </c>
      <c r="H2978" s="32" t="s">
        <v>40</v>
      </c>
      <c r="I2978" s="35" t="s">
        <v>10293</v>
      </c>
      <c r="J2978" s="32" t="s">
        <v>41</v>
      </c>
      <c r="K2978" s="36"/>
      <c r="L2978" s="32"/>
      <c r="M2978" s="32" t="s">
        <v>42</v>
      </c>
      <c r="N2978" s="32"/>
      <c r="O2978" s="32"/>
      <c r="P2978" s="37"/>
      <c r="Q2978" s="37"/>
      <c r="R2978" s="50" t="n">
        <v>555.5</v>
      </c>
      <c r="S2978" s="37"/>
      <c r="T2978" s="40" t="s">
        <v>2557</v>
      </c>
      <c r="U2978" s="31"/>
    </row>
    <row r="2979" customFormat="false" ht="25.5" hidden="false" customHeight="true" outlineLevel="0" collapsed="false">
      <c r="A2979" s="31" t="n">
        <f aca="false">A2978+1</f>
        <v>2971</v>
      </c>
      <c r="B2979" s="43" t="str">
        <f aca="false">"0021"</f>
        <v>0021</v>
      </c>
      <c r="C2979" s="33" t="str">
        <f aca="false">"Main Boulevard Gulberg III Branch"</f>
        <v>Main Boulevard Gulberg III Branch</v>
      </c>
      <c r="D2979" s="32" t="s">
        <v>5269</v>
      </c>
      <c r="E2979" s="51" t="s">
        <v>10294</v>
      </c>
      <c r="F2979" s="46" t="s">
        <v>10295</v>
      </c>
      <c r="G2979" s="44" t="s">
        <v>10296</v>
      </c>
      <c r="H2979" s="32" t="s">
        <v>35</v>
      </c>
      <c r="I2979" s="44" t="s">
        <v>10297</v>
      </c>
      <c r="J2979" s="32" t="s">
        <v>36</v>
      </c>
      <c r="K2979" s="36"/>
      <c r="L2979" s="32"/>
      <c r="M2979" s="32" t="s">
        <v>37</v>
      </c>
      <c r="N2979" s="32"/>
      <c r="O2979" s="32"/>
      <c r="P2979" s="37"/>
      <c r="Q2979" s="37"/>
      <c r="R2979" s="50" t="n">
        <v>465.76</v>
      </c>
      <c r="S2979" s="37"/>
      <c r="T2979" s="61" t="s">
        <v>296</v>
      </c>
      <c r="U2979" s="31"/>
    </row>
    <row r="2980" customFormat="false" ht="25.5" hidden="false" customHeight="true" outlineLevel="0" collapsed="false">
      <c r="A2980" s="31" t="n">
        <f aca="false">A2979+1</f>
        <v>2972</v>
      </c>
      <c r="B2980" s="43" t="str">
        <f aca="false">"0021"</f>
        <v>0021</v>
      </c>
      <c r="C2980" s="33" t="str">
        <f aca="false">"Main Boulevard Gulberg III Branch"</f>
        <v>Main Boulevard Gulberg III Branch</v>
      </c>
      <c r="D2980" s="32" t="s">
        <v>5269</v>
      </c>
      <c r="E2980" s="51" t="s">
        <v>10298</v>
      </c>
      <c r="F2980" s="46" t="s">
        <v>10299</v>
      </c>
      <c r="G2980" s="44" t="s">
        <v>10300</v>
      </c>
      <c r="H2980" s="32" t="s">
        <v>194</v>
      </c>
      <c r="I2980" s="44" t="s">
        <v>10301</v>
      </c>
      <c r="J2980" s="52" t="s">
        <v>36</v>
      </c>
      <c r="K2980" s="36"/>
      <c r="L2980" s="32"/>
      <c r="M2980" s="32" t="s">
        <v>37</v>
      </c>
      <c r="N2980" s="32"/>
      <c r="O2980" s="32"/>
      <c r="P2980" s="37"/>
      <c r="Q2980" s="37"/>
      <c r="R2980" s="50" t="n">
        <v>0.77</v>
      </c>
      <c r="S2980" s="37"/>
      <c r="T2980" s="61" t="s">
        <v>245</v>
      </c>
      <c r="U2980" s="31"/>
    </row>
    <row r="2981" customFormat="false" ht="25.5" hidden="false" customHeight="true" outlineLevel="0" collapsed="false">
      <c r="A2981" s="31" t="n">
        <f aca="false">A2980+1</f>
        <v>2973</v>
      </c>
      <c r="B2981" s="43" t="str">
        <f aca="false">"0021"</f>
        <v>0021</v>
      </c>
      <c r="C2981" s="33" t="str">
        <f aca="false">"Main Boulevard Gulberg III Branch"</f>
        <v>Main Boulevard Gulberg III Branch</v>
      </c>
      <c r="D2981" s="32" t="s">
        <v>5269</v>
      </c>
      <c r="E2981" s="51"/>
      <c r="F2981" s="46" t="s">
        <v>10302</v>
      </c>
      <c r="G2981" s="44" t="s">
        <v>10303</v>
      </c>
      <c r="H2981" s="32" t="s">
        <v>194</v>
      </c>
      <c r="I2981" s="44" t="s">
        <v>10304</v>
      </c>
      <c r="J2981" s="32" t="s">
        <v>36</v>
      </c>
      <c r="K2981" s="36"/>
      <c r="L2981" s="32"/>
      <c r="M2981" s="32" t="s">
        <v>45</v>
      </c>
      <c r="N2981" s="32"/>
      <c r="O2981" s="32"/>
      <c r="P2981" s="37"/>
      <c r="Q2981" s="37"/>
      <c r="R2981" s="50" t="n">
        <v>3.69</v>
      </c>
      <c r="S2981" s="37"/>
      <c r="T2981" s="61" t="s">
        <v>311</v>
      </c>
      <c r="U2981" s="31"/>
    </row>
    <row r="2982" customFormat="false" ht="25.5" hidden="false" customHeight="true" outlineLevel="0" collapsed="false">
      <c r="A2982" s="31" t="n">
        <f aca="false">A2981+1</f>
        <v>2974</v>
      </c>
      <c r="B2982" s="43" t="str">
        <f aca="false">"0021"</f>
        <v>0021</v>
      </c>
      <c r="C2982" s="33" t="str">
        <f aca="false">"Main Boulevard Gulberg III Branch"</f>
        <v>Main Boulevard Gulberg III Branch</v>
      </c>
      <c r="D2982" s="32" t="s">
        <v>5269</v>
      </c>
      <c r="E2982" s="51"/>
      <c r="F2982" s="46" t="s">
        <v>10305</v>
      </c>
      <c r="G2982" s="44" t="s">
        <v>10306</v>
      </c>
      <c r="H2982" s="32" t="s">
        <v>194</v>
      </c>
      <c r="I2982" s="44" t="s">
        <v>10307</v>
      </c>
      <c r="J2982" s="32" t="s">
        <v>36</v>
      </c>
      <c r="K2982" s="36"/>
      <c r="L2982" s="32"/>
      <c r="M2982" s="32" t="s">
        <v>45</v>
      </c>
      <c r="N2982" s="32"/>
      <c r="O2982" s="32"/>
      <c r="P2982" s="37"/>
      <c r="Q2982" s="37"/>
      <c r="R2982" s="50" t="n">
        <v>8.75</v>
      </c>
      <c r="S2982" s="37"/>
      <c r="T2982" s="61" t="s">
        <v>354</v>
      </c>
      <c r="U2982" s="31"/>
    </row>
    <row r="2983" customFormat="false" ht="25.5" hidden="false" customHeight="true" outlineLevel="0" collapsed="false">
      <c r="A2983" s="31" t="n">
        <f aca="false">A2982+1</f>
        <v>2975</v>
      </c>
      <c r="B2983" s="43" t="str">
        <f aca="false">"0021"</f>
        <v>0021</v>
      </c>
      <c r="C2983" s="33" t="str">
        <f aca="false">"Main Boulevard Gulberg III Branch"</f>
        <v>Main Boulevard Gulberg III Branch</v>
      </c>
      <c r="D2983" s="32" t="s">
        <v>5269</v>
      </c>
      <c r="E2983" s="51"/>
      <c r="F2983" s="46" t="s">
        <v>10308</v>
      </c>
      <c r="G2983" s="44" t="s">
        <v>10309</v>
      </c>
      <c r="H2983" s="32" t="s">
        <v>35</v>
      </c>
      <c r="I2983" s="44" t="s">
        <v>10310</v>
      </c>
      <c r="J2983" s="32" t="s">
        <v>36</v>
      </c>
      <c r="K2983" s="36"/>
      <c r="L2983" s="32"/>
      <c r="M2983" s="32" t="s">
        <v>37</v>
      </c>
      <c r="N2983" s="32"/>
      <c r="O2983" s="32"/>
      <c r="P2983" s="37"/>
      <c r="Q2983" s="37"/>
      <c r="R2983" s="50" t="n">
        <v>10.02</v>
      </c>
      <c r="S2983" s="37"/>
      <c r="T2983" s="61" t="s">
        <v>1373</v>
      </c>
      <c r="U2983" s="31"/>
    </row>
    <row r="2984" customFormat="false" ht="25.5" hidden="false" customHeight="true" outlineLevel="0" collapsed="false">
      <c r="A2984" s="31" t="n">
        <f aca="false">A2983+1</f>
        <v>2976</v>
      </c>
      <c r="B2984" s="43" t="str">
        <f aca="false">"0021"</f>
        <v>0021</v>
      </c>
      <c r="C2984" s="33" t="str">
        <f aca="false">"Main Boulevard Gulberg III Branch"</f>
        <v>Main Boulevard Gulberg III Branch</v>
      </c>
      <c r="D2984" s="32" t="s">
        <v>5269</v>
      </c>
      <c r="E2984" s="51" t="s">
        <v>10311</v>
      </c>
      <c r="F2984" s="46" t="s">
        <v>10312</v>
      </c>
      <c r="G2984" s="44" t="s">
        <v>10313</v>
      </c>
      <c r="H2984" s="32" t="s">
        <v>35</v>
      </c>
      <c r="I2984" s="44" t="s">
        <v>10314</v>
      </c>
      <c r="J2984" s="32" t="s">
        <v>36</v>
      </c>
      <c r="K2984" s="36"/>
      <c r="L2984" s="32"/>
      <c r="M2984" s="32" t="s">
        <v>37</v>
      </c>
      <c r="N2984" s="32"/>
      <c r="O2984" s="32"/>
      <c r="P2984" s="37"/>
      <c r="Q2984" s="37"/>
      <c r="R2984" s="50" t="n">
        <v>5</v>
      </c>
      <c r="S2984" s="37"/>
      <c r="T2984" s="61" t="s">
        <v>3398</v>
      </c>
      <c r="U2984" s="31"/>
    </row>
    <row r="2985" customFormat="false" ht="25.5" hidden="false" customHeight="true" outlineLevel="0" collapsed="false">
      <c r="A2985" s="31" t="n">
        <f aca="false">A2984+1</f>
        <v>2977</v>
      </c>
      <c r="B2985" s="43" t="str">
        <f aca="false">"0021"</f>
        <v>0021</v>
      </c>
      <c r="C2985" s="33" t="str">
        <f aca="false">"Main Boulevard Gulberg III Branch"</f>
        <v>Main Boulevard Gulberg III Branch</v>
      </c>
      <c r="D2985" s="32" t="s">
        <v>5269</v>
      </c>
      <c r="E2985" s="51" t="s">
        <v>10315</v>
      </c>
      <c r="F2985" s="46" t="s">
        <v>10316</v>
      </c>
      <c r="G2985" s="44" t="s">
        <v>10317</v>
      </c>
      <c r="H2985" s="32" t="s">
        <v>35</v>
      </c>
      <c r="I2985" s="44" t="s">
        <v>10318</v>
      </c>
      <c r="J2985" s="32" t="s">
        <v>36</v>
      </c>
      <c r="K2985" s="36"/>
      <c r="L2985" s="32"/>
      <c r="M2985" s="32" t="s">
        <v>37</v>
      </c>
      <c r="N2985" s="32"/>
      <c r="O2985" s="32"/>
      <c r="P2985" s="37"/>
      <c r="Q2985" s="37"/>
      <c r="R2985" s="50" t="n">
        <v>5.32</v>
      </c>
      <c r="S2985" s="37"/>
      <c r="T2985" s="61" t="s">
        <v>457</v>
      </c>
      <c r="U2985" s="31"/>
    </row>
    <row r="2986" customFormat="false" ht="25.5" hidden="false" customHeight="true" outlineLevel="0" collapsed="false">
      <c r="A2986" s="31" t="n">
        <f aca="false">A2985+1</f>
        <v>2978</v>
      </c>
      <c r="B2986" s="43" t="str">
        <f aca="false">"0021"</f>
        <v>0021</v>
      </c>
      <c r="C2986" s="33" t="str">
        <f aca="false">"Main Boulevard Gulberg III Branch"</f>
        <v>Main Boulevard Gulberg III Branch</v>
      </c>
      <c r="D2986" s="32" t="s">
        <v>5269</v>
      </c>
      <c r="E2986" s="51"/>
      <c r="F2986" s="46" t="s">
        <v>10319</v>
      </c>
      <c r="G2986" s="44" t="s">
        <v>10320</v>
      </c>
      <c r="H2986" s="32" t="s">
        <v>35</v>
      </c>
      <c r="I2986" s="44" t="s">
        <v>10321</v>
      </c>
      <c r="J2986" s="32" t="s">
        <v>36</v>
      </c>
      <c r="K2986" s="36"/>
      <c r="L2986" s="32"/>
      <c r="M2986" s="32" t="s">
        <v>37</v>
      </c>
      <c r="N2986" s="32"/>
      <c r="O2986" s="32"/>
      <c r="P2986" s="37"/>
      <c r="Q2986" s="37"/>
      <c r="R2986" s="50" t="n">
        <v>2.67</v>
      </c>
      <c r="S2986" s="37"/>
      <c r="T2986" s="61" t="s">
        <v>539</v>
      </c>
      <c r="U2986" s="31"/>
    </row>
    <row r="2987" customFormat="false" ht="25.5" hidden="false" customHeight="true" outlineLevel="0" collapsed="false">
      <c r="A2987" s="31" t="n">
        <f aca="false">A2986+1</f>
        <v>2979</v>
      </c>
      <c r="B2987" s="43" t="str">
        <f aca="false">"0021"</f>
        <v>0021</v>
      </c>
      <c r="C2987" s="33" t="str">
        <f aca="false">"Main Boulevard Gulberg III Branch"</f>
        <v>Main Boulevard Gulberg III Branch</v>
      </c>
      <c r="D2987" s="32" t="s">
        <v>5269</v>
      </c>
      <c r="E2987" s="51" t="s">
        <v>10322</v>
      </c>
      <c r="F2987" s="46" t="s">
        <v>10323</v>
      </c>
      <c r="G2987" s="44" t="s">
        <v>10324</v>
      </c>
      <c r="H2987" s="32" t="s">
        <v>35</v>
      </c>
      <c r="I2987" s="44" t="s">
        <v>10325</v>
      </c>
      <c r="J2987" s="32" t="s">
        <v>36</v>
      </c>
      <c r="K2987" s="36"/>
      <c r="L2987" s="32"/>
      <c r="M2987" s="32" t="s">
        <v>37</v>
      </c>
      <c r="N2987" s="32"/>
      <c r="O2987" s="32"/>
      <c r="P2987" s="37"/>
      <c r="Q2987" s="37"/>
      <c r="R2987" s="50" t="n">
        <v>33.7</v>
      </c>
      <c r="S2987" s="37"/>
      <c r="T2987" s="61" t="s">
        <v>749</v>
      </c>
      <c r="U2987" s="31"/>
    </row>
    <row r="2988" customFormat="false" ht="25.5" hidden="false" customHeight="true" outlineLevel="0" collapsed="false">
      <c r="A2988" s="31" t="n">
        <f aca="false">A2987+1</f>
        <v>2980</v>
      </c>
      <c r="B2988" s="43" t="str">
        <f aca="false">"0021"</f>
        <v>0021</v>
      </c>
      <c r="C2988" s="33" t="str">
        <f aca="false">"Main Boulevard Gulberg III Branch"</f>
        <v>Main Boulevard Gulberg III Branch</v>
      </c>
      <c r="D2988" s="32" t="s">
        <v>5269</v>
      </c>
      <c r="E2988" s="51" t="s">
        <v>10326</v>
      </c>
      <c r="F2988" s="46" t="s">
        <v>10327</v>
      </c>
      <c r="G2988" s="44" t="s">
        <v>10328</v>
      </c>
      <c r="H2988" s="32" t="s">
        <v>35</v>
      </c>
      <c r="I2988" s="44" t="s">
        <v>10329</v>
      </c>
      <c r="J2988" s="32" t="s">
        <v>36</v>
      </c>
      <c r="K2988" s="36"/>
      <c r="L2988" s="32"/>
      <c r="M2988" s="32" t="s">
        <v>37</v>
      </c>
      <c r="N2988" s="32"/>
      <c r="O2988" s="32"/>
      <c r="P2988" s="37"/>
      <c r="Q2988" s="37"/>
      <c r="R2988" s="50" t="n">
        <v>590.95</v>
      </c>
      <c r="S2988" s="37"/>
      <c r="T2988" s="61" t="s">
        <v>190</v>
      </c>
      <c r="U2988" s="31"/>
    </row>
    <row r="2989" customFormat="false" ht="25.5" hidden="false" customHeight="true" outlineLevel="0" collapsed="false">
      <c r="A2989" s="31" t="n">
        <f aca="false">A2988+1</f>
        <v>2981</v>
      </c>
      <c r="B2989" s="43" t="str">
        <f aca="false">"0021"</f>
        <v>0021</v>
      </c>
      <c r="C2989" s="33" t="str">
        <f aca="false">"Main Boulevard Gulberg III Branch"</f>
        <v>Main Boulevard Gulberg III Branch</v>
      </c>
      <c r="D2989" s="32" t="s">
        <v>5269</v>
      </c>
      <c r="E2989" s="51" t="s">
        <v>10330</v>
      </c>
      <c r="F2989" s="46" t="s">
        <v>10331</v>
      </c>
      <c r="G2989" s="44" t="s">
        <v>10332</v>
      </c>
      <c r="H2989" s="32" t="s">
        <v>35</v>
      </c>
      <c r="I2989" s="44" t="s">
        <v>10333</v>
      </c>
      <c r="J2989" s="32" t="s">
        <v>36</v>
      </c>
      <c r="K2989" s="36"/>
      <c r="L2989" s="32"/>
      <c r="M2989" s="32" t="s">
        <v>37</v>
      </c>
      <c r="N2989" s="32"/>
      <c r="O2989" s="32"/>
      <c r="P2989" s="37"/>
      <c r="Q2989" s="37"/>
      <c r="R2989" s="50" t="n">
        <v>65.55</v>
      </c>
      <c r="S2989" s="37"/>
      <c r="T2989" s="61" t="s">
        <v>3093</v>
      </c>
      <c r="U2989" s="31"/>
    </row>
    <row r="2990" customFormat="false" ht="25.5" hidden="false" customHeight="true" outlineLevel="0" collapsed="false">
      <c r="A2990" s="31" t="n">
        <f aca="false">A2989+1</f>
        <v>2982</v>
      </c>
      <c r="B2990" s="43" t="str">
        <f aca="false">"0021"</f>
        <v>0021</v>
      </c>
      <c r="C2990" s="33" t="str">
        <f aca="false">"Main Boulevard Gulberg III Branch"</f>
        <v>Main Boulevard Gulberg III Branch</v>
      </c>
      <c r="D2990" s="32" t="s">
        <v>5269</v>
      </c>
      <c r="E2990" s="51" t="s">
        <v>10334</v>
      </c>
      <c r="F2990" s="46" t="s">
        <v>10335</v>
      </c>
      <c r="G2990" s="44" t="s">
        <v>10336</v>
      </c>
      <c r="H2990" s="32" t="s">
        <v>35</v>
      </c>
      <c r="I2990" s="44" t="s">
        <v>10337</v>
      </c>
      <c r="J2990" s="32" t="s">
        <v>36</v>
      </c>
      <c r="K2990" s="36"/>
      <c r="L2990" s="32"/>
      <c r="M2990" s="32" t="s">
        <v>37</v>
      </c>
      <c r="N2990" s="32"/>
      <c r="O2990" s="32"/>
      <c r="P2990" s="37"/>
      <c r="Q2990" s="37"/>
      <c r="R2990" s="50" t="n">
        <v>0.23</v>
      </c>
      <c r="S2990" s="37"/>
      <c r="T2990" s="61" t="s">
        <v>160</v>
      </c>
      <c r="U2990" s="31"/>
    </row>
    <row r="2991" customFormat="false" ht="25.5" hidden="false" customHeight="true" outlineLevel="0" collapsed="false">
      <c r="A2991" s="31" t="n">
        <f aca="false">A2990+1</f>
        <v>2983</v>
      </c>
      <c r="B2991" s="43" t="str">
        <f aca="false">"0021"</f>
        <v>0021</v>
      </c>
      <c r="C2991" s="33" t="str">
        <f aca="false">"Main Boulevard Gulberg III Branch"</f>
        <v>Main Boulevard Gulberg III Branch</v>
      </c>
      <c r="D2991" s="32" t="s">
        <v>5269</v>
      </c>
      <c r="E2991" s="51" t="s">
        <v>10338</v>
      </c>
      <c r="F2991" s="46" t="s">
        <v>10339</v>
      </c>
      <c r="G2991" s="44" t="s">
        <v>10340</v>
      </c>
      <c r="H2991" s="32" t="s">
        <v>194</v>
      </c>
      <c r="I2991" s="44" t="s">
        <v>10341</v>
      </c>
      <c r="J2991" s="52" t="s">
        <v>36</v>
      </c>
      <c r="K2991" s="36"/>
      <c r="L2991" s="32"/>
      <c r="M2991" s="32" t="s">
        <v>37</v>
      </c>
      <c r="N2991" s="32"/>
      <c r="O2991" s="32"/>
      <c r="P2991" s="37"/>
      <c r="Q2991" s="37"/>
      <c r="R2991" s="50" t="n">
        <v>7.46</v>
      </c>
      <c r="S2991" s="37"/>
      <c r="T2991" s="61" t="s">
        <v>96</v>
      </c>
      <c r="U2991" s="31"/>
    </row>
    <row r="2992" customFormat="false" ht="25.5" hidden="false" customHeight="true" outlineLevel="0" collapsed="false">
      <c r="A2992" s="31" t="n">
        <f aca="false">A2991+1</f>
        <v>2984</v>
      </c>
      <c r="B2992" s="43" t="str">
        <f aca="false">"0021"</f>
        <v>0021</v>
      </c>
      <c r="C2992" s="33" t="str">
        <f aca="false">"Main Boulevard Gulberg III Branch"</f>
        <v>Main Boulevard Gulberg III Branch</v>
      </c>
      <c r="D2992" s="32" t="s">
        <v>5269</v>
      </c>
      <c r="E2992" s="51" t="s">
        <v>10342</v>
      </c>
      <c r="F2992" s="46" t="s">
        <v>10343</v>
      </c>
      <c r="G2992" s="44" t="s">
        <v>10344</v>
      </c>
      <c r="H2992" s="32" t="s">
        <v>194</v>
      </c>
      <c r="I2992" s="44" t="s">
        <v>10345</v>
      </c>
      <c r="J2992" s="52" t="s">
        <v>36</v>
      </c>
      <c r="K2992" s="36"/>
      <c r="L2992" s="32"/>
      <c r="M2992" s="32" t="s">
        <v>37</v>
      </c>
      <c r="N2992" s="32"/>
      <c r="O2992" s="32"/>
      <c r="P2992" s="37"/>
      <c r="Q2992" s="37"/>
      <c r="R2992" s="50" t="n">
        <v>8.13</v>
      </c>
      <c r="S2992" s="37"/>
      <c r="T2992" s="61" t="s">
        <v>354</v>
      </c>
      <c r="U2992" s="31"/>
    </row>
    <row r="2993" customFormat="false" ht="25.5" hidden="false" customHeight="true" outlineLevel="0" collapsed="false">
      <c r="A2993" s="31" t="n">
        <f aca="false">A2992+1</f>
        <v>2985</v>
      </c>
      <c r="B2993" s="43" t="str">
        <f aca="false">"0021"</f>
        <v>0021</v>
      </c>
      <c r="C2993" s="33" t="str">
        <f aca="false">"Main Boulevard Gulberg III Branch"</f>
        <v>Main Boulevard Gulberg III Branch</v>
      </c>
      <c r="D2993" s="32" t="s">
        <v>5269</v>
      </c>
      <c r="E2993" s="51" t="s">
        <v>10346</v>
      </c>
      <c r="F2993" s="46" t="s">
        <v>10347</v>
      </c>
      <c r="G2993" s="44" t="s">
        <v>10348</v>
      </c>
      <c r="H2993" s="32" t="s">
        <v>194</v>
      </c>
      <c r="I2993" s="44" t="s">
        <v>10349</v>
      </c>
      <c r="J2993" s="52" t="s">
        <v>36</v>
      </c>
      <c r="K2993" s="36"/>
      <c r="L2993" s="32"/>
      <c r="M2993" s="32" t="s">
        <v>37</v>
      </c>
      <c r="N2993" s="32"/>
      <c r="O2993" s="32"/>
      <c r="P2993" s="37"/>
      <c r="Q2993" s="37"/>
      <c r="R2993" s="50" t="n">
        <v>1.4</v>
      </c>
      <c r="S2993" s="37"/>
      <c r="T2993" s="61" t="s">
        <v>4229</v>
      </c>
      <c r="U2993" s="31"/>
    </row>
    <row r="2994" customFormat="false" ht="25.5" hidden="false" customHeight="true" outlineLevel="0" collapsed="false">
      <c r="A2994" s="31" t="n">
        <f aca="false">A2993+1</f>
        <v>2986</v>
      </c>
      <c r="B2994" s="43" t="str">
        <f aca="false">"0021"</f>
        <v>0021</v>
      </c>
      <c r="C2994" s="33" t="str">
        <f aca="false">"Main Boulevard Gulberg III Branch"</f>
        <v>Main Boulevard Gulberg III Branch</v>
      </c>
      <c r="D2994" s="32" t="s">
        <v>5269</v>
      </c>
      <c r="E2994" s="51" t="s">
        <v>10350</v>
      </c>
      <c r="F2994" s="46" t="s">
        <v>10351</v>
      </c>
      <c r="G2994" s="44" t="s">
        <v>10352</v>
      </c>
      <c r="H2994" s="32" t="s">
        <v>35</v>
      </c>
      <c r="I2994" s="44" t="s">
        <v>10353</v>
      </c>
      <c r="J2994" s="32" t="s">
        <v>36</v>
      </c>
      <c r="K2994" s="36"/>
      <c r="L2994" s="32"/>
      <c r="M2994" s="32" t="s">
        <v>37</v>
      </c>
      <c r="N2994" s="32"/>
      <c r="O2994" s="32"/>
      <c r="P2994" s="37"/>
      <c r="Q2994" s="37"/>
      <c r="R2994" s="50" t="n">
        <v>102.63</v>
      </c>
      <c r="S2994" s="37"/>
      <c r="T2994" s="61" t="s">
        <v>661</v>
      </c>
      <c r="U2994" s="31"/>
    </row>
    <row r="2995" customFormat="false" ht="25.5" hidden="false" customHeight="true" outlineLevel="0" collapsed="false">
      <c r="A2995" s="31" t="n">
        <f aca="false">A2994+1</f>
        <v>2987</v>
      </c>
      <c r="B2995" s="43" t="str">
        <f aca="false">"0021"</f>
        <v>0021</v>
      </c>
      <c r="C2995" s="33" t="str">
        <f aca="false">"Main Boulevard Gulberg III Branch"</f>
        <v>Main Boulevard Gulberg III Branch</v>
      </c>
      <c r="D2995" s="32" t="s">
        <v>5269</v>
      </c>
      <c r="E2995" s="51" t="s">
        <v>10354</v>
      </c>
      <c r="F2995" s="46" t="s">
        <v>10355</v>
      </c>
      <c r="G2995" s="44" t="s">
        <v>10356</v>
      </c>
      <c r="H2995" s="32" t="s">
        <v>194</v>
      </c>
      <c r="I2995" s="44" t="s">
        <v>10357</v>
      </c>
      <c r="J2995" s="52" t="s">
        <v>36</v>
      </c>
      <c r="K2995" s="36"/>
      <c r="L2995" s="32"/>
      <c r="M2995" s="32" t="s">
        <v>37</v>
      </c>
      <c r="N2995" s="32"/>
      <c r="O2995" s="32"/>
      <c r="P2995" s="37"/>
      <c r="Q2995" s="37"/>
      <c r="R2995" s="50" t="n">
        <v>0.21</v>
      </c>
      <c r="S2995" s="37"/>
      <c r="T2995" s="61" t="s">
        <v>2346</v>
      </c>
      <c r="U2995" s="31"/>
    </row>
    <row r="2996" customFormat="false" ht="25.5" hidden="false" customHeight="true" outlineLevel="0" collapsed="false">
      <c r="A2996" s="31" t="n">
        <f aca="false">A2995+1</f>
        <v>2988</v>
      </c>
      <c r="B2996" s="43" t="str">
        <f aca="false">"0021"</f>
        <v>0021</v>
      </c>
      <c r="C2996" s="33" t="str">
        <f aca="false">"Main Boulevard Gulberg III Branch"</f>
        <v>Main Boulevard Gulberg III Branch</v>
      </c>
      <c r="D2996" s="32" t="s">
        <v>5269</v>
      </c>
      <c r="E2996" s="51"/>
      <c r="F2996" s="46" t="s">
        <v>10358</v>
      </c>
      <c r="G2996" s="44" t="s">
        <v>10359</v>
      </c>
      <c r="H2996" s="32" t="s">
        <v>194</v>
      </c>
      <c r="I2996" s="44" t="s">
        <v>10360</v>
      </c>
      <c r="J2996" s="52" t="s">
        <v>36</v>
      </c>
      <c r="K2996" s="36"/>
      <c r="L2996" s="32"/>
      <c r="M2996" s="32" t="s">
        <v>37</v>
      </c>
      <c r="N2996" s="32"/>
      <c r="O2996" s="32"/>
      <c r="P2996" s="37"/>
      <c r="Q2996" s="37"/>
      <c r="R2996" s="50" t="n">
        <v>0.28</v>
      </c>
      <c r="S2996" s="37"/>
      <c r="T2996" s="61" t="s">
        <v>1419</v>
      </c>
      <c r="U2996" s="31"/>
    </row>
    <row r="2997" customFormat="false" ht="25.5" hidden="false" customHeight="true" outlineLevel="0" collapsed="false">
      <c r="A2997" s="31" t="n">
        <f aca="false">A2996+1</f>
        <v>2989</v>
      </c>
      <c r="B2997" s="43" t="str">
        <f aca="false">"0021"</f>
        <v>0021</v>
      </c>
      <c r="C2997" s="33" t="str">
        <f aca="false">"Main Boulevard Gulberg III Branch"</f>
        <v>Main Boulevard Gulberg III Branch</v>
      </c>
      <c r="D2997" s="32" t="s">
        <v>5269</v>
      </c>
      <c r="E2997" s="51" t="s">
        <v>10361</v>
      </c>
      <c r="F2997" s="46" t="s">
        <v>10362</v>
      </c>
      <c r="G2997" s="44" t="s">
        <v>10363</v>
      </c>
      <c r="H2997" s="32" t="s">
        <v>35</v>
      </c>
      <c r="I2997" s="44" t="s">
        <v>10364</v>
      </c>
      <c r="J2997" s="32" t="s">
        <v>36</v>
      </c>
      <c r="K2997" s="36"/>
      <c r="L2997" s="32"/>
      <c r="M2997" s="32" t="s">
        <v>37</v>
      </c>
      <c r="N2997" s="32"/>
      <c r="O2997" s="32"/>
      <c r="P2997" s="37"/>
      <c r="Q2997" s="37"/>
      <c r="R2997" s="50" t="n">
        <v>8.63</v>
      </c>
      <c r="S2997" s="37"/>
      <c r="T2997" s="61" t="s">
        <v>1428</v>
      </c>
      <c r="U2997" s="31"/>
    </row>
    <row r="2998" customFormat="false" ht="25.5" hidden="false" customHeight="true" outlineLevel="0" collapsed="false">
      <c r="A2998" s="31" t="n">
        <f aca="false">A2997+1</f>
        <v>2990</v>
      </c>
      <c r="B2998" s="43" t="str">
        <f aca="false">"0021"</f>
        <v>0021</v>
      </c>
      <c r="C2998" s="33" t="str">
        <f aca="false">"Main Boulevard Gulberg III Branch"</f>
        <v>Main Boulevard Gulberg III Branch</v>
      </c>
      <c r="D2998" s="32" t="s">
        <v>5269</v>
      </c>
      <c r="E2998" s="51"/>
      <c r="F2998" s="46" t="s">
        <v>10365</v>
      </c>
      <c r="G2998" s="44" t="s">
        <v>10366</v>
      </c>
      <c r="H2998" s="32" t="s">
        <v>194</v>
      </c>
      <c r="I2998" s="44" t="s">
        <v>10367</v>
      </c>
      <c r="J2998" s="52" t="s">
        <v>36</v>
      </c>
      <c r="K2998" s="36"/>
      <c r="L2998" s="32"/>
      <c r="M2998" s="32" t="s">
        <v>37</v>
      </c>
      <c r="N2998" s="32"/>
      <c r="O2998" s="32"/>
      <c r="P2998" s="37"/>
      <c r="Q2998" s="37"/>
      <c r="R2998" s="50" t="n">
        <v>12.26</v>
      </c>
      <c r="S2998" s="37"/>
      <c r="T2998" s="61" t="s">
        <v>2045</v>
      </c>
      <c r="U2998" s="31"/>
    </row>
    <row r="2999" customFormat="false" ht="25.5" hidden="false" customHeight="true" outlineLevel="0" collapsed="false">
      <c r="A2999" s="31" t="n">
        <f aca="false">A2998+1</f>
        <v>2991</v>
      </c>
      <c r="B2999" s="43" t="str">
        <f aca="false">"0021"</f>
        <v>0021</v>
      </c>
      <c r="C2999" s="33" t="str">
        <f aca="false">"Main Boulevard Gulberg III Branch"</f>
        <v>Main Boulevard Gulberg III Branch</v>
      </c>
      <c r="D2999" s="32" t="s">
        <v>5269</v>
      </c>
      <c r="E2999" s="51" t="s">
        <v>10368</v>
      </c>
      <c r="F2999" s="46" t="s">
        <v>10369</v>
      </c>
      <c r="G2999" s="44" t="s">
        <v>10370</v>
      </c>
      <c r="H2999" s="32" t="s">
        <v>194</v>
      </c>
      <c r="I2999" s="44" t="s">
        <v>10371</v>
      </c>
      <c r="J2999" s="52" t="s">
        <v>36</v>
      </c>
      <c r="K2999" s="36"/>
      <c r="L2999" s="32"/>
      <c r="M2999" s="32" t="s">
        <v>37</v>
      </c>
      <c r="N2999" s="32"/>
      <c r="O2999" s="32"/>
      <c r="P2999" s="37"/>
      <c r="Q2999" s="37"/>
      <c r="R2999" s="50" t="n">
        <v>1.32</v>
      </c>
      <c r="S2999" s="37"/>
      <c r="T2999" s="61" t="s">
        <v>354</v>
      </c>
      <c r="U2999" s="31"/>
    </row>
    <row r="3000" customFormat="false" ht="25.5" hidden="false" customHeight="true" outlineLevel="0" collapsed="false">
      <c r="A3000" s="31" t="n">
        <f aca="false">A2999+1</f>
        <v>2992</v>
      </c>
      <c r="B3000" s="43" t="str">
        <f aca="false">"0021"</f>
        <v>0021</v>
      </c>
      <c r="C3000" s="33" t="str">
        <f aca="false">"Main Boulevard Gulberg III Branch"</f>
        <v>Main Boulevard Gulberg III Branch</v>
      </c>
      <c r="D3000" s="32" t="s">
        <v>5269</v>
      </c>
      <c r="E3000" s="51" t="s">
        <v>10372</v>
      </c>
      <c r="F3000" s="46" t="s">
        <v>10373</v>
      </c>
      <c r="G3000" s="44" t="s">
        <v>10374</v>
      </c>
      <c r="H3000" s="32" t="s">
        <v>194</v>
      </c>
      <c r="I3000" s="44" t="s">
        <v>10375</v>
      </c>
      <c r="J3000" s="52" t="s">
        <v>36</v>
      </c>
      <c r="K3000" s="36"/>
      <c r="L3000" s="32"/>
      <c r="M3000" s="32" t="s">
        <v>37</v>
      </c>
      <c r="N3000" s="32"/>
      <c r="O3000" s="32"/>
      <c r="P3000" s="37"/>
      <c r="Q3000" s="37"/>
      <c r="R3000" s="50" t="n">
        <v>3.04</v>
      </c>
      <c r="S3000" s="37"/>
      <c r="T3000" s="61" t="s">
        <v>591</v>
      </c>
      <c r="U3000" s="31"/>
    </row>
    <row r="3001" customFormat="false" ht="25.5" hidden="false" customHeight="true" outlineLevel="0" collapsed="false">
      <c r="A3001" s="31" t="n">
        <f aca="false">A3000+1</f>
        <v>2993</v>
      </c>
      <c r="B3001" s="43" t="str">
        <f aca="false">"0021"</f>
        <v>0021</v>
      </c>
      <c r="C3001" s="33" t="str">
        <f aca="false">"Main Boulevard Gulberg III Branch"</f>
        <v>Main Boulevard Gulberg III Branch</v>
      </c>
      <c r="D3001" s="32" t="s">
        <v>5269</v>
      </c>
      <c r="E3001" s="51"/>
      <c r="F3001" s="46" t="s">
        <v>10376</v>
      </c>
      <c r="G3001" s="44" t="s">
        <v>10377</v>
      </c>
      <c r="H3001" s="32" t="s">
        <v>194</v>
      </c>
      <c r="I3001" s="44" t="s">
        <v>10378</v>
      </c>
      <c r="J3001" s="52" t="s">
        <v>36</v>
      </c>
      <c r="K3001" s="36"/>
      <c r="L3001" s="32"/>
      <c r="M3001" s="32" t="s">
        <v>37</v>
      </c>
      <c r="N3001" s="32"/>
      <c r="O3001" s="32"/>
      <c r="P3001" s="37"/>
      <c r="Q3001" s="37"/>
      <c r="R3001" s="50" t="n">
        <v>1.14</v>
      </c>
      <c r="S3001" s="37"/>
      <c r="T3001" s="61" t="s">
        <v>837</v>
      </c>
      <c r="U3001" s="31"/>
    </row>
    <row r="3002" customFormat="false" ht="25.5" hidden="false" customHeight="true" outlineLevel="0" collapsed="false">
      <c r="A3002" s="31" t="n">
        <f aca="false">A3001+1</f>
        <v>2994</v>
      </c>
      <c r="B3002" s="43" t="str">
        <f aca="false">"0021"</f>
        <v>0021</v>
      </c>
      <c r="C3002" s="33" t="str">
        <f aca="false">"Main Boulevard Gulberg III Branch"</f>
        <v>Main Boulevard Gulberg III Branch</v>
      </c>
      <c r="D3002" s="32" t="s">
        <v>5269</v>
      </c>
      <c r="E3002" s="51" t="s">
        <v>10379</v>
      </c>
      <c r="F3002" s="46" t="s">
        <v>10380</v>
      </c>
      <c r="G3002" s="44" t="s">
        <v>10381</v>
      </c>
      <c r="H3002" s="32" t="s">
        <v>35</v>
      </c>
      <c r="I3002" s="44" t="s">
        <v>10382</v>
      </c>
      <c r="J3002" s="52" t="s">
        <v>36</v>
      </c>
      <c r="K3002" s="36"/>
      <c r="L3002" s="32"/>
      <c r="M3002" s="32" t="s">
        <v>45</v>
      </c>
      <c r="N3002" s="32"/>
      <c r="O3002" s="32"/>
      <c r="P3002" s="37"/>
      <c r="Q3002" s="37"/>
      <c r="R3002" s="50" t="n">
        <v>5</v>
      </c>
      <c r="S3002" s="37"/>
      <c r="T3002" s="61" t="s">
        <v>1900</v>
      </c>
      <c r="U3002" s="31"/>
    </row>
    <row r="3003" customFormat="false" ht="25.5" hidden="false" customHeight="true" outlineLevel="0" collapsed="false">
      <c r="A3003" s="31" t="n">
        <f aca="false">A3002+1</f>
        <v>2995</v>
      </c>
      <c r="B3003" s="43" t="str">
        <f aca="false">"0021"</f>
        <v>0021</v>
      </c>
      <c r="C3003" s="33" t="str">
        <f aca="false">"Main Boulevard Gulberg III Branch"</f>
        <v>Main Boulevard Gulberg III Branch</v>
      </c>
      <c r="D3003" s="32" t="s">
        <v>5269</v>
      </c>
      <c r="E3003" s="51" t="s">
        <v>10383</v>
      </c>
      <c r="F3003" s="46" t="s">
        <v>10384</v>
      </c>
      <c r="G3003" s="44" t="s">
        <v>10385</v>
      </c>
      <c r="H3003" s="32" t="s">
        <v>194</v>
      </c>
      <c r="I3003" s="44" t="s">
        <v>10386</v>
      </c>
      <c r="J3003" s="52" t="s">
        <v>36</v>
      </c>
      <c r="K3003" s="36"/>
      <c r="L3003" s="32"/>
      <c r="M3003" s="32" t="s">
        <v>37</v>
      </c>
      <c r="N3003" s="32"/>
      <c r="O3003" s="32"/>
      <c r="P3003" s="37"/>
      <c r="Q3003" s="37"/>
      <c r="R3003" s="50" t="n">
        <v>36.05</v>
      </c>
      <c r="S3003" s="37"/>
      <c r="T3003" s="61" t="s">
        <v>150</v>
      </c>
      <c r="U3003" s="31"/>
    </row>
    <row r="3004" customFormat="false" ht="25.5" hidden="false" customHeight="true" outlineLevel="0" collapsed="false">
      <c r="A3004" s="31" t="n">
        <f aca="false">A3003+1</f>
        <v>2996</v>
      </c>
      <c r="B3004" s="43" t="str">
        <f aca="false">"0021"</f>
        <v>0021</v>
      </c>
      <c r="C3004" s="33" t="str">
        <f aca="false">"Main Boulevard Gulberg III Branch"</f>
        <v>Main Boulevard Gulberg III Branch</v>
      </c>
      <c r="D3004" s="32" t="s">
        <v>5269</v>
      </c>
      <c r="E3004" s="51" t="s">
        <v>10387</v>
      </c>
      <c r="F3004" s="46" t="s">
        <v>10388</v>
      </c>
      <c r="G3004" s="44" t="s">
        <v>10389</v>
      </c>
      <c r="H3004" s="32" t="s">
        <v>40</v>
      </c>
      <c r="I3004" s="44" t="s">
        <v>10390</v>
      </c>
      <c r="J3004" s="32" t="s">
        <v>36</v>
      </c>
      <c r="K3004" s="36"/>
      <c r="L3004" s="32"/>
      <c r="M3004" s="32" t="s">
        <v>42</v>
      </c>
      <c r="N3004" s="32"/>
      <c r="O3004" s="32"/>
      <c r="P3004" s="37"/>
      <c r="Q3004" s="37"/>
      <c r="R3004" s="50" t="n">
        <v>1017.81</v>
      </c>
      <c r="S3004" s="37"/>
      <c r="T3004" s="61" t="s">
        <v>462</v>
      </c>
      <c r="U3004" s="31"/>
    </row>
    <row r="3005" customFormat="false" ht="25.5" hidden="false" customHeight="true" outlineLevel="0" collapsed="false">
      <c r="A3005" s="31" t="n">
        <f aca="false">A3004+1</f>
        <v>2997</v>
      </c>
      <c r="B3005" s="43" t="str">
        <f aca="false">"0021"</f>
        <v>0021</v>
      </c>
      <c r="C3005" s="33" t="str">
        <f aca="false">"Main Boulevard Gulberg III Branch"</f>
        <v>Main Boulevard Gulberg III Branch</v>
      </c>
      <c r="D3005" s="32" t="s">
        <v>5269</v>
      </c>
      <c r="E3005" s="51" t="s">
        <v>10391</v>
      </c>
      <c r="F3005" s="46" t="s">
        <v>10392</v>
      </c>
      <c r="G3005" s="44" t="s">
        <v>10393</v>
      </c>
      <c r="H3005" s="32" t="s">
        <v>40</v>
      </c>
      <c r="I3005" s="44" t="s">
        <v>10394</v>
      </c>
      <c r="J3005" s="32" t="s">
        <v>36</v>
      </c>
      <c r="K3005" s="36"/>
      <c r="L3005" s="32"/>
      <c r="M3005" s="32" t="s">
        <v>42</v>
      </c>
      <c r="N3005" s="32"/>
      <c r="O3005" s="32"/>
      <c r="P3005" s="37"/>
      <c r="Q3005" s="37"/>
      <c r="R3005" s="50" t="n">
        <v>392.2</v>
      </c>
      <c r="S3005" s="37"/>
      <c r="T3005" s="61" t="s">
        <v>3102</v>
      </c>
      <c r="U3005" s="31"/>
    </row>
    <row r="3006" customFormat="false" ht="25.5" hidden="false" customHeight="true" outlineLevel="0" collapsed="false">
      <c r="A3006" s="31" t="n">
        <f aca="false">A3005+1</f>
        <v>2998</v>
      </c>
      <c r="B3006" s="43" t="str">
        <f aca="false">"0021"</f>
        <v>0021</v>
      </c>
      <c r="C3006" s="33" t="str">
        <f aca="false">"Main Boulevard Gulberg III Branch"</f>
        <v>Main Boulevard Gulberg III Branch</v>
      </c>
      <c r="D3006" s="32" t="s">
        <v>5269</v>
      </c>
      <c r="E3006" s="51" t="s">
        <v>10395</v>
      </c>
      <c r="F3006" s="46" t="s">
        <v>10396</v>
      </c>
      <c r="G3006" s="44" t="s">
        <v>10397</v>
      </c>
      <c r="H3006" s="32" t="s">
        <v>40</v>
      </c>
      <c r="I3006" s="44" t="s">
        <v>10398</v>
      </c>
      <c r="J3006" s="32" t="s">
        <v>36</v>
      </c>
      <c r="K3006" s="36"/>
      <c r="L3006" s="32"/>
      <c r="M3006" s="32" t="s">
        <v>42</v>
      </c>
      <c r="N3006" s="32"/>
      <c r="O3006" s="32"/>
      <c r="P3006" s="37"/>
      <c r="Q3006" s="37"/>
      <c r="R3006" s="50" t="n">
        <v>860.74</v>
      </c>
      <c r="S3006" s="37"/>
      <c r="T3006" s="61" t="s">
        <v>3660</v>
      </c>
      <c r="U3006" s="31"/>
    </row>
    <row r="3007" customFormat="false" ht="25.5" hidden="false" customHeight="true" outlineLevel="0" collapsed="false">
      <c r="A3007" s="31" t="n">
        <f aca="false">A3006+1</f>
        <v>2999</v>
      </c>
      <c r="B3007" s="43" t="str">
        <f aca="false">"0021"</f>
        <v>0021</v>
      </c>
      <c r="C3007" s="33" t="str">
        <f aca="false">"Main Boulevard Gulberg III Branch"</f>
        <v>Main Boulevard Gulberg III Branch</v>
      </c>
      <c r="D3007" s="32" t="s">
        <v>5269</v>
      </c>
      <c r="E3007" s="51" t="s">
        <v>10399</v>
      </c>
      <c r="F3007" s="46" t="s">
        <v>10400</v>
      </c>
      <c r="G3007" s="44" t="s">
        <v>10401</v>
      </c>
      <c r="H3007" s="32" t="s">
        <v>40</v>
      </c>
      <c r="I3007" s="44" t="s">
        <v>10402</v>
      </c>
      <c r="J3007" s="32" t="s">
        <v>36</v>
      </c>
      <c r="K3007" s="36"/>
      <c r="L3007" s="32"/>
      <c r="M3007" s="32" t="s">
        <v>42</v>
      </c>
      <c r="N3007" s="32"/>
      <c r="O3007" s="32"/>
      <c r="P3007" s="37"/>
      <c r="Q3007" s="37"/>
      <c r="R3007" s="50" t="n">
        <v>210.03</v>
      </c>
      <c r="S3007" s="37"/>
      <c r="T3007" s="61" t="s">
        <v>250</v>
      </c>
      <c r="U3007" s="31"/>
    </row>
    <row r="3008" customFormat="false" ht="25.5" hidden="false" customHeight="true" outlineLevel="0" collapsed="false">
      <c r="A3008" s="31" t="n">
        <f aca="false">A3007+1</f>
        <v>3000</v>
      </c>
      <c r="B3008" s="43" t="str">
        <f aca="false">"0021"</f>
        <v>0021</v>
      </c>
      <c r="C3008" s="33" t="str">
        <f aca="false">"Main Boulevard Gulberg III Branch"</f>
        <v>Main Boulevard Gulberg III Branch</v>
      </c>
      <c r="D3008" s="32" t="s">
        <v>5269</v>
      </c>
      <c r="E3008" s="51" t="s">
        <v>10403</v>
      </c>
      <c r="F3008" s="46" t="s">
        <v>10404</v>
      </c>
      <c r="G3008" s="44" t="s">
        <v>10405</v>
      </c>
      <c r="H3008" s="32" t="s">
        <v>40</v>
      </c>
      <c r="I3008" s="44" t="s">
        <v>10406</v>
      </c>
      <c r="J3008" s="32" t="s">
        <v>36</v>
      </c>
      <c r="K3008" s="36"/>
      <c r="L3008" s="32"/>
      <c r="M3008" s="32" t="s">
        <v>42</v>
      </c>
      <c r="N3008" s="32"/>
      <c r="O3008" s="32"/>
      <c r="P3008" s="37"/>
      <c r="Q3008" s="37"/>
      <c r="R3008" s="50" t="n">
        <v>59.34</v>
      </c>
      <c r="S3008" s="37"/>
      <c r="T3008" s="61" t="s">
        <v>160</v>
      </c>
      <c r="U3008" s="31"/>
    </row>
    <row r="3009" customFormat="false" ht="25.5" hidden="false" customHeight="true" outlineLevel="0" collapsed="false">
      <c r="A3009" s="31" t="n">
        <f aca="false">A3008+1</f>
        <v>3001</v>
      </c>
      <c r="B3009" s="43" t="str">
        <f aca="false">"0021"</f>
        <v>0021</v>
      </c>
      <c r="C3009" s="33" t="str">
        <f aca="false">"Main Boulevard Gulberg III Branch"</f>
        <v>Main Boulevard Gulberg III Branch</v>
      </c>
      <c r="D3009" s="32" t="s">
        <v>5269</v>
      </c>
      <c r="E3009" s="51" t="s">
        <v>10407</v>
      </c>
      <c r="F3009" s="46" t="s">
        <v>10408</v>
      </c>
      <c r="G3009" s="44" t="s">
        <v>10409</v>
      </c>
      <c r="H3009" s="32" t="s">
        <v>40</v>
      </c>
      <c r="I3009" s="44" t="s">
        <v>10410</v>
      </c>
      <c r="J3009" s="32" t="s">
        <v>36</v>
      </c>
      <c r="K3009" s="36"/>
      <c r="L3009" s="32"/>
      <c r="M3009" s="32" t="s">
        <v>42</v>
      </c>
      <c r="N3009" s="32"/>
      <c r="O3009" s="32"/>
      <c r="P3009" s="37"/>
      <c r="Q3009" s="37"/>
      <c r="R3009" s="50" t="n">
        <v>0.66</v>
      </c>
      <c r="S3009" s="37"/>
      <c r="T3009" s="61" t="s">
        <v>2780</v>
      </c>
      <c r="U3009" s="31"/>
    </row>
    <row r="3010" customFormat="false" ht="25.5" hidden="false" customHeight="true" outlineLevel="0" collapsed="false">
      <c r="A3010" s="31" t="n">
        <f aca="false">A3009+1</f>
        <v>3002</v>
      </c>
      <c r="B3010" s="43" t="str">
        <f aca="false">"0021"</f>
        <v>0021</v>
      </c>
      <c r="C3010" s="33" t="str">
        <f aca="false">"Main Boulevard Gulberg III Branch"</f>
        <v>Main Boulevard Gulberg III Branch</v>
      </c>
      <c r="D3010" s="32" t="s">
        <v>5269</v>
      </c>
      <c r="E3010" s="51"/>
      <c r="F3010" s="46" t="s">
        <v>10411</v>
      </c>
      <c r="G3010" s="44" t="s">
        <v>10412</v>
      </c>
      <c r="H3010" s="32" t="s">
        <v>40</v>
      </c>
      <c r="I3010" s="44" t="s">
        <v>10413</v>
      </c>
      <c r="J3010" s="32" t="s">
        <v>36</v>
      </c>
      <c r="K3010" s="36"/>
      <c r="L3010" s="32"/>
      <c r="M3010" s="32" t="s">
        <v>42</v>
      </c>
      <c r="N3010" s="32"/>
      <c r="O3010" s="32"/>
      <c r="P3010" s="37"/>
      <c r="Q3010" s="37"/>
      <c r="R3010" s="50" t="n">
        <v>115.42</v>
      </c>
      <c r="S3010" s="37"/>
      <c r="T3010" s="61" t="s">
        <v>1914</v>
      </c>
      <c r="U3010" s="31"/>
    </row>
    <row r="3011" customFormat="false" ht="25.5" hidden="false" customHeight="true" outlineLevel="0" collapsed="false">
      <c r="A3011" s="31" t="n">
        <f aca="false">A3010+1</f>
        <v>3003</v>
      </c>
      <c r="B3011" s="43" t="str">
        <f aca="false">"0021"</f>
        <v>0021</v>
      </c>
      <c r="C3011" s="33" t="str">
        <f aca="false">"Main Boulevard Gulberg III Branch"</f>
        <v>Main Boulevard Gulberg III Branch</v>
      </c>
      <c r="D3011" s="32" t="s">
        <v>5269</v>
      </c>
      <c r="E3011" s="51" t="s">
        <v>10414</v>
      </c>
      <c r="F3011" s="46" t="s">
        <v>10415</v>
      </c>
      <c r="G3011" s="44" t="s">
        <v>10416</v>
      </c>
      <c r="H3011" s="32" t="s">
        <v>40</v>
      </c>
      <c r="I3011" s="44" t="s">
        <v>10417</v>
      </c>
      <c r="J3011" s="32" t="s">
        <v>36</v>
      </c>
      <c r="K3011" s="36"/>
      <c r="L3011" s="32"/>
      <c r="M3011" s="32" t="s">
        <v>42</v>
      </c>
      <c r="N3011" s="32"/>
      <c r="O3011" s="32"/>
      <c r="P3011" s="37"/>
      <c r="Q3011" s="37"/>
      <c r="R3011" s="50" t="n">
        <v>504.29</v>
      </c>
      <c r="S3011" s="37"/>
      <c r="T3011" s="61" t="s">
        <v>273</v>
      </c>
      <c r="U3011" s="31"/>
    </row>
    <row r="3012" customFormat="false" ht="25.5" hidden="false" customHeight="true" outlineLevel="0" collapsed="false">
      <c r="A3012" s="31" t="n">
        <f aca="false">A3011+1</f>
        <v>3004</v>
      </c>
      <c r="B3012" s="43" t="str">
        <f aca="false">"0021"</f>
        <v>0021</v>
      </c>
      <c r="C3012" s="33" t="str">
        <f aca="false">"Main Boulevard Gulberg III Branch"</f>
        <v>Main Boulevard Gulberg III Branch</v>
      </c>
      <c r="D3012" s="32" t="s">
        <v>5269</v>
      </c>
      <c r="E3012" s="51"/>
      <c r="F3012" s="46" t="s">
        <v>10418</v>
      </c>
      <c r="G3012" s="44" t="s">
        <v>10419</v>
      </c>
      <c r="H3012" s="32" t="s">
        <v>40</v>
      </c>
      <c r="I3012" s="44" t="s">
        <v>10420</v>
      </c>
      <c r="J3012" s="32" t="s">
        <v>36</v>
      </c>
      <c r="K3012" s="36"/>
      <c r="L3012" s="32"/>
      <c r="M3012" s="32" t="s">
        <v>42</v>
      </c>
      <c r="N3012" s="32"/>
      <c r="O3012" s="32"/>
      <c r="P3012" s="37"/>
      <c r="Q3012" s="37"/>
      <c r="R3012" s="50" t="n">
        <v>48.84</v>
      </c>
      <c r="S3012" s="37"/>
      <c r="T3012" s="61" t="s">
        <v>1541</v>
      </c>
      <c r="U3012" s="31"/>
    </row>
    <row r="3013" customFormat="false" ht="25.5" hidden="false" customHeight="true" outlineLevel="0" collapsed="false">
      <c r="A3013" s="31" t="n">
        <f aca="false">A3012+1</f>
        <v>3005</v>
      </c>
      <c r="B3013" s="43" t="str">
        <f aca="false">"0021"</f>
        <v>0021</v>
      </c>
      <c r="C3013" s="33" t="str">
        <f aca="false">"Main Boulevard Gulberg III Branch"</f>
        <v>Main Boulevard Gulberg III Branch</v>
      </c>
      <c r="D3013" s="32" t="s">
        <v>5269</v>
      </c>
      <c r="E3013" s="51" t="s">
        <v>10421</v>
      </c>
      <c r="F3013" s="46" t="s">
        <v>10422</v>
      </c>
      <c r="G3013" s="44" t="s">
        <v>10423</v>
      </c>
      <c r="H3013" s="32" t="s">
        <v>40</v>
      </c>
      <c r="I3013" s="44" t="s">
        <v>10424</v>
      </c>
      <c r="J3013" s="32" t="s">
        <v>36</v>
      </c>
      <c r="K3013" s="36"/>
      <c r="L3013" s="32"/>
      <c r="M3013" s="32" t="s">
        <v>42</v>
      </c>
      <c r="N3013" s="32"/>
      <c r="O3013" s="32"/>
      <c r="P3013" s="37"/>
      <c r="Q3013" s="37"/>
      <c r="R3013" s="50" t="n">
        <v>46.05</v>
      </c>
      <c r="S3013" s="37"/>
      <c r="T3013" s="61" t="s">
        <v>1914</v>
      </c>
      <c r="U3013" s="31"/>
    </row>
    <row r="3014" customFormat="false" ht="25.5" hidden="false" customHeight="true" outlineLevel="0" collapsed="false">
      <c r="A3014" s="31" t="n">
        <f aca="false">A3013+1</f>
        <v>3006</v>
      </c>
      <c r="B3014" s="43" t="str">
        <f aca="false">"0021"</f>
        <v>0021</v>
      </c>
      <c r="C3014" s="33" t="str">
        <f aca="false">"Main Boulevard Gulberg III Branch"</f>
        <v>Main Boulevard Gulberg III Branch</v>
      </c>
      <c r="D3014" s="32" t="s">
        <v>5269</v>
      </c>
      <c r="E3014" s="51"/>
      <c r="F3014" s="46" t="s">
        <v>10425</v>
      </c>
      <c r="G3014" s="44" t="s">
        <v>10426</v>
      </c>
      <c r="H3014" s="32" t="s">
        <v>40</v>
      </c>
      <c r="I3014" s="44" t="s">
        <v>10427</v>
      </c>
      <c r="J3014" s="32" t="s">
        <v>36</v>
      </c>
      <c r="K3014" s="36"/>
      <c r="L3014" s="32"/>
      <c r="M3014" s="32" t="s">
        <v>42</v>
      </c>
      <c r="N3014" s="32"/>
      <c r="O3014" s="32"/>
      <c r="P3014" s="37"/>
      <c r="Q3014" s="37"/>
      <c r="R3014" s="50" t="n">
        <v>744.11</v>
      </c>
      <c r="S3014" s="37"/>
      <c r="T3014" s="61" t="s">
        <v>2021</v>
      </c>
      <c r="U3014" s="31"/>
    </row>
    <row r="3015" customFormat="false" ht="25.5" hidden="false" customHeight="true" outlineLevel="0" collapsed="false">
      <c r="A3015" s="31" t="n">
        <f aca="false">A3014+1</f>
        <v>3007</v>
      </c>
      <c r="B3015" s="43" t="str">
        <f aca="false">"0021"</f>
        <v>0021</v>
      </c>
      <c r="C3015" s="33" t="str">
        <f aca="false">"Main Boulevard Gulberg III Branch"</f>
        <v>Main Boulevard Gulberg III Branch</v>
      </c>
      <c r="D3015" s="32" t="s">
        <v>5269</v>
      </c>
      <c r="E3015" s="51" t="s">
        <v>10428</v>
      </c>
      <c r="F3015" s="46" t="s">
        <v>10429</v>
      </c>
      <c r="G3015" s="44" t="s">
        <v>10430</v>
      </c>
      <c r="H3015" s="32" t="s">
        <v>40</v>
      </c>
      <c r="I3015" s="44" t="s">
        <v>10431</v>
      </c>
      <c r="J3015" s="32" t="s">
        <v>36</v>
      </c>
      <c r="K3015" s="36"/>
      <c r="L3015" s="32"/>
      <c r="M3015" s="32" t="s">
        <v>42</v>
      </c>
      <c r="N3015" s="32"/>
      <c r="O3015" s="32"/>
      <c r="P3015" s="37"/>
      <c r="Q3015" s="37"/>
      <c r="R3015" s="50" t="n">
        <v>99.16</v>
      </c>
      <c r="S3015" s="37"/>
      <c r="T3015" s="61" t="s">
        <v>1541</v>
      </c>
      <c r="U3015" s="31"/>
    </row>
    <row r="3016" customFormat="false" ht="25.5" hidden="false" customHeight="true" outlineLevel="0" collapsed="false">
      <c r="A3016" s="31" t="n">
        <f aca="false">A3015+1</f>
        <v>3008</v>
      </c>
      <c r="B3016" s="43" t="str">
        <f aca="false">"0021"</f>
        <v>0021</v>
      </c>
      <c r="C3016" s="33" t="str">
        <f aca="false">"Main Boulevard Gulberg III Branch"</f>
        <v>Main Boulevard Gulberg III Branch</v>
      </c>
      <c r="D3016" s="32" t="s">
        <v>5269</v>
      </c>
      <c r="E3016" s="51" t="s">
        <v>10432</v>
      </c>
      <c r="F3016" s="46" t="s">
        <v>10433</v>
      </c>
      <c r="G3016" s="44" t="s">
        <v>10434</v>
      </c>
      <c r="H3016" s="32" t="s">
        <v>40</v>
      </c>
      <c r="I3016" s="44" t="s">
        <v>10435</v>
      </c>
      <c r="J3016" s="32" t="s">
        <v>36</v>
      </c>
      <c r="K3016" s="36"/>
      <c r="L3016" s="32"/>
      <c r="M3016" s="32" t="s">
        <v>42</v>
      </c>
      <c r="N3016" s="32"/>
      <c r="O3016" s="32"/>
      <c r="P3016" s="37"/>
      <c r="Q3016" s="37"/>
      <c r="R3016" s="50" t="n">
        <v>1024.06</v>
      </c>
      <c r="S3016" s="37"/>
      <c r="T3016" s="61" t="s">
        <v>1541</v>
      </c>
      <c r="U3016" s="31"/>
    </row>
    <row r="3017" customFormat="false" ht="25.5" hidden="false" customHeight="true" outlineLevel="0" collapsed="false">
      <c r="A3017" s="31" t="n">
        <f aca="false">A3016+1</f>
        <v>3009</v>
      </c>
      <c r="B3017" s="43" t="str">
        <f aca="false">"0021"</f>
        <v>0021</v>
      </c>
      <c r="C3017" s="33" t="str">
        <f aca="false">"Main Boulevard Gulberg III Branch"</f>
        <v>Main Boulevard Gulberg III Branch</v>
      </c>
      <c r="D3017" s="32" t="s">
        <v>5269</v>
      </c>
      <c r="E3017" s="51"/>
      <c r="F3017" s="46" t="s">
        <v>10436</v>
      </c>
      <c r="G3017" s="44" t="s">
        <v>10437</v>
      </c>
      <c r="H3017" s="32" t="s">
        <v>40</v>
      </c>
      <c r="I3017" s="44" t="s">
        <v>10438</v>
      </c>
      <c r="J3017" s="32" t="s">
        <v>36</v>
      </c>
      <c r="K3017" s="36"/>
      <c r="L3017" s="32"/>
      <c r="M3017" s="32" t="s">
        <v>42</v>
      </c>
      <c r="N3017" s="32"/>
      <c r="O3017" s="32"/>
      <c r="P3017" s="37"/>
      <c r="Q3017" s="37"/>
      <c r="R3017" s="50" t="n">
        <v>881.49</v>
      </c>
      <c r="S3017" s="37"/>
      <c r="T3017" s="61" t="s">
        <v>1299</v>
      </c>
      <c r="U3017" s="31"/>
    </row>
    <row r="3018" customFormat="false" ht="25.5" hidden="false" customHeight="true" outlineLevel="0" collapsed="false">
      <c r="A3018" s="31" t="n">
        <f aca="false">A3017+1</f>
        <v>3010</v>
      </c>
      <c r="B3018" s="43" t="str">
        <f aca="false">"0021"</f>
        <v>0021</v>
      </c>
      <c r="C3018" s="33" t="str">
        <f aca="false">"Main Boulevard Gulberg III Branch"</f>
        <v>Main Boulevard Gulberg III Branch</v>
      </c>
      <c r="D3018" s="32" t="s">
        <v>5269</v>
      </c>
      <c r="E3018" s="51" t="s">
        <v>10439</v>
      </c>
      <c r="F3018" s="46" t="s">
        <v>10440</v>
      </c>
      <c r="G3018" s="44" t="s">
        <v>10441</v>
      </c>
      <c r="H3018" s="32" t="s">
        <v>40</v>
      </c>
      <c r="I3018" s="44" t="s">
        <v>10442</v>
      </c>
      <c r="J3018" s="32" t="s">
        <v>36</v>
      </c>
      <c r="K3018" s="36"/>
      <c r="L3018" s="32"/>
      <c r="M3018" s="32" t="s">
        <v>42</v>
      </c>
      <c r="N3018" s="32"/>
      <c r="O3018" s="32"/>
      <c r="P3018" s="37"/>
      <c r="Q3018" s="37"/>
      <c r="R3018" s="50" t="n">
        <v>72.82</v>
      </c>
      <c r="S3018" s="37"/>
      <c r="T3018" s="61" t="s">
        <v>401</v>
      </c>
      <c r="U3018" s="31"/>
    </row>
    <row r="3019" customFormat="false" ht="25.5" hidden="false" customHeight="true" outlineLevel="0" collapsed="false">
      <c r="A3019" s="31" t="n">
        <f aca="false">A3018+1</f>
        <v>3011</v>
      </c>
      <c r="B3019" s="43" t="str">
        <f aca="false">"0021"</f>
        <v>0021</v>
      </c>
      <c r="C3019" s="33" t="str">
        <f aca="false">"Main Boulevard Gulberg III Branch"</f>
        <v>Main Boulevard Gulberg III Branch</v>
      </c>
      <c r="D3019" s="32" t="s">
        <v>5269</v>
      </c>
      <c r="E3019" s="51" t="s">
        <v>10443</v>
      </c>
      <c r="F3019" s="46" t="s">
        <v>10444</v>
      </c>
      <c r="G3019" s="44" t="s">
        <v>10445</v>
      </c>
      <c r="H3019" s="32" t="s">
        <v>40</v>
      </c>
      <c r="I3019" s="44" t="s">
        <v>10446</v>
      </c>
      <c r="J3019" s="32" t="s">
        <v>36</v>
      </c>
      <c r="K3019" s="36"/>
      <c r="L3019" s="32"/>
      <c r="M3019" s="32" t="s">
        <v>42</v>
      </c>
      <c r="N3019" s="32"/>
      <c r="O3019" s="32"/>
      <c r="P3019" s="37"/>
      <c r="Q3019" s="37"/>
      <c r="R3019" s="50" t="n">
        <v>93.64</v>
      </c>
      <c r="S3019" s="37"/>
      <c r="T3019" s="61" t="s">
        <v>196</v>
      </c>
      <c r="U3019" s="31"/>
    </row>
    <row r="3020" customFormat="false" ht="25.5" hidden="false" customHeight="true" outlineLevel="0" collapsed="false">
      <c r="A3020" s="31" t="n">
        <f aca="false">A3019+1</f>
        <v>3012</v>
      </c>
      <c r="B3020" s="43" t="str">
        <f aca="false">"0021"</f>
        <v>0021</v>
      </c>
      <c r="C3020" s="33" t="str">
        <f aca="false">"Main Boulevard Gulberg III Branch"</f>
        <v>Main Boulevard Gulberg III Branch</v>
      </c>
      <c r="D3020" s="32" t="s">
        <v>5269</v>
      </c>
      <c r="E3020" s="51" t="s">
        <v>10447</v>
      </c>
      <c r="F3020" s="46" t="s">
        <v>10448</v>
      </c>
      <c r="G3020" s="44" t="s">
        <v>10449</v>
      </c>
      <c r="H3020" s="32" t="s">
        <v>40</v>
      </c>
      <c r="I3020" s="44" t="s">
        <v>10450</v>
      </c>
      <c r="J3020" s="32" t="s">
        <v>36</v>
      </c>
      <c r="K3020" s="36"/>
      <c r="L3020" s="32"/>
      <c r="M3020" s="32" t="s">
        <v>42</v>
      </c>
      <c r="N3020" s="32"/>
      <c r="O3020" s="32"/>
      <c r="P3020" s="37"/>
      <c r="Q3020" s="37"/>
      <c r="R3020" s="50" t="n">
        <v>106.4</v>
      </c>
      <c r="S3020" s="37"/>
      <c r="T3020" s="61" t="s">
        <v>4009</v>
      </c>
      <c r="U3020" s="31"/>
    </row>
    <row r="3021" customFormat="false" ht="25.5" hidden="false" customHeight="true" outlineLevel="0" collapsed="false">
      <c r="A3021" s="31" t="n">
        <f aca="false">A3020+1</f>
        <v>3013</v>
      </c>
      <c r="B3021" s="43" t="str">
        <f aca="false">"0021"</f>
        <v>0021</v>
      </c>
      <c r="C3021" s="33" t="str">
        <f aca="false">"Main Boulevard Gulberg III Branch"</f>
        <v>Main Boulevard Gulberg III Branch</v>
      </c>
      <c r="D3021" s="32" t="s">
        <v>5269</v>
      </c>
      <c r="E3021" s="51" t="s">
        <v>10451</v>
      </c>
      <c r="F3021" s="46" t="s">
        <v>10452</v>
      </c>
      <c r="G3021" s="44" t="s">
        <v>10453</v>
      </c>
      <c r="H3021" s="32" t="s">
        <v>40</v>
      </c>
      <c r="I3021" s="44" t="s">
        <v>10454</v>
      </c>
      <c r="J3021" s="32" t="s">
        <v>36</v>
      </c>
      <c r="K3021" s="36"/>
      <c r="L3021" s="32"/>
      <c r="M3021" s="32" t="s">
        <v>42</v>
      </c>
      <c r="N3021" s="32"/>
      <c r="O3021" s="32"/>
      <c r="P3021" s="37"/>
      <c r="Q3021" s="37"/>
      <c r="R3021" s="50" t="n">
        <v>958.58</v>
      </c>
      <c r="S3021" s="37"/>
      <c r="T3021" s="61" t="s">
        <v>2117</v>
      </c>
      <c r="U3021" s="31"/>
    </row>
    <row r="3022" customFormat="false" ht="25.5" hidden="false" customHeight="true" outlineLevel="0" collapsed="false">
      <c r="A3022" s="31" t="n">
        <f aca="false">A3021+1</f>
        <v>3014</v>
      </c>
      <c r="B3022" s="43" t="str">
        <f aca="false">"0021"</f>
        <v>0021</v>
      </c>
      <c r="C3022" s="33" t="str">
        <f aca="false">"Main Boulevard Gulberg III Branch"</f>
        <v>Main Boulevard Gulberg III Branch</v>
      </c>
      <c r="D3022" s="32" t="s">
        <v>5269</v>
      </c>
      <c r="E3022" s="51" t="s">
        <v>10455</v>
      </c>
      <c r="F3022" s="46" t="s">
        <v>10456</v>
      </c>
      <c r="G3022" s="44" t="s">
        <v>10457</v>
      </c>
      <c r="H3022" s="32" t="s">
        <v>40</v>
      </c>
      <c r="I3022" s="44" t="s">
        <v>10458</v>
      </c>
      <c r="J3022" s="32" t="s">
        <v>36</v>
      </c>
      <c r="K3022" s="36"/>
      <c r="L3022" s="32"/>
      <c r="M3022" s="32" t="s">
        <v>42</v>
      </c>
      <c r="N3022" s="32"/>
      <c r="O3022" s="32"/>
      <c r="P3022" s="37"/>
      <c r="Q3022" s="37"/>
      <c r="R3022" s="50" t="n">
        <v>0.92</v>
      </c>
      <c r="S3022" s="37"/>
      <c r="T3022" s="61" t="s">
        <v>482</v>
      </c>
      <c r="U3022" s="31"/>
    </row>
    <row r="3023" customFormat="false" ht="25.5" hidden="false" customHeight="true" outlineLevel="0" collapsed="false">
      <c r="A3023" s="31" t="n">
        <f aca="false">A3022+1</f>
        <v>3015</v>
      </c>
      <c r="B3023" s="43" t="str">
        <f aca="false">"0021"</f>
        <v>0021</v>
      </c>
      <c r="C3023" s="33" t="str">
        <f aca="false">"Main Boulevard Gulberg III Branch"</f>
        <v>Main Boulevard Gulberg III Branch</v>
      </c>
      <c r="D3023" s="32" t="s">
        <v>5269</v>
      </c>
      <c r="E3023" s="51" t="s">
        <v>10459</v>
      </c>
      <c r="F3023" s="46" t="s">
        <v>10460</v>
      </c>
      <c r="G3023" s="44" t="s">
        <v>10461</v>
      </c>
      <c r="H3023" s="32" t="s">
        <v>40</v>
      </c>
      <c r="I3023" s="44" t="s">
        <v>10462</v>
      </c>
      <c r="J3023" s="32" t="s">
        <v>36</v>
      </c>
      <c r="K3023" s="36"/>
      <c r="L3023" s="32"/>
      <c r="M3023" s="32" t="s">
        <v>42</v>
      </c>
      <c r="N3023" s="32"/>
      <c r="O3023" s="32"/>
      <c r="P3023" s="37"/>
      <c r="Q3023" s="37"/>
      <c r="R3023" s="50" t="n">
        <v>775.85</v>
      </c>
      <c r="S3023" s="37"/>
      <c r="T3023" s="61" t="s">
        <v>2429</v>
      </c>
      <c r="U3023" s="31"/>
    </row>
    <row r="3024" customFormat="false" ht="25.5" hidden="false" customHeight="true" outlineLevel="0" collapsed="false">
      <c r="A3024" s="31" t="n">
        <f aca="false">A3023+1</f>
        <v>3016</v>
      </c>
      <c r="B3024" s="43" t="str">
        <f aca="false">"0021"</f>
        <v>0021</v>
      </c>
      <c r="C3024" s="33" t="str">
        <f aca="false">"Main Boulevard Gulberg III Branch"</f>
        <v>Main Boulevard Gulberg III Branch</v>
      </c>
      <c r="D3024" s="32" t="s">
        <v>5269</v>
      </c>
      <c r="E3024" s="51" t="s">
        <v>10463</v>
      </c>
      <c r="F3024" s="46" t="s">
        <v>10464</v>
      </c>
      <c r="G3024" s="44" t="s">
        <v>10465</v>
      </c>
      <c r="H3024" s="32" t="s">
        <v>40</v>
      </c>
      <c r="I3024" s="44" t="s">
        <v>10466</v>
      </c>
      <c r="J3024" s="32" t="s">
        <v>36</v>
      </c>
      <c r="K3024" s="36"/>
      <c r="L3024" s="32"/>
      <c r="M3024" s="32" t="s">
        <v>42</v>
      </c>
      <c r="N3024" s="32"/>
      <c r="O3024" s="32"/>
      <c r="P3024" s="37"/>
      <c r="Q3024" s="37"/>
      <c r="R3024" s="50" t="n">
        <v>559.11</v>
      </c>
      <c r="S3024" s="37"/>
      <c r="T3024" s="61" t="s">
        <v>576</v>
      </c>
      <c r="U3024" s="31"/>
    </row>
    <row r="3025" customFormat="false" ht="25.5" hidden="false" customHeight="true" outlineLevel="0" collapsed="false">
      <c r="A3025" s="31" t="n">
        <f aca="false">A3024+1</f>
        <v>3017</v>
      </c>
      <c r="B3025" s="43" t="str">
        <f aca="false">"0021"</f>
        <v>0021</v>
      </c>
      <c r="C3025" s="33" t="str">
        <f aca="false">"Main Boulevard Gulberg III Branch"</f>
        <v>Main Boulevard Gulberg III Branch</v>
      </c>
      <c r="D3025" s="32" t="s">
        <v>5269</v>
      </c>
      <c r="E3025" s="43" t="s">
        <v>10467</v>
      </c>
      <c r="F3025" s="46" t="s">
        <v>10468</v>
      </c>
      <c r="G3025" s="44" t="s">
        <v>10469</v>
      </c>
      <c r="H3025" s="32" t="s">
        <v>40</v>
      </c>
      <c r="I3025" s="35" t="s">
        <v>10470</v>
      </c>
      <c r="J3025" s="32" t="s">
        <v>41</v>
      </c>
      <c r="K3025" s="36"/>
      <c r="L3025" s="32"/>
      <c r="M3025" s="32" t="s">
        <v>42</v>
      </c>
      <c r="N3025" s="32"/>
      <c r="O3025" s="32"/>
      <c r="P3025" s="37"/>
      <c r="Q3025" s="37"/>
      <c r="R3025" s="50" t="n">
        <v>275</v>
      </c>
      <c r="S3025" s="37"/>
      <c r="T3025" s="61" t="s">
        <v>661</v>
      </c>
      <c r="U3025" s="31"/>
    </row>
    <row r="3026" customFormat="false" ht="25.5" hidden="false" customHeight="true" outlineLevel="0" collapsed="false">
      <c r="A3026" s="31" t="n">
        <f aca="false">A3025+1</f>
        <v>3018</v>
      </c>
      <c r="B3026" s="43" t="str">
        <f aca="false">"0021"</f>
        <v>0021</v>
      </c>
      <c r="C3026" s="33" t="str">
        <f aca="false">"Main Boulevard Gulberg III Branch"</f>
        <v>Main Boulevard Gulberg III Branch</v>
      </c>
      <c r="D3026" s="32" t="s">
        <v>5269</v>
      </c>
      <c r="E3026" s="43" t="s">
        <v>10471</v>
      </c>
      <c r="F3026" s="46" t="s">
        <v>10472</v>
      </c>
      <c r="G3026" s="44" t="s">
        <v>10473</v>
      </c>
      <c r="H3026" s="32" t="s">
        <v>40</v>
      </c>
      <c r="I3026" s="35" t="s">
        <v>10474</v>
      </c>
      <c r="J3026" s="32" t="s">
        <v>41</v>
      </c>
      <c r="K3026" s="36"/>
      <c r="L3026" s="32"/>
      <c r="M3026" s="32" t="s">
        <v>42</v>
      </c>
      <c r="N3026" s="32"/>
      <c r="O3026" s="32"/>
      <c r="P3026" s="37"/>
      <c r="Q3026" s="37"/>
      <c r="R3026" s="50" t="n">
        <v>87.5</v>
      </c>
      <c r="S3026" s="37"/>
      <c r="T3026" s="61" t="s">
        <v>744</v>
      </c>
      <c r="U3026" s="31"/>
    </row>
    <row r="3027" customFormat="false" ht="25.5" hidden="false" customHeight="true" outlineLevel="0" collapsed="false">
      <c r="A3027" s="31" t="n">
        <f aca="false">A3026+1</f>
        <v>3019</v>
      </c>
      <c r="B3027" s="43" t="str">
        <f aca="false">"0021"</f>
        <v>0021</v>
      </c>
      <c r="C3027" s="33" t="str">
        <f aca="false">"Main Boulevard Gulberg III Branch"</f>
        <v>Main Boulevard Gulberg III Branch</v>
      </c>
      <c r="D3027" s="32" t="s">
        <v>5269</v>
      </c>
      <c r="E3027" s="43" t="s">
        <v>10475</v>
      </c>
      <c r="F3027" s="46" t="s">
        <v>10476</v>
      </c>
      <c r="G3027" s="44" t="s">
        <v>10477</v>
      </c>
      <c r="H3027" s="32" t="s">
        <v>40</v>
      </c>
      <c r="I3027" s="35" t="s">
        <v>10478</v>
      </c>
      <c r="J3027" s="32" t="s">
        <v>41</v>
      </c>
      <c r="K3027" s="36"/>
      <c r="L3027" s="32"/>
      <c r="M3027" s="32" t="s">
        <v>42</v>
      </c>
      <c r="N3027" s="32"/>
      <c r="O3027" s="32"/>
      <c r="P3027" s="37"/>
      <c r="Q3027" s="37"/>
      <c r="R3027" s="50" t="n">
        <v>190.53</v>
      </c>
      <c r="S3027" s="37"/>
      <c r="T3027" s="61" t="s">
        <v>873</v>
      </c>
      <c r="U3027" s="31"/>
    </row>
    <row r="3028" customFormat="false" ht="25.5" hidden="false" customHeight="true" outlineLevel="0" collapsed="false">
      <c r="A3028" s="31" t="n">
        <f aca="false">A3027+1</f>
        <v>3020</v>
      </c>
      <c r="B3028" s="43" t="str">
        <f aca="false">"0021"</f>
        <v>0021</v>
      </c>
      <c r="C3028" s="33" t="str">
        <f aca="false">"Main Boulevard Gulberg III Branch"</f>
        <v>Main Boulevard Gulberg III Branch</v>
      </c>
      <c r="D3028" s="32" t="s">
        <v>5269</v>
      </c>
      <c r="E3028" s="43" t="s">
        <v>10479</v>
      </c>
      <c r="F3028" s="46" t="s">
        <v>10480</v>
      </c>
      <c r="G3028" s="44" t="s">
        <v>10481</v>
      </c>
      <c r="H3028" s="32" t="s">
        <v>40</v>
      </c>
      <c r="I3028" s="35" t="s">
        <v>10482</v>
      </c>
      <c r="J3028" s="32" t="s">
        <v>41</v>
      </c>
      <c r="K3028" s="36"/>
      <c r="L3028" s="32"/>
      <c r="M3028" s="32" t="s">
        <v>42</v>
      </c>
      <c r="N3028" s="32"/>
      <c r="O3028" s="32"/>
      <c r="P3028" s="37"/>
      <c r="Q3028" s="37"/>
      <c r="R3028" s="50" t="n">
        <v>207.96</v>
      </c>
      <c r="S3028" s="37"/>
      <c r="T3028" s="61" t="s">
        <v>1581</v>
      </c>
      <c r="U3028" s="31"/>
    </row>
    <row r="3029" customFormat="false" ht="25.5" hidden="false" customHeight="true" outlineLevel="0" collapsed="false">
      <c r="A3029" s="31" t="n">
        <f aca="false">A3028+1</f>
        <v>3021</v>
      </c>
      <c r="B3029" s="43" t="str">
        <f aca="false">"0021"</f>
        <v>0021</v>
      </c>
      <c r="C3029" s="33" t="str">
        <f aca="false">"Main Boulevard Gulberg III Branch"</f>
        <v>Main Boulevard Gulberg III Branch</v>
      </c>
      <c r="D3029" s="32" t="s">
        <v>5269</v>
      </c>
      <c r="E3029" s="43" t="s">
        <v>10483</v>
      </c>
      <c r="F3029" s="46" t="s">
        <v>10484</v>
      </c>
      <c r="G3029" s="44" t="s">
        <v>10485</v>
      </c>
      <c r="H3029" s="32" t="s">
        <v>40</v>
      </c>
      <c r="I3029" s="35" t="s">
        <v>10486</v>
      </c>
      <c r="J3029" s="32" t="s">
        <v>41</v>
      </c>
      <c r="K3029" s="36"/>
      <c r="L3029" s="32"/>
      <c r="M3029" s="32" t="s">
        <v>42</v>
      </c>
      <c r="N3029" s="32"/>
      <c r="O3029" s="32"/>
      <c r="P3029" s="37"/>
      <c r="Q3029" s="37"/>
      <c r="R3029" s="50" t="n">
        <v>22</v>
      </c>
      <c r="S3029" s="37"/>
      <c r="T3029" s="61" t="s">
        <v>1541</v>
      </c>
      <c r="U3029" s="31"/>
    </row>
    <row r="3030" customFormat="false" ht="25.5" hidden="false" customHeight="true" outlineLevel="0" collapsed="false">
      <c r="A3030" s="31" t="n">
        <f aca="false">A3029+1</f>
        <v>3022</v>
      </c>
      <c r="B3030" s="43" t="str">
        <f aca="false">"0021"</f>
        <v>0021</v>
      </c>
      <c r="C3030" s="33" t="str">
        <f aca="false">"Main Boulevard Gulberg III Branch"</f>
        <v>Main Boulevard Gulberg III Branch</v>
      </c>
      <c r="D3030" s="32" t="s">
        <v>5269</v>
      </c>
      <c r="E3030" s="43" t="s">
        <v>10487</v>
      </c>
      <c r="F3030" s="46" t="s">
        <v>10488</v>
      </c>
      <c r="G3030" s="44" t="s">
        <v>10489</v>
      </c>
      <c r="H3030" s="32" t="s">
        <v>40</v>
      </c>
      <c r="I3030" s="35" t="s">
        <v>10490</v>
      </c>
      <c r="J3030" s="32" t="s">
        <v>41</v>
      </c>
      <c r="K3030" s="36"/>
      <c r="L3030" s="32"/>
      <c r="M3030" s="32" t="s">
        <v>42</v>
      </c>
      <c r="N3030" s="32"/>
      <c r="O3030" s="32"/>
      <c r="P3030" s="37"/>
      <c r="Q3030" s="37"/>
      <c r="R3030" s="50" t="n">
        <v>3634.5</v>
      </c>
      <c r="S3030" s="37"/>
      <c r="T3030" s="61" t="s">
        <v>1846</v>
      </c>
      <c r="U3030" s="31"/>
    </row>
    <row r="3031" customFormat="false" ht="25.5" hidden="false" customHeight="true" outlineLevel="0" collapsed="false">
      <c r="A3031" s="31" t="n">
        <f aca="false">A3030+1</f>
        <v>3023</v>
      </c>
      <c r="B3031" s="43" t="str">
        <f aca="false">"0021"</f>
        <v>0021</v>
      </c>
      <c r="C3031" s="33" t="str">
        <f aca="false">"Main Boulevard Gulberg III Branch"</f>
        <v>Main Boulevard Gulberg III Branch</v>
      </c>
      <c r="D3031" s="32" t="s">
        <v>5269</v>
      </c>
      <c r="E3031" s="43" t="s">
        <v>10491</v>
      </c>
      <c r="F3031" s="46" t="s">
        <v>10492</v>
      </c>
      <c r="G3031" s="44" t="s">
        <v>10493</v>
      </c>
      <c r="H3031" s="32" t="s">
        <v>40</v>
      </c>
      <c r="I3031" s="35" t="s">
        <v>10494</v>
      </c>
      <c r="J3031" s="32" t="s">
        <v>41</v>
      </c>
      <c r="K3031" s="36"/>
      <c r="L3031" s="32"/>
      <c r="M3031" s="32" t="s">
        <v>42</v>
      </c>
      <c r="N3031" s="32"/>
      <c r="O3031" s="32"/>
      <c r="P3031" s="37"/>
      <c r="Q3031" s="37"/>
      <c r="R3031" s="50" t="n">
        <v>15.5</v>
      </c>
      <c r="S3031" s="37"/>
      <c r="T3031" s="61" t="s">
        <v>1175</v>
      </c>
      <c r="U3031" s="31"/>
    </row>
    <row r="3032" customFormat="false" ht="25.5" hidden="false" customHeight="true" outlineLevel="0" collapsed="false">
      <c r="A3032" s="31" t="n">
        <f aca="false">A3031+1</f>
        <v>3024</v>
      </c>
      <c r="B3032" s="43" t="str">
        <f aca="false">"0021"</f>
        <v>0021</v>
      </c>
      <c r="C3032" s="33" t="str">
        <f aca="false">"Main Boulevard Gulberg III Branch"</f>
        <v>Main Boulevard Gulberg III Branch</v>
      </c>
      <c r="D3032" s="32" t="s">
        <v>5269</v>
      </c>
      <c r="E3032" s="43" t="s">
        <v>10495</v>
      </c>
      <c r="F3032" s="46" t="s">
        <v>10496</v>
      </c>
      <c r="G3032" s="44" t="s">
        <v>10497</v>
      </c>
      <c r="H3032" s="32" t="s">
        <v>40</v>
      </c>
      <c r="I3032" s="35" t="s">
        <v>10498</v>
      </c>
      <c r="J3032" s="32" t="s">
        <v>41</v>
      </c>
      <c r="K3032" s="36"/>
      <c r="L3032" s="32"/>
      <c r="M3032" s="32" t="s">
        <v>42</v>
      </c>
      <c r="N3032" s="32"/>
      <c r="O3032" s="32"/>
      <c r="P3032" s="37"/>
      <c r="Q3032" s="37"/>
      <c r="R3032" s="50" t="n">
        <v>184.5</v>
      </c>
      <c r="S3032" s="37"/>
      <c r="T3032" s="61" t="s">
        <v>671</v>
      </c>
      <c r="U3032" s="31"/>
    </row>
    <row r="3033" customFormat="false" ht="25.5" hidden="false" customHeight="true" outlineLevel="0" collapsed="false">
      <c r="A3033" s="31" t="n">
        <f aca="false">A3032+1</f>
        <v>3025</v>
      </c>
      <c r="B3033" s="43" t="str">
        <f aca="false">"0021"</f>
        <v>0021</v>
      </c>
      <c r="C3033" s="33" t="str">
        <f aca="false">"Main Boulevard Gulberg III Branch"</f>
        <v>Main Boulevard Gulberg III Branch</v>
      </c>
      <c r="D3033" s="32" t="s">
        <v>5269</v>
      </c>
      <c r="E3033" s="43" t="s">
        <v>10499</v>
      </c>
      <c r="F3033" s="46" t="s">
        <v>10500</v>
      </c>
      <c r="G3033" s="44" t="s">
        <v>10501</v>
      </c>
      <c r="H3033" s="32" t="s">
        <v>40</v>
      </c>
      <c r="I3033" s="35" t="s">
        <v>10502</v>
      </c>
      <c r="J3033" s="32" t="s">
        <v>41</v>
      </c>
      <c r="K3033" s="36"/>
      <c r="L3033" s="32"/>
      <c r="M3033" s="32" t="s">
        <v>42</v>
      </c>
      <c r="N3033" s="32"/>
      <c r="O3033" s="32"/>
      <c r="P3033" s="37"/>
      <c r="Q3033" s="37"/>
      <c r="R3033" s="50" t="n">
        <v>475</v>
      </c>
      <c r="S3033" s="37"/>
      <c r="T3033" s="61" t="s">
        <v>935</v>
      </c>
      <c r="U3033" s="31"/>
    </row>
    <row r="3034" customFormat="false" ht="25.5" hidden="false" customHeight="true" outlineLevel="0" collapsed="false">
      <c r="A3034" s="31" t="n">
        <f aca="false">A3033+1</f>
        <v>3026</v>
      </c>
      <c r="B3034" s="43" t="str">
        <f aca="false">"0021"</f>
        <v>0021</v>
      </c>
      <c r="C3034" s="33" t="str">
        <f aca="false">"Main Boulevard Gulberg III Branch"</f>
        <v>Main Boulevard Gulberg III Branch</v>
      </c>
      <c r="D3034" s="32" t="s">
        <v>5269</v>
      </c>
      <c r="E3034" s="43" t="s">
        <v>10503</v>
      </c>
      <c r="F3034" s="46" t="s">
        <v>10504</v>
      </c>
      <c r="G3034" s="44" t="s">
        <v>10505</v>
      </c>
      <c r="H3034" s="32" t="s">
        <v>40</v>
      </c>
      <c r="I3034" s="35" t="s">
        <v>10506</v>
      </c>
      <c r="J3034" s="32" t="s">
        <v>41</v>
      </c>
      <c r="K3034" s="36"/>
      <c r="L3034" s="32"/>
      <c r="M3034" s="32" t="s">
        <v>42</v>
      </c>
      <c r="N3034" s="32"/>
      <c r="O3034" s="32"/>
      <c r="P3034" s="37"/>
      <c r="Q3034" s="37"/>
      <c r="R3034" s="50" t="n">
        <v>244</v>
      </c>
      <c r="S3034" s="37"/>
      <c r="T3034" s="61" t="s">
        <v>3555</v>
      </c>
      <c r="U3034" s="31"/>
    </row>
    <row r="3035" customFormat="false" ht="25.5" hidden="false" customHeight="true" outlineLevel="0" collapsed="false">
      <c r="A3035" s="31" t="n">
        <f aca="false">A3034+1</f>
        <v>3027</v>
      </c>
      <c r="B3035" s="43" t="str">
        <f aca="false">"0021"</f>
        <v>0021</v>
      </c>
      <c r="C3035" s="33" t="str">
        <f aca="false">"Main Boulevard Gulberg III Branch"</f>
        <v>Main Boulevard Gulberg III Branch</v>
      </c>
      <c r="D3035" s="32" t="s">
        <v>5269</v>
      </c>
      <c r="E3035" s="43" t="s">
        <v>10507</v>
      </c>
      <c r="F3035" s="46" t="s">
        <v>10508</v>
      </c>
      <c r="G3035" s="44" t="s">
        <v>10509</v>
      </c>
      <c r="H3035" s="32" t="s">
        <v>40</v>
      </c>
      <c r="I3035" s="35" t="s">
        <v>10510</v>
      </c>
      <c r="J3035" s="32" t="s">
        <v>41</v>
      </c>
      <c r="K3035" s="36"/>
      <c r="L3035" s="32"/>
      <c r="M3035" s="32" t="s">
        <v>42</v>
      </c>
      <c r="N3035" s="32"/>
      <c r="O3035" s="32"/>
      <c r="P3035" s="37"/>
      <c r="Q3035" s="37"/>
      <c r="R3035" s="50" t="n">
        <v>735.63</v>
      </c>
      <c r="S3035" s="37"/>
      <c r="T3035" s="61" t="s">
        <v>354</v>
      </c>
      <c r="U3035" s="31"/>
    </row>
    <row r="3036" customFormat="false" ht="25.5" hidden="false" customHeight="true" outlineLevel="0" collapsed="false">
      <c r="A3036" s="31" t="n">
        <f aca="false">A3035+1</f>
        <v>3028</v>
      </c>
      <c r="B3036" s="43" t="str">
        <f aca="false">"0021"</f>
        <v>0021</v>
      </c>
      <c r="C3036" s="33" t="str">
        <f aca="false">"Main Boulevard Gulberg III Branch"</f>
        <v>Main Boulevard Gulberg III Branch</v>
      </c>
      <c r="D3036" s="32" t="s">
        <v>5269</v>
      </c>
      <c r="E3036" s="43" t="s">
        <v>10511</v>
      </c>
      <c r="F3036" s="46" t="s">
        <v>10512</v>
      </c>
      <c r="G3036" s="44" t="s">
        <v>10513</v>
      </c>
      <c r="H3036" s="32" t="s">
        <v>40</v>
      </c>
      <c r="I3036" s="35" t="s">
        <v>10514</v>
      </c>
      <c r="J3036" s="32" t="s">
        <v>41</v>
      </c>
      <c r="K3036" s="36"/>
      <c r="L3036" s="32"/>
      <c r="M3036" s="32" t="s">
        <v>42</v>
      </c>
      <c r="N3036" s="32"/>
      <c r="O3036" s="32"/>
      <c r="P3036" s="37"/>
      <c r="Q3036" s="37"/>
      <c r="R3036" s="50" t="n">
        <v>127</v>
      </c>
      <c r="S3036" s="37"/>
      <c r="T3036" s="61" t="s">
        <v>1842</v>
      </c>
      <c r="U3036" s="31"/>
    </row>
    <row r="3037" customFormat="false" ht="25.5" hidden="false" customHeight="true" outlineLevel="0" collapsed="false">
      <c r="A3037" s="31" t="n">
        <f aca="false">A3036+1</f>
        <v>3029</v>
      </c>
      <c r="B3037" s="43" t="str">
        <f aca="false">"0021"</f>
        <v>0021</v>
      </c>
      <c r="C3037" s="33" t="str">
        <f aca="false">"Main Boulevard Gulberg III Branch"</f>
        <v>Main Boulevard Gulberg III Branch</v>
      </c>
      <c r="D3037" s="32" t="s">
        <v>5269</v>
      </c>
      <c r="E3037" s="43" t="s">
        <v>10515</v>
      </c>
      <c r="F3037" s="46" t="s">
        <v>10516</v>
      </c>
      <c r="G3037" s="44" t="s">
        <v>10517</v>
      </c>
      <c r="H3037" s="32" t="s">
        <v>40</v>
      </c>
      <c r="I3037" s="35" t="s">
        <v>10518</v>
      </c>
      <c r="J3037" s="32" t="s">
        <v>41</v>
      </c>
      <c r="K3037" s="36"/>
      <c r="L3037" s="32"/>
      <c r="M3037" s="32" t="s">
        <v>42</v>
      </c>
      <c r="N3037" s="32"/>
      <c r="O3037" s="32"/>
      <c r="P3037" s="37"/>
      <c r="Q3037" s="37"/>
      <c r="R3037" s="50" t="n">
        <v>437.5</v>
      </c>
      <c r="S3037" s="37"/>
      <c r="T3037" s="61" t="s">
        <v>819</v>
      </c>
      <c r="U3037" s="31"/>
    </row>
    <row r="3038" customFormat="false" ht="25.5" hidden="false" customHeight="true" outlineLevel="0" collapsed="false">
      <c r="A3038" s="31" t="n">
        <f aca="false">A3037+1</f>
        <v>3030</v>
      </c>
      <c r="B3038" s="43" t="str">
        <f aca="false">"0021"</f>
        <v>0021</v>
      </c>
      <c r="C3038" s="33" t="str">
        <f aca="false">"Main Boulevard Gulberg III Branch"</f>
        <v>Main Boulevard Gulberg III Branch</v>
      </c>
      <c r="D3038" s="32" t="s">
        <v>5269</v>
      </c>
      <c r="E3038" s="43" t="s">
        <v>10519</v>
      </c>
      <c r="F3038" s="46" t="s">
        <v>10520</v>
      </c>
      <c r="G3038" s="44" t="s">
        <v>10521</v>
      </c>
      <c r="H3038" s="32" t="s">
        <v>40</v>
      </c>
      <c r="I3038" s="35" t="s">
        <v>10522</v>
      </c>
      <c r="J3038" s="32" t="s">
        <v>41</v>
      </c>
      <c r="K3038" s="36"/>
      <c r="L3038" s="32"/>
      <c r="M3038" s="32" t="s">
        <v>42</v>
      </c>
      <c r="N3038" s="32"/>
      <c r="O3038" s="32"/>
      <c r="P3038" s="37"/>
      <c r="Q3038" s="37"/>
      <c r="R3038" s="50" t="n">
        <v>887.5</v>
      </c>
      <c r="S3038" s="37"/>
      <c r="T3038" s="61" t="s">
        <v>1951</v>
      </c>
      <c r="U3038" s="31"/>
    </row>
    <row r="3039" customFormat="false" ht="25.5" hidden="false" customHeight="true" outlineLevel="0" collapsed="false">
      <c r="A3039" s="31" t="n">
        <f aca="false">A3038+1</f>
        <v>3031</v>
      </c>
      <c r="B3039" s="43" t="str">
        <f aca="false">"0021"</f>
        <v>0021</v>
      </c>
      <c r="C3039" s="33" t="str">
        <f aca="false">"Main Boulevard Gulberg III Branch"</f>
        <v>Main Boulevard Gulberg III Branch</v>
      </c>
      <c r="D3039" s="32" t="s">
        <v>5269</v>
      </c>
      <c r="E3039" s="43" t="s">
        <v>10523</v>
      </c>
      <c r="F3039" s="46" t="s">
        <v>10524</v>
      </c>
      <c r="G3039" s="44" t="s">
        <v>10525</v>
      </c>
      <c r="H3039" s="32" t="s">
        <v>40</v>
      </c>
      <c r="I3039" s="35" t="s">
        <v>10526</v>
      </c>
      <c r="J3039" s="32" t="s">
        <v>41</v>
      </c>
      <c r="K3039" s="36"/>
      <c r="L3039" s="32"/>
      <c r="M3039" s="32" t="s">
        <v>42</v>
      </c>
      <c r="N3039" s="32"/>
      <c r="O3039" s="32"/>
      <c r="P3039" s="37"/>
      <c r="Q3039" s="37"/>
      <c r="R3039" s="50" t="n">
        <v>1447.5</v>
      </c>
      <c r="S3039" s="37"/>
      <c r="T3039" s="61" t="s">
        <v>1268</v>
      </c>
      <c r="U3039" s="31"/>
    </row>
    <row r="3040" customFormat="false" ht="25.5" hidden="false" customHeight="true" outlineLevel="0" collapsed="false">
      <c r="A3040" s="31" t="n">
        <f aca="false">A3039+1</f>
        <v>3032</v>
      </c>
      <c r="B3040" s="43" t="str">
        <f aca="false">"0021"</f>
        <v>0021</v>
      </c>
      <c r="C3040" s="33" t="str">
        <f aca="false">"Main Boulevard Gulberg III Branch"</f>
        <v>Main Boulevard Gulberg III Branch</v>
      </c>
      <c r="D3040" s="32" t="s">
        <v>5269</v>
      </c>
      <c r="E3040" s="43" t="s">
        <v>10527</v>
      </c>
      <c r="F3040" s="46" t="s">
        <v>10528</v>
      </c>
      <c r="G3040" s="44" t="s">
        <v>10529</v>
      </c>
      <c r="H3040" s="32" t="s">
        <v>40</v>
      </c>
      <c r="I3040" s="35" t="s">
        <v>10530</v>
      </c>
      <c r="J3040" s="32" t="s">
        <v>41</v>
      </c>
      <c r="K3040" s="36"/>
      <c r="L3040" s="32"/>
      <c r="M3040" s="32" t="s">
        <v>42</v>
      </c>
      <c r="N3040" s="32"/>
      <c r="O3040" s="32"/>
      <c r="P3040" s="37"/>
      <c r="Q3040" s="37"/>
      <c r="R3040" s="50" t="n">
        <v>2962.5</v>
      </c>
      <c r="S3040" s="37"/>
      <c r="T3040" s="61" t="s">
        <v>2440</v>
      </c>
      <c r="U3040" s="31"/>
    </row>
    <row r="3041" customFormat="false" ht="25.5" hidden="false" customHeight="true" outlineLevel="0" collapsed="false">
      <c r="A3041" s="31" t="n">
        <f aca="false">A3040+1</f>
        <v>3033</v>
      </c>
      <c r="B3041" s="43" t="str">
        <f aca="false">"0021"</f>
        <v>0021</v>
      </c>
      <c r="C3041" s="33" t="str">
        <f aca="false">"Main Boulevard Gulberg III Branch"</f>
        <v>Main Boulevard Gulberg III Branch</v>
      </c>
      <c r="D3041" s="32" t="s">
        <v>5269</v>
      </c>
      <c r="E3041" s="43" t="s">
        <v>10531</v>
      </c>
      <c r="F3041" s="46" t="s">
        <v>10532</v>
      </c>
      <c r="G3041" s="44" t="s">
        <v>10533</v>
      </c>
      <c r="H3041" s="32" t="s">
        <v>40</v>
      </c>
      <c r="I3041" s="35" t="s">
        <v>10534</v>
      </c>
      <c r="J3041" s="32" t="s">
        <v>41</v>
      </c>
      <c r="K3041" s="36"/>
      <c r="L3041" s="32"/>
      <c r="M3041" s="32" t="s">
        <v>42</v>
      </c>
      <c r="N3041" s="32"/>
      <c r="O3041" s="32"/>
      <c r="P3041" s="37"/>
      <c r="Q3041" s="37"/>
      <c r="R3041" s="50" t="n">
        <v>962.5</v>
      </c>
      <c r="S3041" s="37"/>
      <c r="T3041" s="61" t="s">
        <v>4468</v>
      </c>
      <c r="U3041" s="31"/>
    </row>
    <row r="3042" customFormat="false" ht="25.5" hidden="false" customHeight="true" outlineLevel="0" collapsed="false">
      <c r="A3042" s="31" t="n">
        <f aca="false">A3041+1</f>
        <v>3034</v>
      </c>
      <c r="B3042" s="43" t="str">
        <f aca="false">"0021"</f>
        <v>0021</v>
      </c>
      <c r="C3042" s="33" t="str">
        <f aca="false">"Main Boulevard Gulberg III Branch"</f>
        <v>Main Boulevard Gulberg III Branch</v>
      </c>
      <c r="D3042" s="32" t="s">
        <v>5269</v>
      </c>
      <c r="E3042" s="43" t="s">
        <v>10535</v>
      </c>
      <c r="F3042" s="46" t="s">
        <v>10536</v>
      </c>
      <c r="G3042" s="44" t="s">
        <v>10537</v>
      </c>
      <c r="H3042" s="32" t="s">
        <v>40</v>
      </c>
      <c r="I3042" s="35" t="s">
        <v>10538</v>
      </c>
      <c r="J3042" s="32" t="s">
        <v>41</v>
      </c>
      <c r="K3042" s="36"/>
      <c r="L3042" s="32"/>
      <c r="M3042" s="32" t="s">
        <v>42</v>
      </c>
      <c r="N3042" s="32"/>
      <c r="O3042" s="32"/>
      <c r="P3042" s="37"/>
      <c r="Q3042" s="37"/>
      <c r="R3042" s="50" t="n">
        <v>1812.5</v>
      </c>
      <c r="S3042" s="37"/>
      <c r="T3042" s="61" t="s">
        <v>690</v>
      </c>
      <c r="U3042" s="31"/>
    </row>
    <row r="3043" customFormat="false" ht="25.5" hidden="false" customHeight="true" outlineLevel="0" collapsed="false">
      <c r="A3043" s="31" t="n">
        <f aca="false">A3042+1</f>
        <v>3035</v>
      </c>
      <c r="B3043" s="43" t="str">
        <f aca="false">"0021"</f>
        <v>0021</v>
      </c>
      <c r="C3043" s="33" t="str">
        <f aca="false">"Main Boulevard Gulberg III Branch"</f>
        <v>Main Boulevard Gulberg III Branch</v>
      </c>
      <c r="D3043" s="32" t="s">
        <v>5269</v>
      </c>
      <c r="E3043" s="43" t="s">
        <v>10539</v>
      </c>
      <c r="F3043" s="46" t="s">
        <v>10540</v>
      </c>
      <c r="G3043" s="44" t="s">
        <v>10541</v>
      </c>
      <c r="H3043" s="32" t="s">
        <v>40</v>
      </c>
      <c r="I3043" s="35" t="s">
        <v>10542</v>
      </c>
      <c r="J3043" s="32" t="s">
        <v>41</v>
      </c>
      <c r="K3043" s="36"/>
      <c r="L3043" s="32"/>
      <c r="M3043" s="32" t="s">
        <v>42</v>
      </c>
      <c r="N3043" s="32"/>
      <c r="O3043" s="32"/>
      <c r="P3043" s="37"/>
      <c r="Q3043" s="37"/>
      <c r="R3043" s="50" t="n">
        <v>257</v>
      </c>
      <c r="S3043" s="37"/>
      <c r="T3043" s="61" t="s">
        <v>3164</v>
      </c>
      <c r="U3043" s="31"/>
    </row>
    <row r="3044" customFormat="false" ht="25.5" hidden="false" customHeight="true" outlineLevel="0" collapsed="false">
      <c r="A3044" s="31" t="n">
        <f aca="false">A3043+1</f>
        <v>3036</v>
      </c>
      <c r="B3044" s="43" t="str">
        <f aca="false">"0021"</f>
        <v>0021</v>
      </c>
      <c r="C3044" s="33" t="str">
        <f aca="false">"Main Boulevard Gulberg III Branch"</f>
        <v>Main Boulevard Gulberg III Branch</v>
      </c>
      <c r="D3044" s="32" t="s">
        <v>5269</v>
      </c>
      <c r="E3044" s="43" t="s">
        <v>10543</v>
      </c>
      <c r="F3044" s="46" t="s">
        <v>10544</v>
      </c>
      <c r="G3044" s="44" t="s">
        <v>10545</v>
      </c>
      <c r="H3044" s="32" t="s">
        <v>40</v>
      </c>
      <c r="I3044" s="35" t="s">
        <v>10546</v>
      </c>
      <c r="J3044" s="32" t="s">
        <v>41</v>
      </c>
      <c r="K3044" s="36"/>
      <c r="L3044" s="32"/>
      <c r="M3044" s="32" t="s">
        <v>42</v>
      </c>
      <c r="N3044" s="32"/>
      <c r="O3044" s="32"/>
      <c r="P3044" s="37"/>
      <c r="Q3044" s="37"/>
      <c r="R3044" s="50" t="n">
        <v>1989.5</v>
      </c>
      <c r="S3044" s="37"/>
      <c r="T3044" s="61" t="s">
        <v>320</v>
      </c>
      <c r="U3044" s="31"/>
    </row>
    <row r="3045" customFormat="false" ht="25.5" hidden="false" customHeight="true" outlineLevel="0" collapsed="false">
      <c r="A3045" s="31" t="n">
        <f aca="false">A3044+1</f>
        <v>3037</v>
      </c>
      <c r="B3045" s="43" t="str">
        <f aca="false">"0021"</f>
        <v>0021</v>
      </c>
      <c r="C3045" s="33" t="str">
        <f aca="false">"Main Boulevard Gulberg III Branch"</f>
        <v>Main Boulevard Gulberg III Branch</v>
      </c>
      <c r="D3045" s="32" t="s">
        <v>5269</v>
      </c>
      <c r="E3045" s="43" t="s">
        <v>10547</v>
      </c>
      <c r="F3045" s="46" t="s">
        <v>10548</v>
      </c>
      <c r="G3045" s="44" t="s">
        <v>10549</v>
      </c>
      <c r="H3045" s="32" t="s">
        <v>40</v>
      </c>
      <c r="I3045" s="35" t="s">
        <v>10550</v>
      </c>
      <c r="J3045" s="32" t="s">
        <v>41</v>
      </c>
      <c r="K3045" s="36"/>
      <c r="L3045" s="32"/>
      <c r="M3045" s="32" t="s">
        <v>42</v>
      </c>
      <c r="N3045" s="32"/>
      <c r="O3045" s="32"/>
      <c r="P3045" s="37"/>
      <c r="Q3045" s="37"/>
      <c r="R3045" s="50" t="n">
        <v>787.5</v>
      </c>
      <c r="S3045" s="37"/>
      <c r="T3045" s="61" t="s">
        <v>419</v>
      </c>
      <c r="U3045" s="31"/>
    </row>
    <row r="3046" customFormat="false" ht="25.5" hidden="false" customHeight="true" outlineLevel="0" collapsed="false">
      <c r="A3046" s="31" t="n">
        <f aca="false">A3045+1</f>
        <v>3038</v>
      </c>
      <c r="B3046" s="43" t="str">
        <f aca="false">"0021"</f>
        <v>0021</v>
      </c>
      <c r="C3046" s="33" t="str">
        <f aca="false">"Main Boulevard Gulberg III Branch"</f>
        <v>Main Boulevard Gulberg III Branch</v>
      </c>
      <c r="D3046" s="32" t="s">
        <v>5269</v>
      </c>
      <c r="E3046" s="43" t="s">
        <v>10551</v>
      </c>
      <c r="F3046" s="46" t="s">
        <v>10552</v>
      </c>
      <c r="G3046" s="44" t="s">
        <v>10553</v>
      </c>
      <c r="H3046" s="32" t="s">
        <v>40</v>
      </c>
      <c r="I3046" s="35" t="s">
        <v>10554</v>
      </c>
      <c r="J3046" s="32" t="s">
        <v>41</v>
      </c>
      <c r="K3046" s="36"/>
      <c r="L3046" s="32"/>
      <c r="M3046" s="32" t="s">
        <v>42</v>
      </c>
      <c r="N3046" s="32"/>
      <c r="O3046" s="32"/>
      <c r="P3046" s="37"/>
      <c r="Q3046" s="37"/>
      <c r="R3046" s="50" t="n">
        <v>1387.5</v>
      </c>
      <c r="S3046" s="37"/>
      <c r="T3046" s="61" t="s">
        <v>160</v>
      </c>
      <c r="U3046" s="31"/>
    </row>
    <row r="3047" customFormat="false" ht="25.5" hidden="false" customHeight="true" outlineLevel="0" collapsed="false">
      <c r="A3047" s="31" t="n">
        <f aca="false">A3046+1</f>
        <v>3039</v>
      </c>
      <c r="B3047" s="43" t="str">
        <f aca="false">"0021"</f>
        <v>0021</v>
      </c>
      <c r="C3047" s="33" t="str">
        <f aca="false">"Main Boulevard Gulberg III Branch"</f>
        <v>Main Boulevard Gulberg III Branch</v>
      </c>
      <c r="D3047" s="32" t="s">
        <v>5269</v>
      </c>
      <c r="E3047" s="43" t="s">
        <v>10555</v>
      </c>
      <c r="F3047" s="46" t="s">
        <v>10556</v>
      </c>
      <c r="G3047" s="44" t="s">
        <v>10557</v>
      </c>
      <c r="H3047" s="32" t="s">
        <v>40</v>
      </c>
      <c r="I3047" s="35" t="s">
        <v>10558</v>
      </c>
      <c r="J3047" s="32" t="s">
        <v>41</v>
      </c>
      <c r="K3047" s="36"/>
      <c r="L3047" s="32"/>
      <c r="M3047" s="32" t="s">
        <v>42</v>
      </c>
      <c r="N3047" s="32"/>
      <c r="O3047" s="32"/>
      <c r="P3047" s="37"/>
      <c r="Q3047" s="37"/>
      <c r="R3047" s="50" t="n">
        <v>2987.5</v>
      </c>
      <c r="S3047" s="37"/>
      <c r="T3047" s="61" t="s">
        <v>1428</v>
      </c>
      <c r="U3047" s="31"/>
    </row>
    <row r="3048" customFormat="false" ht="25.5" hidden="false" customHeight="true" outlineLevel="0" collapsed="false">
      <c r="A3048" s="31" t="n">
        <f aca="false">A3047+1</f>
        <v>3040</v>
      </c>
      <c r="B3048" s="43" t="str">
        <f aca="false">"0021"</f>
        <v>0021</v>
      </c>
      <c r="C3048" s="33" t="str">
        <f aca="false">"Main Boulevard Gulberg III Branch"</f>
        <v>Main Boulevard Gulberg III Branch</v>
      </c>
      <c r="D3048" s="32" t="s">
        <v>5269</v>
      </c>
      <c r="E3048" s="43" t="s">
        <v>10559</v>
      </c>
      <c r="F3048" s="46" t="s">
        <v>10560</v>
      </c>
      <c r="G3048" s="44" t="s">
        <v>10561</v>
      </c>
      <c r="H3048" s="32" t="s">
        <v>40</v>
      </c>
      <c r="I3048" s="35" t="s">
        <v>10562</v>
      </c>
      <c r="J3048" s="32" t="s">
        <v>41</v>
      </c>
      <c r="K3048" s="36"/>
      <c r="L3048" s="32"/>
      <c r="M3048" s="32" t="s">
        <v>42</v>
      </c>
      <c r="N3048" s="32"/>
      <c r="O3048" s="32"/>
      <c r="P3048" s="37"/>
      <c r="Q3048" s="37"/>
      <c r="R3048" s="50" t="n">
        <v>87.5</v>
      </c>
      <c r="S3048" s="37"/>
      <c r="T3048" s="61" t="s">
        <v>690</v>
      </c>
      <c r="U3048" s="31"/>
    </row>
    <row r="3049" customFormat="false" ht="25.5" hidden="false" customHeight="true" outlineLevel="0" collapsed="false">
      <c r="A3049" s="31" t="n">
        <f aca="false">A3048+1</f>
        <v>3041</v>
      </c>
      <c r="B3049" s="43" t="str">
        <f aca="false">"0021"</f>
        <v>0021</v>
      </c>
      <c r="C3049" s="33" t="str">
        <f aca="false">"Main Boulevard Gulberg III Branch"</f>
        <v>Main Boulevard Gulberg III Branch</v>
      </c>
      <c r="D3049" s="32" t="s">
        <v>5269</v>
      </c>
      <c r="E3049" s="43" t="s">
        <v>10563</v>
      </c>
      <c r="F3049" s="46" t="s">
        <v>10564</v>
      </c>
      <c r="G3049" s="44" t="s">
        <v>10565</v>
      </c>
      <c r="H3049" s="32" t="s">
        <v>40</v>
      </c>
      <c r="I3049" s="35" t="s">
        <v>10566</v>
      </c>
      <c r="J3049" s="32" t="s">
        <v>41</v>
      </c>
      <c r="K3049" s="36"/>
      <c r="L3049" s="32"/>
      <c r="M3049" s="32" t="s">
        <v>42</v>
      </c>
      <c r="N3049" s="32"/>
      <c r="O3049" s="32"/>
      <c r="P3049" s="37"/>
      <c r="Q3049" s="37"/>
      <c r="R3049" s="50" t="n">
        <v>459.3</v>
      </c>
      <c r="S3049" s="37"/>
      <c r="T3049" s="61" t="s">
        <v>345</v>
      </c>
      <c r="U3049" s="31"/>
    </row>
    <row r="3050" customFormat="false" ht="25.5" hidden="false" customHeight="true" outlineLevel="0" collapsed="false">
      <c r="A3050" s="31" t="n">
        <f aca="false">A3049+1</f>
        <v>3042</v>
      </c>
      <c r="B3050" s="43" t="str">
        <f aca="false">"0021"</f>
        <v>0021</v>
      </c>
      <c r="C3050" s="33" t="str">
        <f aca="false">"Main Boulevard Gulberg III Branch"</f>
        <v>Main Boulevard Gulberg III Branch</v>
      </c>
      <c r="D3050" s="32" t="s">
        <v>5269</v>
      </c>
      <c r="E3050" s="43" t="s">
        <v>10567</v>
      </c>
      <c r="F3050" s="46" t="s">
        <v>10568</v>
      </c>
      <c r="G3050" s="44" t="s">
        <v>10569</v>
      </c>
      <c r="H3050" s="32" t="s">
        <v>40</v>
      </c>
      <c r="I3050" s="35" t="s">
        <v>10570</v>
      </c>
      <c r="J3050" s="32" t="s">
        <v>41</v>
      </c>
      <c r="K3050" s="36"/>
      <c r="L3050" s="32"/>
      <c r="M3050" s="32" t="s">
        <v>42</v>
      </c>
      <c r="N3050" s="32"/>
      <c r="O3050" s="32"/>
      <c r="P3050" s="37"/>
      <c r="Q3050" s="37"/>
      <c r="R3050" s="50" t="n">
        <v>14975</v>
      </c>
      <c r="S3050" s="37"/>
      <c r="T3050" s="61" t="s">
        <v>206</v>
      </c>
      <c r="U3050" s="31"/>
    </row>
    <row r="3051" customFormat="false" ht="25.5" hidden="false" customHeight="true" outlineLevel="0" collapsed="false">
      <c r="A3051" s="31" t="n">
        <f aca="false">A3050+1</f>
        <v>3043</v>
      </c>
      <c r="B3051" s="43" t="str">
        <f aca="false">"0021"</f>
        <v>0021</v>
      </c>
      <c r="C3051" s="33" t="str">
        <f aca="false">"Main Boulevard Gulberg III Branch"</f>
        <v>Main Boulevard Gulberg III Branch</v>
      </c>
      <c r="D3051" s="32" t="s">
        <v>5269</v>
      </c>
      <c r="E3051" s="43" t="s">
        <v>10571</v>
      </c>
      <c r="F3051" s="46" t="s">
        <v>10572</v>
      </c>
      <c r="G3051" s="44" t="s">
        <v>10573</v>
      </c>
      <c r="H3051" s="32" t="s">
        <v>40</v>
      </c>
      <c r="I3051" s="35" t="s">
        <v>10574</v>
      </c>
      <c r="J3051" s="32" t="s">
        <v>41</v>
      </c>
      <c r="K3051" s="36"/>
      <c r="L3051" s="32"/>
      <c r="M3051" s="32" t="s">
        <v>42</v>
      </c>
      <c r="N3051" s="32"/>
      <c r="O3051" s="32"/>
      <c r="P3051" s="37"/>
      <c r="Q3051" s="37"/>
      <c r="R3051" s="50" t="n">
        <v>1394.36</v>
      </c>
      <c r="S3051" s="37"/>
      <c r="T3051" s="61" t="s">
        <v>392</v>
      </c>
      <c r="U3051" s="31"/>
    </row>
    <row r="3052" customFormat="false" ht="25.5" hidden="false" customHeight="true" outlineLevel="0" collapsed="false">
      <c r="A3052" s="31" t="n">
        <f aca="false">A3051+1</f>
        <v>3044</v>
      </c>
      <c r="B3052" s="43" t="str">
        <f aca="false">"0021"</f>
        <v>0021</v>
      </c>
      <c r="C3052" s="33" t="str">
        <f aca="false">"Main Boulevard Gulberg III Branch"</f>
        <v>Main Boulevard Gulberg III Branch</v>
      </c>
      <c r="D3052" s="32" t="s">
        <v>5269</v>
      </c>
      <c r="E3052" s="43" t="s">
        <v>10575</v>
      </c>
      <c r="F3052" s="46" t="s">
        <v>10576</v>
      </c>
      <c r="G3052" s="44" t="s">
        <v>10577</v>
      </c>
      <c r="H3052" s="32" t="s">
        <v>40</v>
      </c>
      <c r="I3052" s="35" t="s">
        <v>10578</v>
      </c>
      <c r="J3052" s="32" t="s">
        <v>41</v>
      </c>
      <c r="K3052" s="36"/>
      <c r="L3052" s="32"/>
      <c r="M3052" s="32" t="s">
        <v>42</v>
      </c>
      <c r="N3052" s="32"/>
      <c r="O3052" s="32"/>
      <c r="P3052" s="37"/>
      <c r="Q3052" s="37"/>
      <c r="R3052" s="50" t="n">
        <v>675</v>
      </c>
      <c r="S3052" s="37"/>
      <c r="T3052" s="61" t="s">
        <v>225</v>
      </c>
      <c r="U3052" s="31"/>
    </row>
    <row r="3053" customFormat="false" ht="25.5" hidden="false" customHeight="true" outlineLevel="0" collapsed="false">
      <c r="A3053" s="31" t="n">
        <f aca="false">A3052+1</f>
        <v>3045</v>
      </c>
      <c r="B3053" s="43" t="str">
        <f aca="false">"0021"</f>
        <v>0021</v>
      </c>
      <c r="C3053" s="33" t="str">
        <f aca="false">"Main Boulevard Gulberg III Branch"</f>
        <v>Main Boulevard Gulberg III Branch</v>
      </c>
      <c r="D3053" s="32" t="s">
        <v>5269</v>
      </c>
      <c r="E3053" s="43" t="s">
        <v>10579</v>
      </c>
      <c r="F3053" s="46" t="s">
        <v>10580</v>
      </c>
      <c r="G3053" s="44" t="s">
        <v>10581</v>
      </c>
      <c r="H3053" s="32" t="s">
        <v>40</v>
      </c>
      <c r="I3053" s="35" t="s">
        <v>10582</v>
      </c>
      <c r="J3053" s="32" t="s">
        <v>41</v>
      </c>
      <c r="K3053" s="36"/>
      <c r="L3053" s="32"/>
      <c r="M3053" s="32" t="s">
        <v>42</v>
      </c>
      <c r="N3053" s="32"/>
      <c r="O3053" s="32"/>
      <c r="P3053" s="37"/>
      <c r="Q3053" s="37"/>
      <c r="R3053" s="50" t="n">
        <v>687.5</v>
      </c>
      <c r="S3053" s="37"/>
      <c r="T3053" s="61" t="s">
        <v>1504</v>
      </c>
      <c r="U3053" s="31"/>
    </row>
    <row r="3054" customFormat="false" ht="25.5" hidden="false" customHeight="true" outlineLevel="0" collapsed="false">
      <c r="A3054" s="31" t="n">
        <f aca="false">A3053+1</f>
        <v>3046</v>
      </c>
      <c r="B3054" s="43" t="str">
        <f aca="false">"0021"</f>
        <v>0021</v>
      </c>
      <c r="C3054" s="33" t="str">
        <f aca="false">"Main Boulevard Gulberg III Branch"</f>
        <v>Main Boulevard Gulberg III Branch</v>
      </c>
      <c r="D3054" s="32" t="s">
        <v>5269</v>
      </c>
      <c r="E3054" s="43" t="s">
        <v>10583</v>
      </c>
      <c r="F3054" s="46" t="s">
        <v>10584</v>
      </c>
      <c r="G3054" s="44" t="s">
        <v>10585</v>
      </c>
      <c r="H3054" s="32" t="s">
        <v>40</v>
      </c>
      <c r="I3054" s="35" t="s">
        <v>10586</v>
      </c>
      <c r="J3054" s="32" t="s">
        <v>41</v>
      </c>
      <c r="K3054" s="36"/>
      <c r="L3054" s="32"/>
      <c r="M3054" s="32" t="s">
        <v>42</v>
      </c>
      <c r="N3054" s="32"/>
      <c r="O3054" s="32"/>
      <c r="P3054" s="37"/>
      <c r="Q3054" s="37"/>
      <c r="R3054" s="50" t="n">
        <v>700</v>
      </c>
      <c r="S3054" s="37"/>
      <c r="T3054" s="61" t="s">
        <v>3683</v>
      </c>
      <c r="U3054" s="31"/>
    </row>
    <row r="3055" customFormat="false" ht="25.5" hidden="false" customHeight="true" outlineLevel="0" collapsed="false">
      <c r="A3055" s="31" t="n">
        <f aca="false">A3054+1</f>
        <v>3047</v>
      </c>
      <c r="B3055" s="43" t="str">
        <f aca="false">"0021"</f>
        <v>0021</v>
      </c>
      <c r="C3055" s="33" t="str">
        <f aca="false">"Main Boulevard Gulberg III Branch"</f>
        <v>Main Boulevard Gulberg III Branch</v>
      </c>
      <c r="D3055" s="32" t="s">
        <v>5269</v>
      </c>
      <c r="E3055" s="43" t="s">
        <v>10587</v>
      </c>
      <c r="F3055" s="46" t="s">
        <v>10588</v>
      </c>
      <c r="G3055" s="44" t="s">
        <v>10589</v>
      </c>
      <c r="H3055" s="32" t="s">
        <v>40</v>
      </c>
      <c r="I3055" s="35" t="s">
        <v>10590</v>
      </c>
      <c r="J3055" s="32" t="s">
        <v>41</v>
      </c>
      <c r="K3055" s="36"/>
      <c r="L3055" s="32"/>
      <c r="M3055" s="32" t="s">
        <v>42</v>
      </c>
      <c r="N3055" s="32"/>
      <c r="O3055" s="32"/>
      <c r="P3055" s="37"/>
      <c r="Q3055" s="37"/>
      <c r="R3055" s="50" t="n">
        <v>375</v>
      </c>
      <c r="S3055" s="37"/>
      <c r="T3055" s="61" t="s">
        <v>4731</v>
      </c>
      <c r="U3055" s="31"/>
    </row>
    <row r="3056" customFormat="false" ht="25.5" hidden="false" customHeight="true" outlineLevel="0" collapsed="false">
      <c r="A3056" s="31" t="n">
        <f aca="false">A3055+1</f>
        <v>3048</v>
      </c>
      <c r="B3056" s="43" t="str">
        <f aca="false">"0021"</f>
        <v>0021</v>
      </c>
      <c r="C3056" s="33" t="str">
        <f aca="false">"Main Boulevard Gulberg III Branch"</f>
        <v>Main Boulevard Gulberg III Branch</v>
      </c>
      <c r="D3056" s="32" t="s">
        <v>5269</v>
      </c>
      <c r="E3056" s="43" t="s">
        <v>10591</v>
      </c>
      <c r="F3056" s="46" t="s">
        <v>10592</v>
      </c>
      <c r="G3056" s="44" t="s">
        <v>10593</v>
      </c>
      <c r="H3056" s="32" t="s">
        <v>40</v>
      </c>
      <c r="I3056" s="35" t="s">
        <v>10594</v>
      </c>
      <c r="J3056" s="32" t="s">
        <v>41</v>
      </c>
      <c r="K3056" s="36"/>
      <c r="L3056" s="32"/>
      <c r="M3056" s="32" t="s">
        <v>42</v>
      </c>
      <c r="N3056" s="32"/>
      <c r="O3056" s="32"/>
      <c r="P3056" s="37"/>
      <c r="Q3056" s="37"/>
      <c r="R3056" s="50" t="n">
        <v>1063</v>
      </c>
      <c r="S3056" s="37"/>
      <c r="T3056" s="61" t="s">
        <v>206</v>
      </c>
      <c r="U3056" s="31"/>
    </row>
    <row r="3057" customFormat="false" ht="25.5" hidden="false" customHeight="true" outlineLevel="0" collapsed="false">
      <c r="A3057" s="31" t="n">
        <f aca="false">A3056+1</f>
        <v>3049</v>
      </c>
      <c r="B3057" s="43" t="str">
        <f aca="false">"0021"</f>
        <v>0021</v>
      </c>
      <c r="C3057" s="33" t="str">
        <f aca="false">"Main Boulevard Gulberg III Branch"</f>
        <v>Main Boulevard Gulberg III Branch</v>
      </c>
      <c r="D3057" s="32" t="s">
        <v>5269</v>
      </c>
      <c r="E3057" s="43"/>
      <c r="F3057" s="46" t="s">
        <v>10595</v>
      </c>
      <c r="G3057" s="44" t="s">
        <v>10596</v>
      </c>
      <c r="H3057" s="32" t="s">
        <v>40</v>
      </c>
      <c r="I3057" s="35" t="s">
        <v>10597</v>
      </c>
      <c r="J3057" s="32" t="s">
        <v>41</v>
      </c>
      <c r="K3057" s="36"/>
      <c r="L3057" s="32"/>
      <c r="M3057" s="32" t="s">
        <v>42</v>
      </c>
      <c r="N3057" s="32"/>
      <c r="O3057" s="32"/>
      <c r="P3057" s="37"/>
      <c r="Q3057" s="37"/>
      <c r="R3057" s="50" t="n">
        <v>0.5</v>
      </c>
      <c r="S3057" s="37"/>
      <c r="T3057" s="61" t="s">
        <v>895</v>
      </c>
      <c r="U3057" s="31"/>
    </row>
    <row r="3058" customFormat="false" ht="25.5" hidden="false" customHeight="true" outlineLevel="0" collapsed="false">
      <c r="A3058" s="31" t="n">
        <f aca="false">A3057+1</f>
        <v>3050</v>
      </c>
      <c r="B3058" s="43" t="str">
        <f aca="false">"0021"</f>
        <v>0021</v>
      </c>
      <c r="C3058" s="33" t="str">
        <f aca="false">"Main Boulevard Gulberg III Branch"</f>
        <v>Main Boulevard Gulberg III Branch</v>
      </c>
      <c r="D3058" s="32" t="s">
        <v>5269</v>
      </c>
      <c r="E3058" s="43" t="s">
        <v>10598</v>
      </c>
      <c r="F3058" s="46" t="s">
        <v>10599</v>
      </c>
      <c r="G3058" s="44" t="s">
        <v>10600</v>
      </c>
      <c r="H3058" s="32" t="s">
        <v>40</v>
      </c>
      <c r="I3058" s="35" t="s">
        <v>10601</v>
      </c>
      <c r="J3058" s="32" t="s">
        <v>41</v>
      </c>
      <c r="K3058" s="36"/>
      <c r="L3058" s="32"/>
      <c r="M3058" s="32" t="s">
        <v>42</v>
      </c>
      <c r="N3058" s="32"/>
      <c r="O3058" s="32"/>
      <c r="P3058" s="37"/>
      <c r="Q3058" s="37"/>
      <c r="R3058" s="50" t="n">
        <v>5</v>
      </c>
      <c r="S3058" s="37"/>
      <c r="T3058" s="61" t="s">
        <v>320</v>
      </c>
      <c r="U3058" s="31"/>
    </row>
    <row r="3059" customFormat="false" ht="25.5" hidden="false" customHeight="true" outlineLevel="0" collapsed="false">
      <c r="A3059" s="31" t="n">
        <f aca="false">A3058+1</f>
        <v>3051</v>
      </c>
      <c r="B3059" s="43" t="str">
        <f aca="false">"0021"</f>
        <v>0021</v>
      </c>
      <c r="C3059" s="33" t="str">
        <f aca="false">"Main Boulevard Gulberg III Branch"</f>
        <v>Main Boulevard Gulberg III Branch</v>
      </c>
      <c r="D3059" s="32" t="s">
        <v>5269</v>
      </c>
      <c r="E3059" s="43" t="s">
        <v>10602</v>
      </c>
      <c r="F3059" s="46" t="s">
        <v>10603</v>
      </c>
      <c r="G3059" s="44" t="s">
        <v>10604</v>
      </c>
      <c r="H3059" s="32" t="s">
        <v>40</v>
      </c>
      <c r="I3059" s="35" t="s">
        <v>10605</v>
      </c>
      <c r="J3059" s="32" t="s">
        <v>41</v>
      </c>
      <c r="K3059" s="36"/>
      <c r="L3059" s="32"/>
      <c r="M3059" s="32" t="s">
        <v>42</v>
      </c>
      <c r="N3059" s="32"/>
      <c r="O3059" s="32"/>
      <c r="P3059" s="37"/>
      <c r="Q3059" s="37"/>
      <c r="R3059" s="50" t="n">
        <v>475</v>
      </c>
      <c r="S3059" s="37"/>
      <c r="T3059" s="61" t="s">
        <v>1189</v>
      </c>
      <c r="U3059" s="31"/>
    </row>
    <row r="3060" customFormat="false" ht="25.5" hidden="false" customHeight="true" outlineLevel="0" collapsed="false">
      <c r="A3060" s="31" t="n">
        <f aca="false">A3059+1</f>
        <v>3052</v>
      </c>
      <c r="B3060" s="43" t="str">
        <f aca="false">"0021"</f>
        <v>0021</v>
      </c>
      <c r="C3060" s="33" t="str">
        <f aca="false">"Main Boulevard Gulberg III Branch"</f>
        <v>Main Boulevard Gulberg III Branch</v>
      </c>
      <c r="D3060" s="32" t="s">
        <v>5269</v>
      </c>
      <c r="E3060" s="43" t="s">
        <v>10606</v>
      </c>
      <c r="F3060" s="46" t="s">
        <v>10607</v>
      </c>
      <c r="G3060" s="44" t="s">
        <v>10608</v>
      </c>
      <c r="H3060" s="32" t="s">
        <v>40</v>
      </c>
      <c r="I3060" s="35" t="s">
        <v>10609</v>
      </c>
      <c r="J3060" s="32" t="s">
        <v>41</v>
      </c>
      <c r="K3060" s="36"/>
      <c r="L3060" s="32"/>
      <c r="M3060" s="32" t="s">
        <v>42</v>
      </c>
      <c r="N3060" s="32"/>
      <c r="O3060" s="32"/>
      <c r="P3060" s="37"/>
      <c r="Q3060" s="37"/>
      <c r="R3060" s="50" t="n">
        <v>1563.31</v>
      </c>
      <c r="S3060" s="37"/>
      <c r="T3060" s="61" t="s">
        <v>250</v>
      </c>
      <c r="U3060" s="31"/>
    </row>
    <row r="3061" customFormat="false" ht="25.5" hidden="false" customHeight="true" outlineLevel="0" collapsed="false">
      <c r="A3061" s="31" t="n">
        <f aca="false">A3060+1</f>
        <v>3053</v>
      </c>
      <c r="B3061" s="43" t="str">
        <f aca="false">"0021"</f>
        <v>0021</v>
      </c>
      <c r="C3061" s="33" t="str">
        <f aca="false">"Main Boulevard Gulberg III Branch"</f>
        <v>Main Boulevard Gulberg III Branch</v>
      </c>
      <c r="D3061" s="32" t="s">
        <v>5269</v>
      </c>
      <c r="E3061" s="43" t="s">
        <v>10606</v>
      </c>
      <c r="F3061" s="46" t="s">
        <v>10610</v>
      </c>
      <c r="G3061" s="44" t="s">
        <v>10611</v>
      </c>
      <c r="H3061" s="32" t="s">
        <v>40</v>
      </c>
      <c r="I3061" s="35" t="s">
        <v>10612</v>
      </c>
      <c r="J3061" s="32" t="s">
        <v>41</v>
      </c>
      <c r="K3061" s="36"/>
      <c r="L3061" s="32"/>
      <c r="M3061" s="32" t="s">
        <v>42</v>
      </c>
      <c r="N3061" s="32"/>
      <c r="O3061" s="32"/>
      <c r="P3061" s="37"/>
      <c r="Q3061" s="37"/>
      <c r="R3061" s="50" t="n">
        <v>747</v>
      </c>
      <c r="S3061" s="37"/>
      <c r="T3061" s="61" t="s">
        <v>196</v>
      </c>
      <c r="U3061" s="31"/>
    </row>
    <row r="3062" customFormat="false" ht="25.5" hidden="false" customHeight="true" outlineLevel="0" collapsed="false">
      <c r="A3062" s="31" t="n">
        <f aca="false">A3061+1</f>
        <v>3054</v>
      </c>
      <c r="B3062" s="43" t="str">
        <f aca="false">"0021"</f>
        <v>0021</v>
      </c>
      <c r="C3062" s="33" t="str">
        <f aca="false">"Main Boulevard Gulberg III Branch"</f>
        <v>Main Boulevard Gulberg III Branch</v>
      </c>
      <c r="D3062" s="32" t="s">
        <v>5269</v>
      </c>
      <c r="E3062" s="43" t="s">
        <v>10613</v>
      </c>
      <c r="F3062" s="46" t="s">
        <v>10614</v>
      </c>
      <c r="G3062" s="44" t="s">
        <v>10615</v>
      </c>
      <c r="H3062" s="32" t="s">
        <v>40</v>
      </c>
      <c r="I3062" s="35" t="s">
        <v>10616</v>
      </c>
      <c r="J3062" s="32" t="s">
        <v>41</v>
      </c>
      <c r="K3062" s="36"/>
      <c r="L3062" s="32"/>
      <c r="M3062" s="32" t="s">
        <v>42</v>
      </c>
      <c r="N3062" s="32"/>
      <c r="O3062" s="32"/>
      <c r="P3062" s="37"/>
      <c r="Q3062" s="45"/>
      <c r="R3062" s="50" t="n">
        <v>60.5</v>
      </c>
      <c r="S3062" s="37"/>
      <c r="T3062" s="61" t="s">
        <v>1884</v>
      </c>
      <c r="U3062" s="31"/>
    </row>
    <row r="3063" customFormat="false" ht="25.5" hidden="false" customHeight="true" outlineLevel="0" collapsed="false">
      <c r="A3063" s="31" t="n">
        <f aca="false">A3062+1</f>
        <v>3055</v>
      </c>
      <c r="B3063" s="43" t="str">
        <f aca="false">"0021"</f>
        <v>0021</v>
      </c>
      <c r="C3063" s="33" t="str">
        <f aca="false">"Main Boulevard Gulberg III Branch"</f>
        <v>Main Boulevard Gulberg III Branch</v>
      </c>
      <c r="D3063" s="32" t="s">
        <v>5269</v>
      </c>
      <c r="E3063" s="43" t="s">
        <v>10617</v>
      </c>
      <c r="F3063" s="46" t="s">
        <v>10618</v>
      </c>
      <c r="G3063" s="44" t="s">
        <v>10619</v>
      </c>
      <c r="H3063" s="32" t="s">
        <v>40</v>
      </c>
      <c r="I3063" s="35" t="s">
        <v>10620</v>
      </c>
      <c r="J3063" s="32" t="s">
        <v>41</v>
      </c>
      <c r="K3063" s="36"/>
      <c r="L3063" s="32"/>
      <c r="M3063" s="32" t="s">
        <v>42</v>
      </c>
      <c r="N3063" s="32"/>
      <c r="O3063" s="32"/>
      <c r="P3063" s="37"/>
      <c r="Q3063" s="45"/>
      <c r="R3063" s="50" t="n">
        <v>10.5</v>
      </c>
      <c r="S3063" s="37"/>
      <c r="T3063" s="61" t="s">
        <v>685</v>
      </c>
      <c r="U3063" s="31"/>
    </row>
    <row r="3064" customFormat="false" ht="25.5" hidden="false" customHeight="true" outlineLevel="0" collapsed="false">
      <c r="A3064" s="31" t="n">
        <f aca="false">A3063+1</f>
        <v>3056</v>
      </c>
      <c r="B3064" s="43" t="str">
        <f aca="false">"0021"</f>
        <v>0021</v>
      </c>
      <c r="C3064" s="33" t="str">
        <f aca="false">"Main Boulevard Gulberg III Branch"</f>
        <v>Main Boulevard Gulberg III Branch</v>
      </c>
      <c r="D3064" s="32" t="s">
        <v>5269</v>
      </c>
      <c r="E3064" s="43" t="s">
        <v>10621</v>
      </c>
      <c r="F3064" s="46" t="s">
        <v>10622</v>
      </c>
      <c r="G3064" s="44" t="s">
        <v>10623</v>
      </c>
      <c r="H3064" s="32" t="s">
        <v>40</v>
      </c>
      <c r="I3064" s="35" t="s">
        <v>10624</v>
      </c>
      <c r="J3064" s="32" t="s">
        <v>41</v>
      </c>
      <c r="K3064" s="36"/>
      <c r="L3064" s="32"/>
      <c r="M3064" s="32" t="s">
        <v>42</v>
      </c>
      <c r="N3064" s="32"/>
      <c r="O3064" s="32"/>
      <c r="P3064" s="37"/>
      <c r="Q3064" s="45"/>
      <c r="R3064" s="50" t="n">
        <v>353.5</v>
      </c>
      <c r="S3064" s="37"/>
      <c r="T3064" s="61" t="s">
        <v>1093</v>
      </c>
      <c r="U3064" s="31"/>
    </row>
    <row r="3065" customFormat="false" ht="25.5" hidden="false" customHeight="true" outlineLevel="0" collapsed="false">
      <c r="A3065" s="31" t="n">
        <f aca="false">A3064+1</f>
        <v>3057</v>
      </c>
      <c r="B3065" s="43" t="str">
        <f aca="false">"0021"</f>
        <v>0021</v>
      </c>
      <c r="C3065" s="33" t="str">
        <f aca="false">"Main Boulevard Gulberg III Branch"</f>
        <v>Main Boulevard Gulberg III Branch</v>
      </c>
      <c r="D3065" s="32" t="s">
        <v>5269</v>
      </c>
      <c r="E3065" s="43" t="s">
        <v>10625</v>
      </c>
      <c r="F3065" s="46" t="s">
        <v>10626</v>
      </c>
      <c r="G3065" s="44" t="s">
        <v>10627</v>
      </c>
      <c r="H3065" s="32" t="s">
        <v>194</v>
      </c>
      <c r="I3065" s="35" t="s">
        <v>10628</v>
      </c>
      <c r="J3065" s="32" t="s">
        <v>41</v>
      </c>
      <c r="K3065" s="36"/>
      <c r="L3065" s="32"/>
      <c r="M3065" s="32" t="s">
        <v>37</v>
      </c>
      <c r="N3065" s="32"/>
      <c r="O3065" s="32"/>
      <c r="P3065" s="37"/>
      <c r="Q3065" s="45"/>
      <c r="R3065" s="50" t="n">
        <v>10</v>
      </c>
      <c r="S3065" s="37"/>
      <c r="T3065" s="61" t="s">
        <v>3072</v>
      </c>
      <c r="U3065" s="31"/>
    </row>
    <row r="3066" customFormat="false" ht="25.5" hidden="false" customHeight="true" outlineLevel="0" collapsed="false">
      <c r="A3066" s="31" t="n">
        <f aca="false">A3065+1</f>
        <v>3058</v>
      </c>
      <c r="B3066" s="43" t="str">
        <f aca="false">"0021"</f>
        <v>0021</v>
      </c>
      <c r="C3066" s="33" t="str">
        <f aca="false">"Main Boulevard Gulberg III Branch"</f>
        <v>Main Boulevard Gulberg III Branch</v>
      </c>
      <c r="D3066" s="32" t="s">
        <v>5269</v>
      </c>
      <c r="E3066" s="43"/>
      <c r="F3066" s="46" t="s">
        <v>10629</v>
      </c>
      <c r="G3066" s="44" t="s">
        <v>10630</v>
      </c>
      <c r="H3066" s="32" t="s">
        <v>35</v>
      </c>
      <c r="I3066" s="35" t="s">
        <v>10631</v>
      </c>
      <c r="J3066" s="32" t="s">
        <v>41</v>
      </c>
      <c r="K3066" s="36"/>
      <c r="L3066" s="32"/>
      <c r="M3066" s="32" t="s">
        <v>37</v>
      </c>
      <c r="N3066" s="32"/>
      <c r="O3066" s="32"/>
      <c r="P3066" s="37"/>
      <c r="Q3066" s="45"/>
      <c r="R3066" s="50" t="n">
        <v>521.25</v>
      </c>
      <c r="S3066" s="37"/>
      <c r="T3066" s="61" t="s">
        <v>2163</v>
      </c>
      <c r="U3066" s="31"/>
    </row>
    <row r="3067" customFormat="false" ht="25.5" hidden="false" customHeight="true" outlineLevel="0" collapsed="false">
      <c r="A3067" s="31" t="n">
        <f aca="false">A3066+1</f>
        <v>3059</v>
      </c>
      <c r="B3067" s="43" t="str">
        <f aca="false">"0021"</f>
        <v>0021</v>
      </c>
      <c r="C3067" s="33" t="str">
        <f aca="false">"Main Boulevard Gulberg III Branch"</f>
        <v>Main Boulevard Gulberg III Branch</v>
      </c>
      <c r="D3067" s="32" t="s">
        <v>5269</v>
      </c>
      <c r="E3067" s="43"/>
      <c r="F3067" s="46" t="s">
        <v>10632</v>
      </c>
      <c r="G3067" s="44" t="s">
        <v>10633</v>
      </c>
      <c r="H3067" s="32" t="s">
        <v>40</v>
      </c>
      <c r="I3067" s="35" t="s">
        <v>10634</v>
      </c>
      <c r="J3067" s="52" t="s">
        <v>41</v>
      </c>
      <c r="K3067" s="36"/>
      <c r="L3067" s="32"/>
      <c r="M3067" s="32" t="s">
        <v>42</v>
      </c>
      <c r="N3067" s="32"/>
      <c r="O3067" s="32"/>
      <c r="P3067" s="37"/>
      <c r="Q3067" s="45"/>
      <c r="R3067" s="50" t="n">
        <v>90000</v>
      </c>
      <c r="S3067" s="37"/>
      <c r="T3067" s="61" t="s">
        <v>140</v>
      </c>
      <c r="U3067" s="31"/>
    </row>
    <row r="3068" customFormat="false" ht="25.5" hidden="false" customHeight="true" outlineLevel="0" collapsed="false">
      <c r="A3068" s="31" t="n">
        <f aca="false">A3067+1</f>
        <v>3060</v>
      </c>
      <c r="B3068" s="43" t="str">
        <f aca="false">"0021"</f>
        <v>0021</v>
      </c>
      <c r="C3068" s="33" t="str">
        <f aca="false">"Main Boulevard Gulberg III Branch"</f>
        <v>Main Boulevard Gulberg III Branch</v>
      </c>
      <c r="D3068" s="32" t="s">
        <v>5269</v>
      </c>
      <c r="E3068" s="43"/>
      <c r="F3068" s="46" t="s">
        <v>10635</v>
      </c>
      <c r="G3068" s="44" t="s">
        <v>10636</v>
      </c>
      <c r="H3068" s="32" t="s">
        <v>35</v>
      </c>
      <c r="I3068" s="35" t="s">
        <v>10637</v>
      </c>
      <c r="J3068" s="32" t="s">
        <v>41</v>
      </c>
      <c r="K3068" s="36"/>
      <c r="L3068" s="32"/>
      <c r="M3068" s="32" t="s">
        <v>45</v>
      </c>
      <c r="N3068" s="32"/>
      <c r="O3068" s="32"/>
      <c r="P3068" s="37"/>
      <c r="Q3068" s="45"/>
      <c r="R3068" s="50" t="n">
        <v>151.51</v>
      </c>
      <c r="S3068" s="37"/>
      <c r="T3068" s="61" t="s">
        <v>1904</v>
      </c>
      <c r="U3068" s="31"/>
    </row>
    <row r="3069" customFormat="false" ht="25.5" hidden="false" customHeight="true" outlineLevel="0" collapsed="false">
      <c r="A3069" s="31" t="n">
        <f aca="false">A3068+1</f>
        <v>3061</v>
      </c>
      <c r="B3069" s="43" t="str">
        <f aca="false">"0021"</f>
        <v>0021</v>
      </c>
      <c r="C3069" s="33" t="str">
        <f aca="false">"Main Boulevard Gulberg III Branch"</f>
        <v>Main Boulevard Gulberg III Branch</v>
      </c>
      <c r="D3069" s="32" t="s">
        <v>5269</v>
      </c>
      <c r="E3069" s="43"/>
      <c r="F3069" s="46" t="s">
        <v>10638</v>
      </c>
      <c r="G3069" s="44" t="s">
        <v>10639</v>
      </c>
      <c r="H3069" s="32" t="s">
        <v>35</v>
      </c>
      <c r="I3069" s="35" t="s">
        <v>10640</v>
      </c>
      <c r="J3069" s="32" t="s">
        <v>41</v>
      </c>
      <c r="K3069" s="36"/>
      <c r="L3069" s="32"/>
      <c r="M3069" s="32" t="s">
        <v>45</v>
      </c>
      <c r="N3069" s="32"/>
      <c r="O3069" s="32"/>
      <c r="P3069" s="37"/>
      <c r="Q3069" s="45"/>
      <c r="R3069" s="50" t="n">
        <v>17.56</v>
      </c>
      <c r="S3069" s="37"/>
      <c r="T3069" s="61" t="s">
        <v>685</v>
      </c>
      <c r="U3069" s="31"/>
    </row>
    <row r="3070" customFormat="false" ht="25.5" hidden="false" customHeight="true" outlineLevel="0" collapsed="false">
      <c r="A3070" s="31" t="n">
        <f aca="false">A3069+1</f>
        <v>3062</v>
      </c>
      <c r="B3070" s="43" t="str">
        <f aca="false">"0021"</f>
        <v>0021</v>
      </c>
      <c r="C3070" s="33" t="str">
        <f aca="false">"Main Boulevard Gulberg III Branch"</f>
        <v>Main Boulevard Gulberg III Branch</v>
      </c>
      <c r="D3070" s="32" t="s">
        <v>5269</v>
      </c>
      <c r="E3070" s="51" t="s">
        <v>10641</v>
      </c>
      <c r="F3070" s="46" t="s">
        <v>10642</v>
      </c>
      <c r="G3070" s="44" t="s">
        <v>10643</v>
      </c>
      <c r="H3070" s="32" t="s">
        <v>40</v>
      </c>
      <c r="I3070" s="44" t="s">
        <v>10644</v>
      </c>
      <c r="J3070" s="32" t="s">
        <v>36</v>
      </c>
      <c r="K3070" s="36"/>
      <c r="L3070" s="32"/>
      <c r="M3070" s="32" t="s">
        <v>42</v>
      </c>
      <c r="N3070" s="32"/>
      <c r="O3070" s="32"/>
      <c r="P3070" s="37"/>
      <c r="Q3070" s="45"/>
      <c r="R3070" s="50" t="n">
        <v>0.93</v>
      </c>
      <c r="S3070" s="37"/>
      <c r="T3070" s="61" t="s">
        <v>2177</v>
      </c>
      <c r="U3070" s="31"/>
    </row>
    <row r="3071" customFormat="false" ht="25.5" hidden="false" customHeight="true" outlineLevel="0" collapsed="false">
      <c r="A3071" s="31" t="n">
        <f aca="false">A3070+1</f>
        <v>3063</v>
      </c>
      <c r="B3071" s="43" t="str">
        <f aca="false">"0021"</f>
        <v>0021</v>
      </c>
      <c r="C3071" s="33" t="str">
        <f aca="false">"Main Boulevard Gulberg III Branch"</f>
        <v>Main Boulevard Gulberg III Branch</v>
      </c>
      <c r="D3071" s="32" t="s">
        <v>5269</v>
      </c>
      <c r="E3071" s="51" t="s">
        <v>10645</v>
      </c>
      <c r="F3071" s="46" t="s">
        <v>10646</v>
      </c>
      <c r="G3071" s="44" t="s">
        <v>10647</v>
      </c>
      <c r="H3071" s="32" t="s">
        <v>40</v>
      </c>
      <c r="I3071" s="44" t="s">
        <v>10648</v>
      </c>
      <c r="J3071" s="32" t="s">
        <v>36</v>
      </c>
      <c r="K3071" s="36"/>
      <c r="L3071" s="32"/>
      <c r="M3071" s="32" t="s">
        <v>42</v>
      </c>
      <c r="N3071" s="32"/>
      <c r="O3071" s="32"/>
      <c r="P3071" s="37"/>
      <c r="Q3071" s="45"/>
      <c r="R3071" s="50" t="n">
        <v>0.73</v>
      </c>
      <c r="S3071" s="37"/>
      <c r="T3071" s="61" t="s">
        <v>1428</v>
      </c>
      <c r="U3071" s="31"/>
    </row>
    <row r="3072" customFormat="false" ht="25.5" hidden="false" customHeight="true" outlineLevel="0" collapsed="false">
      <c r="A3072" s="31" t="n">
        <f aca="false">A3071+1</f>
        <v>3064</v>
      </c>
      <c r="B3072" s="43" t="str">
        <f aca="false">"0021"</f>
        <v>0021</v>
      </c>
      <c r="C3072" s="33" t="str">
        <f aca="false">"Main Boulevard Gulberg III Branch"</f>
        <v>Main Boulevard Gulberg III Branch</v>
      </c>
      <c r="D3072" s="32" t="s">
        <v>5269</v>
      </c>
      <c r="E3072" s="51" t="s">
        <v>10649</v>
      </c>
      <c r="F3072" s="46" t="s">
        <v>10650</v>
      </c>
      <c r="G3072" s="44" t="s">
        <v>10651</v>
      </c>
      <c r="H3072" s="32" t="s">
        <v>40</v>
      </c>
      <c r="I3072" s="44" t="s">
        <v>10652</v>
      </c>
      <c r="J3072" s="32" t="s">
        <v>36</v>
      </c>
      <c r="K3072" s="36"/>
      <c r="L3072" s="32"/>
      <c r="M3072" s="32" t="s">
        <v>42</v>
      </c>
      <c r="N3072" s="32"/>
      <c r="O3072" s="32"/>
      <c r="P3072" s="37"/>
      <c r="Q3072" s="45"/>
      <c r="R3072" s="50" t="n">
        <v>0.53</v>
      </c>
      <c r="S3072" s="37"/>
      <c r="T3072" s="61" t="s">
        <v>1628</v>
      </c>
      <c r="U3072" s="31"/>
    </row>
    <row r="3073" customFormat="false" ht="25.5" hidden="false" customHeight="true" outlineLevel="0" collapsed="false">
      <c r="A3073" s="31" t="n">
        <f aca="false">A3072+1</f>
        <v>3065</v>
      </c>
      <c r="B3073" s="43" t="str">
        <f aca="false">"0021"</f>
        <v>0021</v>
      </c>
      <c r="C3073" s="33" t="str">
        <f aca="false">"Main Boulevard Gulberg III Branch"</f>
        <v>Main Boulevard Gulberg III Branch</v>
      </c>
      <c r="D3073" s="32" t="s">
        <v>5269</v>
      </c>
      <c r="E3073" s="51" t="s">
        <v>10653</v>
      </c>
      <c r="F3073" s="46" t="s">
        <v>10654</v>
      </c>
      <c r="G3073" s="44" t="s">
        <v>10655</v>
      </c>
      <c r="H3073" s="32" t="s">
        <v>40</v>
      </c>
      <c r="I3073" s="44" t="s">
        <v>10656</v>
      </c>
      <c r="J3073" s="32" t="s">
        <v>36</v>
      </c>
      <c r="K3073" s="36"/>
      <c r="L3073" s="32"/>
      <c r="M3073" s="32" t="s">
        <v>42</v>
      </c>
      <c r="N3073" s="32"/>
      <c r="O3073" s="32"/>
      <c r="P3073" s="37"/>
      <c r="Q3073" s="45"/>
      <c r="R3073" s="50" t="n">
        <v>0.43</v>
      </c>
      <c r="S3073" s="37"/>
      <c r="T3073" s="61" t="s">
        <v>1532</v>
      </c>
      <c r="U3073" s="31"/>
    </row>
    <row r="3074" customFormat="false" ht="25.5" hidden="false" customHeight="true" outlineLevel="0" collapsed="false">
      <c r="A3074" s="31" t="n">
        <f aca="false">A3073+1</f>
        <v>3066</v>
      </c>
      <c r="B3074" s="43" t="str">
        <f aca="false">"0021"</f>
        <v>0021</v>
      </c>
      <c r="C3074" s="33" t="str">
        <f aca="false">"Main Boulevard Gulberg III Branch"</f>
        <v>Main Boulevard Gulberg III Branch</v>
      </c>
      <c r="D3074" s="32" t="s">
        <v>5269</v>
      </c>
      <c r="E3074" s="51" t="s">
        <v>10657</v>
      </c>
      <c r="F3074" s="46" t="s">
        <v>10658</v>
      </c>
      <c r="G3074" s="44" t="s">
        <v>10659</v>
      </c>
      <c r="H3074" s="32" t="s">
        <v>40</v>
      </c>
      <c r="I3074" s="44" t="s">
        <v>10660</v>
      </c>
      <c r="J3074" s="32" t="s">
        <v>36</v>
      </c>
      <c r="K3074" s="36"/>
      <c r="L3074" s="32"/>
      <c r="M3074" s="32" t="s">
        <v>42</v>
      </c>
      <c r="N3074" s="32"/>
      <c r="O3074" s="32"/>
      <c r="P3074" s="37"/>
      <c r="Q3074" s="45"/>
      <c r="R3074" s="50" t="n">
        <v>0.63</v>
      </c>
      <c r="S3074" s="37"/>
      <c r="T3074" s="61" t="s">
        <v>724</v>
      </c>
      <c r="U3074" s="31"/>
    </row>
    <row r="3075" customFormat="false" ht="25.5" hidden="false" customHeight="true" outlineLevel="0" collapsed="false">
      <c r="A3075" s="31" t="n">
        <f aca="false">A3074+1</f>
        <v>3067</v>
      </c>
      <c r="B3075" s="43" t="str">
        <f aca="false">"0021"</f>
        <v>0021</v>
      </c>
      <c r="C3075" s="33" t="str">
        <f aca="false">"Main Boulevard Gulberg III Branch"</f>
        <v>Main Boulevard Gulberg III Branch</v>
      </c>
      <c r="D3075" s="32" t="s">
        <v>5269</v>
      </c>
      <c r="E3075" s="51" t="s">
        <v>10661</v>
      </c>
      <c r="F3075" s="46" t="s">
        <v>10662</v>
      </c>
      <c r="G3075" s="44" t="s">
        <v>10663</v>
      </c>
      <c r="H3075" s="32" t="s">
        <v>40</v>
      </c>
      <c r="I3075" s="44" t="s">
        <v>10664</v>
      </c>
      <c r="J3075" s="32" t="s">
        <v>36</v>
      </c>
      <c r="K3075" s="36"/>
      <c r="L3075" s="32"/>
      <c r="M3075" s="32" t="s">
        <v>42</v>
      </c>
      <c r="N3075" s="32"/>
      <c r="O3075" s="32"/>
      <c r="P3075" s="37"/>
      <c r="Q3075" s="45"/>
      <c r="R3075" s="50" t="n">
        <v>0.63</v>
      </c>
      <c r="S3075" s="37"/>
      <c r="T3075" s="61" t="s">
        <v>155</v>
      </c>
      <c r="U3075" s="31"/>
    </row>
    <row r="3076" customFormat="false" ht="25.5" hidden="false" customHeight="true" outlineLevel="0" collapsed="false">
      <c r="A3076" s="31" t="n">
        <f aca="false">A3075+1</f>
        <v>3068</v>
      </c>
      <c r="B3076" s="43" t="str">
        <f aca="false">"0021"</f>
        <v>0021</v>
      </c>
      <c r="C3076" s="33" t="str">
        <f aca="false">"Main Boulevard Gulberg III Branch"</f>
        <v>Main Boulevard Gulberg III Branch</v>
      </c>
      <c r="D3076" s="32" t="s">
        <v>5269</v>
      </c>
      <c r="E3076" s="51" t="s">
        <v>10665</v>
      </c>
      <c r="F3076" s="46" t="s">
        <v>10666</v>
      </c>
      <c r="G3076" s="44" t="s">
        <v>10667</v>
      </c>
      <c r="H3076" s="32" t="s">
        <v>40</v>
      </c>
      <c r="I3076" s="44" t="s">
        <v>10668</v>
      </c>
      <c r="J3076" s="32" t="s">
        <v>36</v>
      </c>
      <c r="K3076" s="36"/>
      <c r="L3076" s="32"/>
      <c r="M3076" s="32" t="s">
        <v>42</v>
      </c>
      <c r="N3076" s="32"/>
      <c r="O3076" s="32"/>
      <c r="P3076" s="37"/>
      <c r="Q3076" s="45"/>
      <c r="R3076" s="50" t="n">
        <v>0.9</v>
      </c>
      <c r="S3076" s="37"/>
      <c r="T3076" s="61" t="s">
        <v>215</v>
      </c>
      <c r="U3076" s="31"/>
    </row>
    <row r="3077" customFormat="false" ht="25.5" hidden="false" customHeight="true" outlineLevel="0" collapsed="false">
      <c r="A3077" s="31" t="n">
        <f aca="false">A3076+1</f>
        <v>3069</v>
      </c>
      <c r="B3077" s="43" t="str">
        <f aca="false">"0021"</f>
        <v>0021</v>
      </c>
      <c r="C3077" s="33" t="str">
        <f aca="false">"Main Boulevard Gulberg III Branch"</f>
        <v>Main Boulevard Gulberg III Branch</v>
      </c>
      <c r="D3077" s="32" t="s">
        <v>5269</v>
      </c>
      <c r="E3077" s="51" t="s">
        <v>10669</v>
      </c>
      <c r="F3077" s="46" t="s">
        <v>10670</v>
      </c>
      <c r="G3077" s="44" t="s">
        <v>10671</v>
      </c>
      <c r="H3077" s="32" t="s">
        <v>40</v>
      </c>
      <c r="I3077" s="44" t="s">
        <v>10672</v>
      </c>
      <c r="J3077" s="32" t="s">
        <v>36</v>
      </c>
      <c r="K3077" s="36"/>
      <c r="L3077" s="32"/>
      <c r="M3077" s="32" t="s">
        <v>42</v>
      </c>
      <c r="N3077" s="32"/>
      <c r="O3077" s="32"/>
      <c r="P3077" s="37"/>
      <c r="Q3077" s="45"/>
      <c r="R3077" s="50" t="n">
        <v>0.5</v>
      </c>
      <c r="S3077" s="37"/>
      <c r="T3077" s="61" t="s">
        <v>1423</v>
      </c>
      <c r="U3077" s="31"/>
    </row>
    <row r="3078" customFormat="false" ht="25.5" hidden="false" customHeight="true" outlineLevel="0" collapsed="false">
      <c r="A3078" s="31" t="n">
        <f aca="false">A3077+1</f>
        <v>3070</v>
      </c>
      <c r="B3078" s="43" t="str">
        <f aca="false">"0021"</f>
        <v>0021</v>
      </c>
      <c r="C3078" s="33" t="str">
        <f aca="false">"Main Boulevard Gulberg III Branch"</f>
        <v>Main Boulevard Gulberg III Branch</v>
      </c>
      <c r="D3078" s="32" t="s">
        <v>5269</v>
      </c>
      <c r="E3078" s="51"/>
      <c r="F3078" s="46" t="s">
        <v>10673</v>
      </c>
      <c r="G3078" s="44" t="s">
        <v>10674</v>
      </c>
      <c r="H3078" s="32" t="s">
        <v>194</v>
      </c>
      <c r="I3078" s="44" t="s">
        <v>10675</v>
      </c>
      <c r="J3078" s="52" t="s">
        <v>36</v>
      </c>
      <c r="K3078" s="36"/>
      <c r="L3078" s="32"/>
      <c r="M3078" s="32" t="s">
        <v>37</v>
      </c>
      <c r="N3078" s="32"/>
      <c r="O3078" s="32"/>
      <c r="P3078" s="37"/>
      <c r="Q3078" s="45"/>
      <c r="R3078" s="50" t="n">
        <v>10</v>
      </c>
      <c r="S3078" s="37"/>
      <c r="T3078" s="61" t="s">
        <v>814</v>
      </c>
      <c r="U3078" s="31"/>
    </row>
    <row r="3079" customFormat="false" ht="25.5" hidden="false" customHeight="true" outlineLevel="0" collapsed="false">
      <c r="A3079" s="31" t="n">
        <f aca="false">A3078+1</f>
        <v>3071</v>
      </c>
      <c r="B3079" s="43" t="str">
        <f aca="false">"0021"</f>
        <v>0021</v>
      </c>
      <c r="C3079" s="33" t="str">
        <f aca="false">"Main Boulevard Gulberg III Branch"</f>
        <v>Main Boulevard Gulberg III Branch</v>
      </c>
      <c r="D3079" s="32" t="s">
        <v>5269</v>
      </c>
      <c r="E3079" s="51"/>
      <c r="F3079" s="46" t="s">
        <v>10676</v>
      </c>
      <c r="G3079" s="44" t="s">
        <v>10677</v>
      </c>
      <c r="H3079" s="32" t="s">
        <v>194</v>
      </c>
      <c r="I3079" s="44" t="s">
        <v>10678</v>
      </c>
      <c r="J3079" s="52" t="s">
        <v>36</v>
      </c>
      <c r="K3079" s="36"/>
      <c r="L3079" s="32"/>
      <c r="M3079" s="32" t="s">
        <v>37</v>
      </c>
      <c r="N3079" s="32"/>
      <c r="O3079" s="32"/>
      <c r="P3079" s="37"/>
      <c r="Q3079" s="45"/>
      <c r="R3079" s="50" t="n">
        <v>1.85</v>
      </c>
      <c r="S3079" s="37"/>
      <c r="T3079" s="61" t="s">
        <v>734</v>
      </c>
      <c r="U3079" s="31"/>
    </row>
    <row r="3080" customFormat="false" ht="25.5" hidden="false" customHeight="true" outlineLevel="0" collapsed="false">
      <c r="A3080" s="31" t="n">
        <f aca="false">A3079+1</f>
        <v>3072</v>
      </c>
      <c r="B3080" s="43" t="str">
        <f aca="false">"0021"</f>
        <v>0021</v>
      </c>
      <c r="C3080" s="33" t="str">
        <f aca="false">"Main Boulevard Gulberg III Branch"</f>
        <v>Main Boulevard Gulberg III Branch</v>
      </c>
      <c r="D3080" s="32" t="s">
        <v>5269</v>
      </c>
      <c r="E3080" s="51"/>
      <c r="F3080" s="46" t="s">
        <v>10679</v>
      </c>
      <c r="G3080" s="44" t="s">
        <v>10680</v>
      </c>
      <c r="H3080" s="32" t="s">
        <v>194</v>
      </c>
      <c r="I3080" s="44" t="s">
        <v>10681</v>
      </c>
      <c r="J3080" s="52" t="s">
        <v>36</v>
      </c>
      <c r="K3080" s="36"/>
      <c r="L3080" s="32"/>
      <c r="M3080" s="32" t="s">
        <v>37</v>
      </c>
      <c r="N3080" s="32"/>
      <c r="O3080" s="32"/>
      <c r="P3080" s="37"/>
      <c r="Q3080" s="45"/>
      <c r="R3080" s="50" t="n">
        <v>0.67</v>
      </c>
      <c r="S3080" s="37"/>
      <c r="T3080" s="61" t="s">
        <v>278</v>
      </c>
      <c r="U3080" s="31"/>
    </row>
    <row r="3081" customFormat="false" ht="25.5" hidden="false" customHeight="true" outlineLevel="0" collapsed="false">
      <c r="A3081" s="31" t="n">
        <f aca="false">A3080+1</f>
        <v>3073</v>
      </c>
      <c r="B3081" s="43" t="str">
        <f aca="false">"0021"</f>
        <v>0021</v>
      </c>
      <c r="C3081" s="33" t="str">
        <f aca="false">"Main Boulevard Gulberg III Branch"</f>
        <v>Main Boulevard Gulberg III Branch</v>
      </c>
      <c r="D3081" s="32" t="s">
        <v>5269</v>
      </c>
      <c r="E3081" s="51" t="s">
        <v>10682</v>
      </c>
      <c r="F3081" s="46" t="s">
        <v>10683</v>
      </c>
      <c r="G3081" s="44" t="s">
        <v>10684</v>
      </c>
      <c r="H3081" s="32" t="s">
        <v>35</v>
      </c>
      <c r="I3081" s="44" t="s">
        <v>10685</v>
      </c>
      <c r="J3081" s="52" t="s">
        <v>36</v>
      </c>
      <c r="K3081" s="36"/>
      <c r="L3081" s="32"/>
      <c r="M3081" s="32" t="s">
        <v>45</v>
      </c>
      <c r="N3081" s="32"/>
      <c r="O3081" s="32"/>
      <c r="P3081" s="37"/>
      <c r="Q3081" s="45"/>
      <c r="R3081" s="50" t="n">
        <v>0.35</v>
      </c>
      <c r="S3081" s="37"/>
      <c r="T3081" s="61" t="s">
        <v>1394</v>
      </c>
      <c r="U3081" s="31"/>
    </row>
    <row r="3082" customFormat="false" ht="25.5" hidden="false" customHeight="true" outlineLevel="0" collapsed="false">
      <c r="A3082" s="31" t="n">
        <f aca="false">A3081+1</f>
        <v>3074</v>
      </c>
      <c r="B3082" s="43" t="str">
        <f aca="false">"0021"</f>
        <v>0021</v>
      </c>
      <c r="C3082" s="33" t="str">
        <f aca="false">"Main Boulevard Gulberg III Branch"</f>
        <v>Main Boulevard Gulberg III Branch</v>
      </c>
      <c r="D3082" s="32" t="s">
        <v>5269</v>
      </c>
      <c r="E3082" s="51" t="s">
        <v>10686</v>
      </c>
      <c r="F3082" s="46" t="s">
        <v>10687</v>
      </c>
      <c r="G3082" s="44" t="s">
        <v>10688</v>
      </c>
      <c r="H3082" s="32" t="s">
        <v>194</v>
      </c>
      <c r="I3082" s="44" t="s">
        <v>10689</v>
      </c>
      <c r="J3082" s="52" t="s">
        <v>36</v>
      </c>
      <c r="K3082" s="36"/>
      <c r="L3082" s="32"/>
      <c r="M3082" s="32" t="s">
        <v>37</v>
      </c>
      <c r="N3082" s="32"/>
      <c r="O3082" s="32"/>
      <c r="P3082" s="37"/>
      <c r="Q3082" s="45"/>
      <c r="R3082" s="50" t="n">
        <v>0.69</v>
      </c>
      <c r="S3082" s="37"/>
      <c r="T3082" s="61" t="s">
        <v>383</v>
      </c>
      <c r="U3082" s="31"/>
    </row>
    <row r="3083" customFormat="false" ht="25.5" hidden="false" customHeight="true" outlineLevel="0" collapsed="false">
      <c r="A3083" s="31" t="n">
        <f aca="false">A3082+1</f>
        <v>3075</v>
      </c>
      <c r="B3083" s="43" t="str">
        <f aca="false">"0021"</f>
        <v>0021</v>
      </c>
      <c r="C3083" s="33" t="str">
        <f aca="false">"Main Boulevard Gulberg III Branch"</f>
        <v>Main Boulevard Gulberg III Branch</v>
      </c>
      <c r="D3083" s="32" t="s">
        <v>5269</v>
      </c>
      <c r="E3083" s="51" t="s">
        <v>10690</v>
      </c>
      <c r="F3083" s="46" t="s">
        <v>10691</v>
      </c>
      <c r="G3083" s="44" t="s">
        <v>10692</v>
      </c>
      <c r="H3083" s="32" t="s">
        <v>194</v>
      </c>
      <c r="I3083" s="44" t="s">
        <v>10693</v>
      </c>
      <c r="J3083" s="52" t="s">
        <v>36</v>
      </c>
      <c r="K3083" s="36"/>
      <c r="L3083" s="32"/>
      <c r="M3083" s="32" t="s">
        <v>37</v>
      </c>
      <c r="N3083" s="32"/>
      <c r="O3083" s="32"/>
      <c r="P3083" s="37"/>
      <c r="Q3083" s="45"/>
      <c r="R3083" s="50" t="n">
        <v>5.77</v>
      </c>
      <c r="S3083" s="37"/>
      <c r="T3083" s="61" t="s">
        <v>477</v>
      </c>
      <c r="U3083" s="31"/>
    </row>
    <row r="3084" customFormat="false" ht="25.5" hidden="false" customHeight="true" outlineLevel="0" collapsed="false">
      <c r="A3084" s="31" t="n">
        <f aca="false">A3083+1</f>
        <v>3076</v>
      </c>
      <c r="B3084" s="43" t="str">
        <f aca="false">"0021"</f>
        <v>0021</v>
      </c>
      <c r="C3084" s="33" t="str">
        <f aca="false">"Main Boulevard Gulberg III Branch"</f>
        <v>Main Boulevard Gulberg III Branch</v>
      </c>
      <c r="D3084" s="32" t="s">
        <v>5269</v>
      </c>
      <c r="E3084" s="51" t="s">
        <v>10694</v>
      </c>
      <c r="F3084" s="46" t="s">
        <v>10695</v>
      </c>
      <c r="G3084" s="44" t="s">
        <v>10696</v>
      </c>
      <c r="H3084" s="32" t="s">
        <v>194</v>
      </c>
      <c r="I3084" s="44" t="s">
        <v>10697</v>
      </c>
      <c r="J3084" s="52" t="s">
        <v>36</v>
      </c>
      <c r="K3084" s="36"/>
      <c r="L3084" s="32"/>
      <c r="M3084" s="32" t="s">
        <v>37</v>
      </c>
      <c r="N3084" s="32"/>
      <c r="O3084" s="32"/>
      <c r="P3084" s="37"/>
      <c r="Q3084" s="45"/>
      <c r="R3084" s="50" t="n">
        <v>5.38</v>
      </c>
      <c r="S3084" s="37"/>
      <c r="T3084" s="61" t="s">
        <v>477</v>
      </c>
      <c r="U3084" s="31"/>
    </row>
    <row r="3085" customFormat="false" ht="25.5" hidden="false" customHeight="true" outlineLevel="0" collapsed="false">
      <c r="A3085" s="31" t="n">
        <f aca="false">A3084+1</f>
        <v>3077</v>
      </c>
      <c r="B3085" s="43" t="str">
        <f aca="false">"0021"</f>
        <v>0021</v>
      </c>
      <c r="C3085" s="33" t="str">
        <f aca="false">"Main Boulevard Gulberg III Branch"</f>
        <v>Main Boulevard Gulberg III Branch</v>
      </c>
      <c r="D3085" s="32" t="s">
        <v>5269</v>
      </c>
      <c r="E3085" s="43" t="s">
        <v>10698</v>
      </c>
      <c r="F3085" s="46" t="s">
        <v>10373</v>
      </c>
      <c r="G3085" s="44" t="s">
        <v>10374</v>
      </c>
      <c r="H3085" s="32" t="s">
        <v>40</v>
      </c>
      <c r="I3085" s="35" t="s">
        <v>10699</v>
      </c>
      <c r="J3085" s="32" t="s">
        <v>41</v>
      </c>
      <c r="K3085" s="36"/>
      <c r="L3085" s="32"/>
      <c r="M3085" s="32" t="s">
        <v>42</v>
      </c>
      <c r="N3085" s="32"/>
      <c r="O3085" s="32"/>
      <c r="P3085" s="37"/>
      <c r="Q3085" s="45"/>
      <c r="R3085" s="50" t="n">
        <v>30.46</v>
      </c>
      <c r="S3085" s="37"/>
      <c r="T3085" s="61" t="s">
        <v>291</v>
      </c>
      <c r="U3085" s="31"/>
    </row>
    <row r="3086" customFormat="false" ht="25.5" hidden="false" customHeight="true" outlineLevel="0" collapsed="false">
      <c r="A3086" s="31" t="n">
        <f aca="false">A3085+1</f>
        <v>3078</v>
      </c>
      <c r="B3086" s="43" t="str">
        <f aca="false">"0021"</f>
        <v>0021</v>
      </c>
      <c r="C3086" s="33" t="str">
        <f aca="false">"Main Boulevard Gulberg III Branch"</f>
        <v>Main Boulevard Gulberg III Branch</v>
      </c>
      <c r="D3086" s="32" t="s">
        <v>5269</v>
      </c>
      <c r="E3086" s="43" t="s">
        <v>10700</v>
      </c>
      <c r="F3086" s="46" t="s">
        <v>10701</v>
      </c>
      <c r="G3086" s="44" t="s">
        <v>10702</v>
      </c>
      <c r="H3086" s="32" t="s">
        <v>40</v>
      </c>
      <c r="I3086" s="35" t="s">
        <v>10703</v>
      </c>
      <c r="J3086" s="32" t="s">
        <v>41</v>
      </c>
      <c r="K3086" s="36"/>
      <c r="L3086" s="32"/>
      <c r="M3086" s="32" t="s">
        <v>42</v>
      </c>
      <c r="N3086" s="32"/>
      <c r="O3086" s="32"/>
      <c r="P3086" s="37"/>
      <c r="Q3086" s="45"/>
      <c r="R3086" s="50" t="n">
        <v>1847.5</v>
      </c>
      <c r="S3086" s="37"/>
      <c r="T3086" s="61" t="s">
        <v>1093</v>
      </c>
      <c r="U3086" s="31"/>
    </row>
    <row r="3087" customFormat="false" ht="25.5" hidden="false" customHeight="true" outlineLevel="0" collapsed="false">
      <c r="A3087" s="31" t="n">
        <f aca="false">A3086+1</f>
        <v>3079</v>
      </c>
      <c r="B3087" s="43" t="str">
        <f aca="false">"0021"</f>
        <v>0021</v>
      </c>
      <c r="C3087" s="33" t="str">
        <f aca="false">"Main Boulevard Gulberg III Branch"</f>
        <v>Main Boulevard Gulberg III Branch</v>
      </c>
      <c r="D3087" s="32" t="s">
        <v>5269</v>
      </c>
      <c r="E3087" s="43" t="s">
        <v>10704</v>
      </c>
      <c r="F3087" s="46" t="s">
        <v>10705</v>
      </c>
      <c r="G3087" s="44" t="s">
        <v>10706</v>
      </c>
      <c r="H3087" s="32" t="s">
        <v>40</v>
      </c>
      <c r="I3087" s="35" t="s">
        <v>10707</v>
      </c>
      <c r="J3087" s="32" t="s">
        <v>41</v>
      </c>
      <c r="K3087" s="36"/>
      <c r="L3087" s="32"/>
      <c r="M3087" s="32" t="s">
        <v>42</v>
      </c>
      <c r="N3087" s="32"/>
      <c r="O3087" s="32"/>
      <c r="P3087" s="37"/>
      <c r="Q3087" s="45"/>
      <c r="R3087" s="50" t="n">
        <v>437.5</v>
      </c>
      <c r="S3087" s="37"/>
      <c r="T3087" s="61" t="s">
        <v>1330</v>
      </c>
      <c r="U3087" s="31"/>
    </row>
    <row r="3088" customFormat="false" ht="25.5" hidden="false" customHeight="true" outlineLevel="0" collapsed="false">
      <c r="A3088" s="31" t="n">
        <f aca="false">A3087+1</f>
        <v>3080</v>
      </c>
      <c r="B3088" s="43" t="str">
        <f aca="false">"0021"</f>
        <v>0021</v>
      </c>
      <c r="C3088" s="33" t="str">
        <f aca="false">"Main Boulevard Gulberg III Branch"</f>
        <v>Main Boulevard Gulberg III Branch</v>
      </c>
      <c r="D3088" s="32" t="s">
        <v>5269</v>
      </c>
      <c r="E3088" s="43" t="s">
        <v>10708</v>
      </c>
      <c r="F3088" s="46" t="s">
        <v>10709</v>
      </c>
      <c r="G3088" s="44" t="s">
        <v>10710</v>
      </c>
      <c r="H3088" s="32" t="s">
        <v>40</v>
      </c>
      <c r="I3088" s="35" t="s">
        <v>10711</v>
      </c>
      <c r="J3088" s="32" t="s">
        <v>41</v>
      </c>
      <c r="K3088" s="36"/>
      <c r="L3088" s="32"/>
      <c r="M3088" s="32" t="s">
        <v>42</v>
      </c>
      <c r="N3088" s="32"/>
      <c r="O3088" s="32"/>
      <c r="P3088" s="37"/>
      <c r="Q3088" s="45"/>
      <c r="R3088" s="50" t="n">
        <v>495</v>
      </c>
      <c r="S3088" s="37"/>
      <c r="T3088" s="61" t="s">
        <v>190</v>
      </c>
      <c r="U3088" s="31"/>
    </row>
    <row r="3089" customFormat="false" ht="25.5" hidden="false" customHeight="true" outlineLevel="0" collapsed="false">
      <c r="A3089" s="31" t="n">
        <f aca="false">A3088+1</f>
        <v>3081</v>
      </c>
      <c r="B3089" s="43" t="str">
        <f aca="false">"0021"</f>
        <v>0021</v>
      </c>
      <c r="C3089" s="33" t="str">
        <f aca="false">"Main Boulevard Gulberg III Branch"</f>
        <v>Main Boulevard Gulberg III Branch</v>
      </c>
      <c r="D3089" s="32" t="s">
        <v>5269</v>
      </c>
      <c r="E3089" s="43" t="s">
        <v>10712</v>
      </c>
      <c r="F3089" s="46" t="s">
        <v>10713</v>
      </c>
      <c r="G3089" s="44" t="s">
        <v>10714</v>
      </c>
      <c r="H3089" s="32" t="s">
        <v>40</v>
      </c>
      <c r="I3089" s="35" t="s">
        <v>10715</v>
      </c>
      <c r="J3089" s="32" t="s">
        <v>41</v>
      </c>
      <c r="K3089" s="36"/>
      <c r="L3089" s="32"/>
      <c r="M3089" s="32" t="s">
        <v>42</v>
      </c>
      <c r="N3089" s="32"/>
      <c r="O3089" s="32"/>
      <c r="P3089" s="37"/>
      <c r="Q3089" s="45"/>
      <c r="R3089" s="50" t="n">
        <v>451.5</v>
      </c>
      <c r="S3089" s="37"/>
      <c r="T3089" s="61" t="s">
        <v>591</v>
      </c>
      <c r="U3089" s="31"/>
    </row>
    <row r="3090" customFormat="false" ht="25.5" hidden="false" customHeight="true" outlineLevel="0" collapsed="false">
      <c r="A3090" s="31" t="n">
        <f aca="false">A3089+1</f>
        <v>3082</v>
      </c>
      <c r="B3090" s="43" t="str">
        <f aca="false">"0021"</f>
        <v>0021</v>
      </c>
      <c r="C3090" s="33" t="str">
        <f aca="false">"Main Boulevard Gulberg III Branch"</f>
        <v>Main Boulevard Gulberg III Branch</v>
      </c>
      <c r="D3090" s="32" t="s">
        <v>5269</v>
      </c>
      <c r="E3090" s="43" t="s">
        <v>10716</v>
      </c>
      <c r="F3090" s="46" t="s">
        <v>10717</v>
      </c>
      <c r="G3090" s="44" t="s">
        <v>10718</v>
      </c>
      <c r="H3090" s="32" t="s">
        <v>40</v>
      </c>
      <c r="I3090" s="35" t="s">
        <v>10719</v>
      </c>
      <c r="J3090" s="32" t="s">
        <v>41</v>
      </c>
      <c r="K3090" s="36"/>
      <c r="L3090" s="32"/>
      <c r="M3090" s="32" t="s">
        <v>42</v>
      </c>
      <c r="N3090" s="32"/>
      <c r="O3090" s="32"/>
      <c r="P3090" s="37"/>
      <c r="Q3090" s="45"/>
      <c r="R3090" s="50" t="n">
        <v>87.5</v>
      </c>
      <c r="S3090" s="37"/>
      <c r="T3090" s="61" t="s">
        <v>2085</v>
      </c>
      <c r="U3090" s="31"/>
    </row>
    <row r="3091" customFormat="false" ht="25.5" hidden="false" customHeight="true" outlineLevel="0" collapsed="false">
      <c r="A3091" s="31" t="n">
        <f aca="false">A3090+1</f>
        <v>3083</v>
      </c>
      <c r="B3091" s="43" t="str">
        <f aca="false">"0021"</f>
        <v>0021</v>
      </c>
      <c r="C3091" s="33" t="str">
        <f aca="false">"Main Boulevard Gulberg III Branch"</f>
        <v>Main Boulevard Gulberg III Branch</v>
      </c>
      <c r="D3091" s="32" t="s">
        <v>5269</v>
      </c>
      <c r="E3091" s="43" t="s">
        <v>10720</v>
      </c>
      <c r="F3091" s="46" t="s">
        <v>10721</v>
      </c>
      <c r="G3091" s="44" t="s">
        <v>10722</v>
      </c>
      <c r="H3091" s="32" t="s">
        <v>40</v>
      </c>
      <c r="I3091" s="35" t="s">
        <v>10723</v>
      </c>
      <c r="J3091" s="32" t="s">
        <v>41</v>
      </c>
      <c r="K3091" s="36"/>
      <c r="L3091" s="32"/>
      <c r="M3091" s="32" t="s">
        <v>42</v>
      </c>
      <c r="N3091" s="32"/>
      <c r="O3091" s="32"/>
      <c r="P3091" s="37"/>
      <c r="Q3091" s="45"/>
      <c r="R3091" s="50" t="n">
        <v>372.38</v>
      </c>
      <c r="S3091" s="37"/>
      <c r="T3091" s="61" t="s">
        <v>4731</v>
      </c>
      <c r="U3091" s="31"/>
    </row>
    <row r="3092" customFormat="false" ht="25.5" hidden="false" customHeight="true" outlineLevel="0" collapsed="false">
      <c r="A3092" s="31" t="n">
        <f aca="false">A3091+1</f>
        <v>3084</v>
      </c>
      <c r="B3092" s="43" t="str">
        <f aca="false">"0021"</f>
        <v>0021</v>
      </c>
      <c r="C3092" s="33" t="str">
        <f aca="false">"Main Boulevard Gulberg III Branch"</f>
        <v>Main Boulevard Gulberg III Branch</v>
      </c>
      <c r="D3092" s="32" t="s">
        <v>5269</v>
      </c>
      <c r="E3092" s="43" t="s">
        <v>10724</v>
      </c>
      <c r="F3092" s="46" t="s">
        <v>10725</v>
      </c>
      <c r="G3092" s="44" t="s">
        <v>10726</v>
      </c>
      <c r="H3092" s="32" t="s">
        <v>40</v>
      </c>
      <c r="I3092" s="35" t="s">
        <v>10727</v>
      </c>
      <c r="J3092" s="32" t="s">
        <v>41</v>
      </c>
      <c r="K3092" s="36"/>
      <c r="L3092" s="32"/>
      <c r="M3092" s="32" t="s">
        <v>42</v>
      </c>
      <c r="N3092" s="32"/>
      <c r="O3092" s="32"/>
      <c r="P3092" s="37"/>
      <c r="Q3092" s="45"/>
      <c r="R3092" s="50" t="n">
        <v>500.5</v>
      </c>
      <c r="S3092" s="37"/>
      <c r="T3092" s="61" t="s">
        <v>1133</v>
      </c>
      <c r="U3092" s="31"/>
    </row>
    <row r="3093" customFormat="false" ht="25.5" hidden="false" customHeight="true" outlineLevel="0" collapsed="false">
      <c r="A3093" s="31" t="n">
        <f aca="false">A3092+1</f>
        <v>3085</v>
      </c>
      <c r="B3093" s="43" t="str">
        <f aca="false">"0021"</f>
        <v>0021</v>
      </c>
      <c r="C3093" s="33" t="str">
        <f aca="false">"Main Boulevard Gulberg III Branch"</f>
        <v>Main Boulevard Gulberg III Branch</v>
      </c>
      <c r="D3093" s="32" t="s">
        <v>5269</v>
      </c>
      <c r="E3093" s="43" t="s">
        <v>10728</v>
      </c>
      <c r="F3093" s="46" t="s">
        <v>10729</v>
      </c>
      <c r="G3093" s="44" t="s">
        <v>10730</v>
      </c>
      <c r="H3093" s="32" t="s">
        <v>40</v>
      </c>
      <c r="I3093" s="35" t="s">
        <v>10731</v>
      </c>
      <c r="J3093" s="32" t="s">
        <v>41</v>
      </c>
      <c r="K3093" s="36"/>
      <c r="L3093" s="32"/>
      <c r="M3093" s="32" t="s">
        <v>42</v>
      </c>
      <c r="N3093" s="32"/>
      <c r="O3093" s="32"/>
      <c r="P3093" s="37"/>
      <c r="Q3093" s="45"/>
      <c r="R3093" s="50" t="n">
        <v>762</v>
      </c>
      <c r="S3093" s="37"/>
      <c r="T3093" s="61" t="s">
        <v>1504</v>
      </c>
      <c r="U3093" s="31"/>
    </row>
    <row r="3094" customFormat="false" ht="25.5" hidden="false" customHeight="true" outlineLevel="0" collapsed="false">
      <c r="A3094" s="31" t="n">
        <f aca="false">A3093+1</f>
        <v>3086</v>
      </c>
      <c r="B3094" s="43" t="str">
        <f aca="false">"0021"</f>
        <v>0021</v>
      </c>
      <c r="C3094" s="33" t="str">
        <f aca="false">"Main Boulevard Gulberg III Branch"</f>
        <v>Main Boulevard Gulberg III Branch</v>
      </c>
      <c r="D3094" s="32" t="s">
        <v>5269</v>
      </c>
      <c r="E3094" s="43" t="s">
        <v>10732</v>
      </c>
      <c r="F3094" s="46" t="s">
        <v>10733</v>
      </c>
      <c r="G3094" s="44" t="s">
        <v>10734</v>
      </c>
      <c r="H3094" s="32" t="s">
        <v>40</v>
      </c>
      <c r="I3094" s="35" t="s">
        <v>10735</v>
      </c>
      <c r="J3094" s="32" t="s">
        <v>41</v>
      </c>
      <c r="K3094" s="36"/>
      <c r="L3094" s="32"/>
      <c r="M3094" s="32" t="s">
        <v>42</v>
      </c>
      <c r="N3094" s="32"/>
      <c r="O3094" s="32"/>
      <c r="P3094" s="37"/>
      <c r="Q3094" s="45"/>
      <c r="R3094" s="50" t="n">
        <v>1687.5</v>
      </c>
      <c r="S3094" s="37"/>
      <c r="T3094" s="61" t="s">
        <v>419</v>
      </c>
      <c r="U3094" s="31"/>
    </row>
    <row r="3095" customFormat="false" ht="25.5" hidden="false" customHeight="true" outlineLevel="0" collapsed="false">
      <c r="A3095" s="31" t="n">
        <f aca="false">A3094+1</f>
        <v>3087</v>
      </c>
      <c r="B3095" s="43" t="str">
        <f aca="false">"0021"</f>
        <v>0021</v>
      </c>
      <c r="C3095" s="33" t="str">
        <f aca="false">"Main Boulevard Gulberg III Branch"</f>
        <v>Main Boulevard Gulberg III Branch</v>
      </c>
      <c r="D3095" s="32" t="s">
        <v>5269</v>
      </c>
      <c r="E3095" s="43"/>
      <c r="F3095" s="46" t="s">
        <v>10736</v>
      </c>
      <c r="G3095" s="44" t="s">
        <v>10737</v>
      </c>
      <c r="H3095" s="32" t="s">
        <v>40</v>
      </c>
      <c r="I3095" s="35" t="s">
        <v>10738</v>
      </c>
      <c r="J3095" s="32" t="s">
        <v>41</v>
      </c>
      <c r="K3095" s="36"/>
      <c r="L3095" s="32"/>
      <c r="M3095" s="32" t="s">
        <v>42</v>
      </c>
      <c r="N3095" s="32"/>
      <c r="O3095" s="32"/>
      <c r="P3095" s="37"/>
      <c r="Q3095" s="45"/>
      <c r="R3095" s="50" t="n">
        <v>369.11</v>
      </c>
      <c r="S3095" s="37"/>
      <c r="T3095" s="61" t="s">
        <v>2068</v>
      </c>
      <c r="U3095" s="31"/>
    </row>
    <row r="3096" customFormat="false" ht="25.5" hidden="false" customHeight="true" outlineLevel="0" collapsed="false">
      <c r="A3096" s="31" t="n">
        <f aca="false">A3095+1</f>
        <v>3088</v>
      </c>
      <c r="B3096" s="43" t="str">
        <f aca="false">"0021"</f>
        <v>0021</v>
      </c>
      <c r="C3096" s="33" t="str">
        <f aca="false">"Main Boulevard Gulberg III Branch"</f>
        <v>Main Boulevard Gulberg III Branch</v>
      </c>
      <c r="D3096" s="32" t="s">
        <v>5269</v>
      </c>
      <c r="E3096" s="43" t="s">
        <v>10739</v>
      </c>
      <c r="F3096" s="46" t="s">
        <v>10740</v>
      </c>
      <c r="G3096" s="44" t="s">
        <v>10741</v>
      </c>
      <c r="H3096" s="32" t="s">
        <v>40</v>
      </c>
      <c r="I3096" s="35" t="s">
        <v>10742</v>
      </c>
      <c r="J3096" s="32" t="s">
        <v>41</v>
      </c>
      <c r="K3096" s="36"/>
      <c r="L3096" s="32"/>
      <c r="M3096" s="32" t="s">
        <v>42</v>
      </c>
      <c r="N3096" s="32"/>
      <c r="O3096" s="32"/>
      <c r="P3096" s="37"/>
      <c r="Q3096" s="45"/>
      <c r="R3096" s="50" t="n">
        <v>667.5</v>
      </c>
      <c r="S3096" s="37"/>
      <c r="T3096" s="61" t="s">
        <v>3102</v>
      </c>
      <c r="U3096" s="31"/>
    </row>
    <row r="3097" customFormat="false" ht="25.5" hidden="false" customHeight="true" outlineLevel="0" collapsed="false">
      <c r="A3097" s="31" t="n">
        <f aca="false">A3096+1</f>
        <v>3089</v>
      </c>
      <c r="B3097" s="43" t="str">
        <f aca="false">"0021"</f>
        <v>0021</v>
      </c>
      <c r="C3097" s="33" t="str">
        <f aca="false">"Main Boulevard Gulberg III Branch"</f>
        <v>Main Boulevard Gulberg III Branch</v>
      </c>
      <c r="D3097" s="32" t="s">
        <v>5269</v>
      </c>
      <c r="E3097" s="43" t="s">
        <v>10743</v>
      </c>
      <c r="F3097" s="46" t="s">
        <v>10744</v>
      </c>
      <c r="G3097" s="44" t="s">
        <v>10745</v>
      </c>
      <c r="H3097" s="32" t="s">
        <v>40</v>
      </c>
      <c r="I3097" s="35" t="s">
        <v>10746</v>
      </c>
      <c r="J3097" s="32" t="s">
        <v>41</v>
      </c>
      <c r="K3097" s="36"/>
      <c r="L3097" s="32"/>
      <c r="M3097" s="32" t="s">
        <v>42</v>
      </c>
      <c r="N3097" s="32"/>
      <c r="O3097" s="32"/>
      <c r="P3097" s="37"/>
      <c r="Q3097" s="45"/>
      <c r="R3097" s="50" t="n">
        <v>3289</v>
      </c>
      <c r="S3097" s="37"/>
      <c r="T3097" s="61" t="s">
        <v>2168</v>
      </c>
      <c r="U3097" s="31"/>
    </row>
    <row r="3098" customFormat="false" ht="25.5" hidden="false" customHeight="true" outlineLevel="0" collapsed="false">
      <c r="A3098" s="31" t="n">
        <f aca="false">A3097+1</f>
        <v>3090</v>
      </c>
      <c r="B3098" s="43" t="str">
        <f aca="false">"0021"</f>
        <v>0021</v>
      </c>
      <c r="C3098" s="33" t="str">
        <f aca="false">"Main Boulevard Gulberg III Branch"</f>
        <v>Main Boulevard Gulberg III Branch</v>
      </c>
      <c r="D3098" s="32" t="s">
        <v>5269</v>
      </c>
      <c r="E3098" s="43" t="s">
        <v>10747</v>
      </c>
      <c r="F3098" s="46" t="s">
        <v>10748</v>
      </c>
      <c r="G3098" s="44" t="s">
        <v>10749</v>
      </c>
      <c r="H3098" s="32" t="s">
        <v>40</v>
      </c>
      <c r="I3098" s="35" t="s">
        <v>10750</v>
      </c>
      <c r="J3098" s="32" t="s">
        <v>41</v>
      </c>
      <c r="K3098" s="36"/>
      <c r="L3098" s="32"/>
      <c r="M3098" s="32" t="s">
        <v>42</v>
      </c>
      <c r="N3098" s="32"/>
      <c r="O3098" s="32"/>
      <c r="P3098" s="37"/>
      <c r="Q3098" s="45"/>
      <c r="R3098" s="50" t="n">
        <v>1224</v>
      </c>
      <c r="S3098" s="37"/>
      <c r="T3098" s="61" t="s">
        <v>492</v>
      </c>
      <c r="U3098" s="31"/>
    </row>
    <row r="3099" customFormat="false" ht="25.5" hidden="false" customHeight="true" outlineLevel="0" collapsed="false">
      <c r="A3099" s="31" t="n">
        <f aca="false">A3098+1</f>
        <v>3091</v>
      </c>
      <c r="B3099" s="43" t="str">
        <f aca="false">"0021"</f>
        <v>0021</v>
      </c>
      <c r="C3099" s="33" t="str">
        <f aca="false">"Main Boulevard Gulberg III Branch"</f>
        <v>Main Boulevard Gulberg III Branch</v>
      </c>
      <c r="D3099" s="32" t="s">
        <v>5269</v>
      </c>
      <c r="E3099" s="43" t="s">
        <v>10751</v>
      </c>
      <c r="F3099" s="46" t="s">
        <v>10752</v>
      </c>
      <c r="G3099" s="44" t="s">
        <v>10753</v>
      </c>
      <c r="H3099" s="32" t="s">
        <v>40</v>
      </c>
      <c r="I3099" s="35" t="s">
        <v>10754</v>
      </c>
      <c r="J3099" s="32" t="s">
        <v>41</v>
      </c>
      <c r="K3099" s="36"/>
      <c r="L3099" s="32"/>
      <c r="M3099" s="32" t="s">
        <v>42</v>
      </c>
      <c r="N3099" s="32"/>
      <c r="O3099" s="32"/>
      <c r="P3099" s="37"/>
      <c r="Q3099" s="45"/>
      <c r="R3099" s="50" t="n">
        <v>129.5</v>
      </c>
      <c r="S3099" s="37"/>
      <c r="T3099" s="61" t="s">
        <v>245</v>
      </c>
      <c r="U3099" s="31"/>
    </row>
    <row r="3100" customFormat="false" ht="25.5" hidden="false" customHeight="true" outlineLevel="0" collapsed="false">
      <c r="A3100" s="31" t="n">
        <f aca="false">A3099+1</f>
        <v>3092</v>
      </c>
      <c r="B3100" s="43" t="str">
        <f aca="false">"0021"</f>
        <v>0021</v>
      </c>
      <c r="C3100" s="33" t="str">
        <f aca="false">"Main Boulevard Gulberg III Branch"</f>
        <v>Main Boulevard Gulberg III Branch</v>
      </c>
      <c r="D3100" s="32" t="s">
        <v>5269</v>
      </c>
      <c r="E3100" s="43" t="s">
        <v>10755</v>
      </c>
      <c r="F3100" s="46" t="s">
        <v>10756</v>
      </c>
      <c r="G3100" s="44" t="s">
        <v>10757</v>
      </c>
      <c r="H3100" s="32" t="s">
        <v>40</v>
      </c>
      <c r="I3100" s="35" t="s">
        <v>10758</v>
      </c>
      <c r="J3100" s="32" t="s">
        <v>41</v>
      </c>
      <c r="K3100" s="36"/>
      <c r="L3100" s="32"/>
      <c r="M3100" s="32" t="s">
        <v>42</v>
      </c>
      <c r="N3100" s="32"/>
      <c r="O3100" s="32"/>
      <c r="P3100" s="37"/>
      <c r="Q3100" s="45"/>
      <c r="R3100" s="50" t="n">
        <v>237.5</v>
      </c>
      <c r="S3100" s="37"/>
      <c r="T3100" s="61" t="s">
        <v>1153</v>
      </c>
      <c r="U3100" s="31"/>
    </row>
    <row r="3101" customFormat="false" ht="25.5" hidden="false" customHeight="true" outlineLevel="0" collapsed="false">
      <c r="A3101" s="31" t="n">
        <f aca="false">A3100+1</f>
        <v>3093</v>
      </c>
      <c r="B3101" s="43" t="str">
        <f aca="false">"0021"</f>
        <v>0021</v>
      </c>
      <c r="C3101" s="33" t="str">
        <f aca="false">"Main Boulevard Gulberg III Branch"</f>
        <v>Main Boulevard Gulberg III Branch</v>
      </c>
      <c r="D3101" s="32" t="s">
        <v>5269</v>
      </c>
      <c r="E3101" s="43" t="s">
        <v>10759</v>
      </c>
      <c r="F3101" s="46" t="s">
        <v>10760</v>
      </c>
      <c r="G3101" s="44" t="s">
        <v>10761</v>
      </c>
      <c r="H3101" s="32" t="s">
        <v>40</v>
      </c>
      <c r="I3101" s="35" t="s">
        <v>10762</v>
      </c>
      <c r="J3101" s="32" t="s">
        <v>41</v>
      </c>
      <c r="K3101" s="36"/>
      <c r="L3101" s="32"/>
      <c r="M3101" s="32" t="s">
        <v>42</v>
      </c>
      <c r="N3101" s="32"/>
      <c r="O3101" s="32"/>
      <c r="P3101" s="37"/>
      <c r="Q3101" s="45"/>
      <c r="R3101" s="50" t="n">
        <v>1000</v>
      </c>
      <c r="S3101" s="37"/>
      <c r="T3101" s="61" t="s">
        <v>974</v>
      </c>
      <c r="U3101" s="31"/>
    </row>
    <row r="3102" customFormat="false" ht="25.5" hidden="false" customHeight="true" outlineLevel="0" collapsed="false">
      <c r="A3102" s="31" t="n">
        <f aca="false">A3101+1</f>
        <v>3094</v>
      </c>
      <c r="B3102" s="43" t="str">
        <f aca="false">"0021"</f>
        <v>0021</v>
      </c>
      <c r="C3102" s="33" t="str">
        <f aca="false">"Main Boulevard Gulberg III Branch"</f>
        <v>Main Boulevard Gulberg III Branch</v>
      </c>
      <c r="D3102" s="32" t="s">
        <v>5269</v>
      </c>
      <c r="E3102" s="43" t="s">
        <v>10763</v>
      </c>
      <c r="F3102" s="46" t="s">
        <v>10764</v>
      </c>
      <c r="G3102" s="44" t="s">
        <v>10765</v>
      </c>
      <c r="H3102" s="32" t="s">
        <v>40</v>
      </c>
      <c r="I3102" s="35" t="s">
        <v>10766</v>
      </c>
      <c r="J3102" s="32" t="s">
        <v>41</v>
      </c>
      <c r="K3102" s="36"/>
      <c r="L3102" s="32"/>
      <c r="M3102" s="32" t="s">
        <v>42</v>
      </c>
      <c r="N3102" s="32"/>
      <c r="O3102" s="32"/>
      <c r="P3102" s="37"/>
      <c r="Q3102" s="45"/>
      <c r="R3102" s="50" t="n">
        <v>175</v>
      </c>
      <c r="S3102" s="37"/>
      <c r="T3102" s="61" t="s">
        <v>1275</v>
      </c>
      <c r="U3102" s="31"/>
    </row>
    <row r="3103" customFormat="false" ht="25.5" hidden="false" customHeight="true" outlineLevel="0" collapsed="false">
      <c r="A3103" s="31" t="n">
        <f aca="false">A3102+1</f>
        <v>3095</v>
      </c>
      <c r="B3103" s="43" t="str">
        <f aca="false">"0021"</f>
        <v>0021</v>
      </c>
      <c r="C3103" s="33" t="str">
        <f aca="false">"Main Boulevard Gulberg III Branch"</f>
        <v>Main Boulevard Gulberg III Branch</v>
      </c>
      <c r="D3103" s="32" t="s">
        <v>5269</v>
      </c>
      <c r="E3103" s="43" t="s">
        <v>10767</v>
      </c>
      <c r="F3103" s="46" t="s">
        <v>10768</v>
      </c>
      <c r="G3103" s="44" t="s">
        <v>10769</v>
      </c>
      <c r="H3103" s="32" t="s">
        <v>40</v>
      </c>
      <c r="I3103" s="35" t="s">
        <v>10770</v>
      </c>
      <c r="J3103" s="32" t="s">
        <v>41</v>
      </c>
      <c r="K3103" s="36"/>
      <c r="L3103" s="32"/>
      <c r="M3103" s="32" t="s">
        <v>42</v>
      </c>
      <c r="N3103" s="32"/>
      <c r="O3103" s="32"/>
      <c r="P3103" s="37"/>
      <c r="Q3103" s="45"/>
      <c r="R3103" s="50" t="n">
        <v>537.5</v>
      </c>
      <c r="S3103" s="37"/>
      <c r="T3103" s="61" t="s">
        <v>91</v>
      </c>
      <c r="U3103" s="31"/>
    </row>
    <row r="3104" customFormat="false" ht="25.5" hidden="false" customHeight="true" outlineLevel="0" collapsed="false">
      <c r="A3104" s="31" t="n">
        <f aca="false">A3103+1</f>
        <v>3096</v>
      </c>
      <c r="B3104" s="43" t="str">
        <f aca="false">"0021"</f>
        <v>0021</v>
      </c>
      <c r="C3104" s="33" t="str">
        <f aca="false">"Main Boulevard Gulberg III Branch"</f>
        <v>Main Boulevard Gulberg III Branch</v>
      </c>
      <c r="D3104" s="32" t="s">
        <v>5269</v>
      </c>
      <c r="E3104" s="43" t="s">
        <v>10771</v>
      </c>
      <c r="F3104" s="46" t="s">
        <v>10772</v>
      </c>
      <c r="G3104" s="44" t="s">
        <v>10773</v>
      </c>
      <c r="H3104" s="32" t="s">
        <v>40</v>
      </c>
      <c r="I3104" s="35" t="s">
        <v>10774</v>
      </c>
      <c r="J3104" s="32" t="s">
        <v>41</v>
      </c>
      <c r="K3104" s="36"/>
      <c r="L3104" s="32"/>
      <c r="M3104" s="32" t="s">
        <v>42</v>
      </c>
      <c r="N3104" s="32"/>
      <c r="O3104" s="32"/>
      <c r="P3104" s="37"/>
      <c r="Q3104" s="45"/>
      <c r="R3104" s="50" t="n">
        <v>400</v>
      </c>
      <c r="S3104" s="37"/>
      <c r="T3104" s="61" t="s">
        <v>1904</v>
      </c>
      <c r="U3104" s="31"/>
    </row>
    <row r="3105" customFormat="false" ht="25.5" hidden="false" customHeight="true" outlineLevel="0" collapsed="false">
      <c r="A3105" s="31" t="n">
        <f aca="false">A3104+1</f>
        <v>3097</v>
      </c>
      <c r="B3105" s="43" t="str">
        <f aca="false">"0021"</f>
        <v>0021</v>
      </c>
      <c r="C3105" s="33" t="str">
        <f aca="false">"Main Boulevard Gulberg III Branch"</f>
        <v>Main Boulevard Gulberg III Branch</v>
      </c>
      <c r="D3105" s="32" t="s">
        <v>5269</v>
      </c>
      <c r="E3105" s="43" t="s">
        <v>10775</v>
      </c>
      <c r="F3105" s="46" t="s">
        <v>10776</v>
      </c>
      <c r="G3105" s="44" t="s">
        <v>10777</v>
      </c>
      <c r="H3105" s="32" t="s">
        <v>40</v>
      </c>
      <c r="I3105" s="35" t="s">
        <v>10778</v>
      </c>
      <c r="J3105" s="32" t="s">
        <v>41</v>
      </c>
      <c r="K3105" s="36"/>
      <c r="L3105" s="32"/>
      <c r="M3105" s="32" t="s">
        <v>42</v>
      </c>
      <c r="N3105" s="32"/>
      <c r="O3105" s="32"/>
      <c r="P3105" s="37"/>
      <c r="Q3105" s="45"/>
      <c r="R3105" s="50" t="n">
        <v>614.5</v>
      </c>
      <c r="S3105" s="37"/>
      <c r="T3105" s="61" t="s">
        <v>457</v>
      </c>
      <c r="U3105" s="31"/>
    </row>
    <row r="3106" customFormat="false" ht="25.5" hidden="false" customHeight="true" outlineLevel="0" collapsed="false">
      <c r="A3106" s="31" t="n">
        <f aca="false">A3105+1</f>
        <v>3098</v>
      </c>
      <c r="B3106" s="43" t="str">
        <f aca="false">"0021"</f>
        <v>0021</v>
      </c>
      <c r="C3106" s="33" t="str">
        <f aca="false">"Main Boulevard Gulberg III Branch"</f>
        <v>Main Boulevard Gulberg III Branch</v>
      </c>
      <c r="D3106" s="32" t="s">
        <v>5269</v>
      </c>
      <c r="E3106" s="43" t="s">
        <v>10779</v>
      </c>
      <c r="F3106" s="46" t="s">
        <v>10780</v>
      </c>
      <c r="G3106" s="44" t="s">
        <v>10781</v>
      </c>
      <c r="H3106" s="32" t="s">
        <v>40</v>
      </c>
      <c r="I3106" s="35" t="s">
        <v>10782</v>
      </c>
      <c r="J3106" s="32" t="s">
        <v>41</v>
      </c>
      <c r="K3106" s="36"/>
      <c r="L3106" s="32"/>
      <c r="M3106" s="32" t="s">
        <v>42</v>
      </c>
      <c r="N3106" s="32"/>
      <c r="O3106" s="32"/>
      <c r="P3106" s="37"/>
      <c r="Q3106" s="45"/>
      <c r="R3106" s="50" t="n">
        <v>102.5</v>
      </c>
      <c r="S3106" s="37"/>
      <c r="T3106" s="61" t="s">
        <v>586</v>
      </c>
      <c r="U3106" s="31"/>
    </row>
    <row r="3107" customFormat="false" ht="25.5" hidden="false" customHeight="true" outlineLevel="0" collapsed="false">
      <c r="A3107" s="31" t="n">
        <f aca="false">A3106+1</f>
        <v>3099</v>
      </c>
      <c r="B3107" s="43" t="str">
        <f aca="false">"0021"</f>
        <v>0021</v>
      </c>
      <c r="C3107" s="33" t="str">
        <f aca="false">"Main Boulevard Gulberg III Branch"</f>
        <v>Main Boulevard Gulberg III Branch</v>
      </c>
      <c r="D3107" s="32" t="s">
        <v>5269</v>
      </c>
      <c r="E3107" s="43" t="s">
        <v>2302</v>
      </c>
      <c r="F3107" s="46" t="s">
        <v>10783</v>
      </c>
      <c r="G3107" s="44" t="s">
        <v>10784</v>
      </c>
      <c r="H3107" s="32" t="s">
        <v>40</v>
      </c>
      <c r="I3107" s="35" t="s">
        <v>10785</v>
      </c>
      <c r="J3107" s="32" t="s">
        <v>41</v>
      </c>
      <c r="K3107" s="36"/>
      <c r="L3107" s="32"/>
      <c r="M3107" s="32" t="s">
        <v>42</v>
      </c>
      <c r="N3107" s="32"/>
      <c r="O3107" s="32"/>
      <c r="P3107" s="37"/>
      <c r="Q3107" s="45"/>
      <c r="R3107" s="50" t="n">
        <v>22412.5</v>
      </c>
      <c r="S3107" s="37"/>
      <c r="T3107" s="61" t="s">
        <v>1900</v>
      </c>
      <c r="U3107" s="31"/>
    </row>
    <row r="3108" customFormat="false" ht="25.5" hidden="false" customHeight="true" outlineLevel="0" collapsed="false">
      <c r="A3108" s="31" t="n">
        <f aca="false">A3107+1</f>
        <v>3100</v>
      </c>
      <c r="B3108" s="43" t="str">
        <f aca="false">"0021"</f>
        <v>0021</v>
      </c>
      <c r="C3108" s="33" t="str">
        <f aca="false">"Main Boulevard Gulberg III Branch"</f>
        <v>Main Boulevard Gulberg III Branch</v>
      </c>
      <c r="D3108" s="32" t="s">
        <v>5269</v>
      </c>
      <c r="E3108" s="43" t="s">
        <v>10786</v>
      </c>
      <c r="F3108" s="46" t="s">
        <v>10787</v>
      </c>
      <c r="G3108" s="44" t="s">
        <v>10788</v>
      </c>
      <c r="H3108" s="32" t="s">
        <v>40</v>
      </c>
      <c r="I3108" s="35" t="s">
        <v>10789</v>
      </c>
      <c r="J3108" s="32" t="s">
        <v>41</v>
      </c>
      <c r="K3108" s="36"/>
      <c r="L3108" s="32"/>
      <c r="M3108" s="32" t="s">
        <v>42</v>
      </c>
      <c r="N3108" s="32"/>
      <c r="O3108" s="32"/>
      <c r="P3108" s="37"/>
      <c r="Q3108" s="45"/>
      <c r="R3108" s="50" t="n">
        <v>4975</v>
      </c>
      <c r="S3108" s="37"/>
      <c r="T3108" s="61" t="s">
        <v>2177</v>
      </c>
      <c r="U3108" s="31"/>
    </row>
    <row r="3109" customFormat="false" ht="25.5" hidden="false" customHeight="true" outlineLevel="0" collapsed="false">
      <c r="A3109" s="31" t="n">
        <f aca="false">A3108+1</f>
        <v>3101</v>
      </c>
      <c r="B3109" s="43" t="str">
        <f aca="false">"0021"</f>
        <v>0021</v>
      </c>
      <c r="C3109" s="33" t="str">
        <f aca="false">"Main Boulevard Gulberg III Branch"</f>
        <v>Main Boulevard Gulberg III Branch</v>
      </c>
      <c r="D3109" s="32" t="s">
        <v>5269</v>
      </c>
      <c r="E3109" s="43" t="s">
        <v>10790</v>
      </c>
      <c r="F3109" s="46" t="s">
        <v>10791</v>
      </c>
      <c r="G3109" s="44" t="s">
        <v>10792</v>
      </c>
      <c r="H3109" s="32" t="s">
        <v>40</v>
      </c>
      <c r="I3109" s="35" t="s">
        <v>10793</v>
      </c>
      <c r="J3109" s="32" t="s">
        <v>41</v>
      </c>
      <c r="K3109" s="36"/>
      <c r="L3109" s="32"/>
      <c r="M3109" s="32" t="s">
        <v>42</v>
      </c>
      <c r="N3109" s="32"/>
      <c r="O3109" s="32"/>
      <c r="P3109" s="37"/>
      <c r="Q3109" s="45"/>
      <c r="R3109" s="50" t="n">
        <v>725</v>
      </c>
      <c r="S3109" s="37"/>
      <c r="T3109" s="61" t="s">
        <v>4455</v>
      </c>
      <c r="U3109" s="31"/>
    </row>
    <row r="3110" customFormat="false" ht="25.5" hidden="false" customHeight="true" outlineLevel="0" collapsed="false">
      <c r="A3110" s="31" t="n">
        <f aca="false">A3109+1</f>
        <v>3102</v>
      </c>
      <c r="B3110" s="43" t="str">
        <f aca="false">"0021"</f>
        <v>0021</v>
      </c>
      <c r="C3110" s="33" t="str">
        <f aca="false">"Main Boulevard Gulberg III Branch"</f>
        <v>Main Boulevard Gulberg III Branch</v>
      </c>
      <c r="D3110" s="32" t="s">
        <v>5269</v>
      </c>
      <c r="E3110" s="43"/>
      <c r="F3110" s="46" t="s">
        <v>10794</v>
      </c>
      <c r="G3110" s="44" t="s">
        <v>10795</v>
      </c>
      <c r="H3110" s="32" t="s">
        <v>40</v>
      </c>
      <c r="I3110" s="35" t="s">
        <v>10796</v>
      </c>
      <c r="J3110" s="32" t="s">
        <v>41</v>
      </c>
      <c r="K3110" s="36"/>
      <c r="L3110" s="32"/>
      <c r="M3110" s="32" t="s">
        <v>42</v>
      </c>
      <c r="N3110" s="32"/>
      <c r="O3110" s="32"/>
      <c r="P3110" s="37"/>
      <c r="Q3110" s="45"/>
      <c r="R3110" s="50" t="n">
        <v>0.99</v>
      </c>
      <c r="S3110" s="37"/>
      <c r="T3110" s="61" t="s">
        <v>215</v>
      </c>
      <c r="U3110" s="31"/>
    </row>
    <row r="3111" customFormat="false" ht="25.5" hidden="false" customHeight="true" outlineLevel="0" collapsed="false">
      <c r="A3111" s="31" t="n">
        <f aca="false">A3110+1</f>
        <v>3103</v>
      </c>
      <c r="B3111" s="43" t="str">
        <f aca="false">"0021"</f>
        <v>0021</v>
      </c>
      <c r="C3111" s="33" t="str">
        <f aca="false">"Main Boulevard Gulberg III Branch"</f>
        <v>Main Boulevard Gulberg III Branch</v>
      </c>
      <c r="D3111" s="32" t="s">
        <v>5269</v>
      </c>
      <c r="E3111" s="43" t="s">
        <v>10797</v>
      </c>
      <c r="F3111" s="46" t="s">
        <v>10798</v>
      </c>
      <c r="G3111" s="44" t="s">
        <v>10799</v>
      </c>
      <c r="H3111" s="32" t="s">
        <v>40</v>
      </c>
      <c r="I3111" s="35" t="s">
        <v>10800</v>
      </c>
      <c r="J3111" s="32" t="s">
        <v>41</v>
      </c>
      <c r="K3111" s="36"/>
      <c r="L3111" s="32"/>
      <c r="M3111" s="32" t="s">
        <v>42</v>
      </c>
      <c r="N3111" s="32"/>
      <c r="O3111" s="32"/>
      <c r="P3111" s="37"/>
      <c r="Q3111" s="45"/>
      <c r="R3111" s="50" t="n">
        <v>1000</v>
      </c>
      <c r="S3111" s="37"/>
      <c r="T3111" s="61" t="s">
        <v>206</v>
      </c>
      <c r="U3111" s="31"/>
    </row>
    <row r="3112" customFormat="false" ht="25.5" hidden="false" customHeight="true" outlineLevel="0" collapsed="false">
      <c r="A3112" s="31" t="n">
        <f aca="false">A3111+1</f>
        <v>3104</v>
      </c>
      <c r="B3112" s="43" t="str">
        <f aca="false">"0021"</f>
        <v>0021</v>
      </c>
      <c r="C3112" s="33" t="str">
        <f aca="false">"Main Boulevard Gulberg III Branch"</f>
        <v>Main Boulevard Gulberg III Branch</v>
      </c>
      <c r="D3112" s="32" t="s">
        <v>5269</v>
      </c>
      <c r="E3112" s="43" t="s">
        <v>10801</v>
      </c>
      <c r="F3112" s="46" t="s">
        <v>10802</v>
      </c>
      <c r="G3112" s="44" t="s">
        <v>10803</v>
      </c>
      <c r="H3112" s="32" t="s">
        <v>40</v>
      </c>
      <c r="I3112" s="35" t="s">
        <v>10804</v>
      </c>
      <c r="J3112" s="32" t="s">
        <v>41</v>
      </c>
      <c r="K3112" s="36"/>
      <c r="L3112" s="32"/>
      <c r="M3112" s="32" t="s">
        <v>42</v>
      </c>
      <c r="N3112" s="32"/>
      <c r="O3112" s="32"/>
      <c r="P3112" s="37"/>
      <c r="Q3112" s="45"/>
      <c r="R3112" s="50" t="n">
        <v>687.5</v>
      </c>
      <c r="S3112" s="37"/>
      <c r="T3112" s="61" t="s">
        <v>3803</v>
      </c>
      <c r="U3112" s="31"/>
    </row>
    <row r="3113" customFormat="false" ht="25.5" hidden="false" customHeight="true" outlineLevel="0" collapsed="false">
      <c r="A3113" s="31" t="n">
        <f aca="false">A3112+1</f>
        <v>3105</v>
      </c>
      <c r="B3113" s="43" t="str">
        <f aca="false">"0021"</f>
        <v>0021</v>
      </c>
      <c r="C3113" s="33" t="str">
        <f aca="false">"Main Boulevard Gulberg III Branch"</f>
        <v>Main Boulevard Gulberg III Branch</v>
      </c>
      <c r="D3113" s="32" t="s">
        <v>5269</v>
      </c>
      <c r="E3113" s="43" t="s">
        <v>10805</v>
      </c>
      <c r="F3113" s="46" t="s">
        <v>10806</v>
      </c>
      <c r="G3113" s="44" t="s">
        <v>10807</v>
      </c>
      <c r="H3113" s="32" t="s">
        <v>40</v>
      </c>
      <c r="I3113" s="35" t="s">
        <v>10808</v>
      </c>
      <c r="J3113" s="32" t="s">
        <v>41</v>
      </c>
      <c r="K3113" s="36"/>
      <c r="L3113" s="32"/>
      <c r="M3113" s="32" t="s">
        <v>42</v>
      </c>
      <c r="N3113" s="32"/>
      <c r="O3113" s="32"/>
      <c r="P3113" s="37"/>
      <c r="Q3113" s="45"/>
      <c r="R3113" s="50" t="n">
        <v>37.5</v>
      </c>
      <c r="S3113" s="37"/>
      <c r="T3113" s="61" t="s">
        <v>690</v>
      </c>
      <c r="U3113" s="31"/>
    </row>
    <row r="3114" customFormat="false" ht="25.5" hidden="false" customHeight="true" outlineLevel="0" collapsed="false">
      <c r="A3114" s="31" t="n">
        <f aca="false">A3113+1</f>
        <v>3106</v>
      </c>
      <c r="B3114" s="43" t="str">
        <f aca="false">"0021"</f>
        <v>0021</v>
      </c>
      <c r="C3114" s="33" t="str">
        <f aca="false">"Main Boulevard Gulberg III Branch"</f>
        <v>Main Boulevard Gulberg III Branch</v>
      </c>
      <c r="D3114" s="32" t="s">
        <v>5269</v>
      </c>
      <c r="E3114" s="43" t="s">
        <v>10809</v>
      </c>
      <c r="F3114" s="46" t="s">
        <v>10810</v>
      </c>
      <c r="G3114" s="44" t="s">
        <v>10811</v>
      </c>
      <c r="H3114" s="32" t="s">
        <v>40</v>
      </c>
      <c r="I3114" s="35" t="s">
        <v>10812</v>
      </c>
      <c r="J3114" s="32" t="s">
        <v>41</v>
      </c>
      <c r="K3114" s="36"/>
      <c r="L3114" s="32"/>
      <c r="M3114" s="32" t="s">
        <v>42</v>
      </c>
      <c r="N3114" s="32"/>
      <c r="O3114" s="32"/>
      <c r="P3114" s="37"/>
      <c r="Q3114" s="45"/>
      <c r="R3114" s="50" t="n">
        <v>687.5</v>
      </c>
      <c r="S3114" s="37"/>
      <c r="T3114" s="61" t="s">
        <v>624</v>
      </c>
      <c r="U3114" s="31"/>
    </row>
    <row r="3115" customFormat="false" ht="25.5" hidden="false" customHeight="true" outlineLevel="0" collapsed="false">
      <c r="A3115" s="31" t="n">
        <f aca="false">A3114+1</f>
        <v>3107</v>
      </c>
      <c r="B3115" s="43" t="str">
        <f aca="false">"0021"</f>
        <v>0021</v>
      </c>
      <c r="C3115" s="33" t="str">
        <f aca="false">"Main Boulevard Gulberg III Branch"</f>
        <v>Main Boulevard Gulberg III Branch</v>
      </c>
      <c r="D3115" s="32" t="s">
        <v>5269</v>
      </c>
      <c r="E3115" s="43" t="s">
        <v>10813</v>
      </c>
      <c r="F3115" s="46" t="s">
        <v>10814</v>
      </c>
      <c r="G3115" s="44" t="s">
        <v>10815</v>
      </c>
      <c r="H3115" s="32" t="s">
        <v>40</v>
      </c>
      <c r="I3115" s="35" t="s">
        <v>10816</v>
      </c>
      <c r="J3115" s="32" t="s">
        <v>41</v>
      </c>
      <c r="K3115" s="36"/>
      <c r="L3115" s="32"/>
      <c r="M3115" s="32" t="s">
        <v>42</v>
      </c>
      <c r="N3115" s="32"/>
      <c r="O3115" s="32"/>
      <c r="P3115" s="37"/>
      <c r="Q3115" s="45"/>
      <c r="R3115" s="50" t="n">
        <v>887.5</v>
      </c>
      <c r="S3115" s="37"/>
      <c r="T3115" s="61" t="s">
        <v>2363</v>
      </c>
      <c r="U3115" s="31"/>
    </row>
    <row r="3116" customFormat="false" ht="25.5" hidden="false" customHeight="true" outlineLevel="0" collapsed="false">
      <c r="A3116" s="31" t="n">
        <f aca="false">A3115+1</f>
        <v>3108</v>
      </c>
      <c r="B3116" s="43" t="str">
        <f aca="false">"0021"</f>
        <v>0021</v>
      </c>
      <c r="C3116" s="33" t="str">
        <f aca="false">"Main Boulevard Gulberg III Branch"</f>
        <v>Main Boulevard Gulberg III Branch</v>
      </c>
      <c r="D3116" s="32" t="s">
        <v>5269</v>
      </c>
      <c r="E3116" s="43" t="s">
        <v>10817</v>
      </c>
      <c r="F3116" s="46" t="s">
        <v>10818</v>
      </c>
      <c r="G3116" s="44" t="s">
        <v>10819</v>
      </c>
      <c r="H3116" s="32" t="s">
        <v>40</v>
      </c>
      <c r="I3116" s="35" t="s">
        <v>10820</v>
      </c>
      <c r="J3116" s="32" t="s">
        <v>41</v>
      </c>
      <c r="K3116" s="36"/>
      <c r="L3116" s="32"/>
      <c r="M3116" s="32" t="s">
        <v>42</v>
      </c>
      <c r="N3116" s="32"/>
      <c r="O3116" s="32"/>
      <c r="P3116" s="37"/>
      <c r="Q3116" s="45"/>
      <c r="R3116" s="50" t="n">
        <v>4975</v>
      </c>
      <c r="S3116" s="37"/>
      <c r="T3116" s="61" t="s">
        <v>1117</v>
      </c>
      <c r="U3116" s="31"/>
    </row>
    <row r="3117" customFormat="false" ht="25.5" hidden="false" customHeight="true" outlineLevel="0" collapsed="false">
      <c r="A3117" s="31" t="n">
        <f aca="false">A3116+1</f>
        <v>3109</v>
      </c>
      <c r="B3117" s="43" t="str">
        <f aca="false">"0021"</f>
        <v>0021</v>
      </c>
      <c r="C3117" s="33" t="str">
        <f aca="false">"Main Boulevard Gulberg III Branch"</f>
        <v>Main Boulevard Gulberg III Branch</v>
      </c>
      <c r="D3117" s="32" t="s">
        <v>5269</v>
      </c>
      <c r="E3117" s="43" t="s">
        <v>10821</v>
      </c>
      <c r="F3117" s="46" t="s">
        <v>10822</v>
      </c>
      <c r="G3117" s="44" t="s">
        <v>10823</v>
      </c>
      <c r="H3117" s="32" t="s">
        <v>40</v>
      </c>
      <c r="I3117" s="35" t="s">
        <v>10824</v>
      </c>
      <c r="J3117" s="32" t="s">
        <v>41</v>
      </c>
      <c r="K3117" s="36"/>
      <c r="L3117" s="32"/>
      <c r="M3117" s="32" t="s">
        <v>42</v>
      </c>
      <c r="N3117" s="32"/>
      <c r="O3117" s="32"/>
      <c r="P3117" s="37"/>
      <c r="Q3117" s="45"/>
      <c r="R3117" s="50" t="n">
        <v>227.5</v>
      </c>
      <c r="S3117" s="37"/>
      <c r="T3117" s="61" t="s">
        <v>1399</v>
      </c>
      <c r="U3117" s="31"/>
    </row>
    <row r="3118" customFormat="false" ht="25.5" hidden="false" customHeight="true" outlineLevel="0" collapsed="false">
      <c r="A3118" s="31" t="n">
        <f aca="false">A3117+1</f>
        <v>3110</v>
      </c>
      <c r="B3118" s="43" t="str">
        <f aca="false">"0021"</f>
        <v>0021</v>
      </c>
      <c r="C3118" s="33" t="str">
        <f aca="false">"Main Boulevard Gulberg III Branch"</f>
        <v>Main Boulevard Gulberg III Branch</v>
      </c>
      <c r="D3118" s="32" t="s">
        <v>5269</v>
      </c>
      <c r="E3118" s="43" t="s">
        <v>10825</v>
      </c>
      <c r="F3118" s="46" t="s">
        <v>10826</v>
      </c>
      <c r="G3118" s="44" t="s">
        <v>10827</v>
      </c>
      <c r="H3118" s="32" t="s">
        <v>40</v>
      </c>
      <c r="I3118" s="35" t="s">
        <v>10828</v>
      </c>
      <c r="J3118" s="32" t="s">
        <v>41</v>
      </c>
      <c r="K3118" s="36"/>
      <c r="L3118" s="32"/>
      <c r="M3118" s="32" t="s">
        <v>42</v>
      </c>
      <c r="N3118" s="32"/>
      <c r="O3118" s="32"/>
      <c r="P3118" s="37"/>
      <c r="Q3118" s="45"/>
      <c r="R3118" s="50" t="n">
        <v>740.7</v>
      </c>
      <c r="S3118" s="37"/>
      <c r="T3118" s="61" t="s">
        <v>467</v>
      </c>
      <c r="U3118" s="31"/>
    </row>
    <row r="3119" customFormat="false" ht="25.5" hidden="false" customHeight="true" outlineLevel="0" collapsed="false">
      <c r="A3119" s="31" t="n">
        <f aca="false">A3118+1</f>
        <v>3111</v>
      </c>
      <c r="B3119" s="43" t="str">
        <f aca="false">"0021"</f>
        <v>0021</v>
      </c>
      <c r="C3119" s="33" t="str">
        <f aca="false">"Main Boulevard Gulberg III Branch"</f>
        <v>Main Boulevard Gulberg III Branch</v>
      </c>
      <c r="D3119" s="32" t="s">
        <v>5269</v>
      </c>
      <c r="E3119" s="43" t="s">
        <v>10829</v>
      </c>
      <c r="F3119" s="46" t="s">
        <v>10830</v>
      </c>
      <c r="G3119" s="44" t="s">
        <v>10831</v>
      </c>
      <c r="H3119" s="32" t="s">
        <v>40</v>
      </c>
      <c r="I3119" s="35" t="s">
        <v>10832</v>
      </c>
      <c r="J3119" s="32" t="s">
        <v>41</v>
      </c>
      <c r="K3119" s="36"/>
      <c r="L3119" s="32"/>
      <c r="M3119" s="32" t="s">
        <v>42</v>
      </c>
      <c r="N3119" s="32"/>
      <c r="O3119" s="32"/>
      <c r="P3119" s="37"/>
      <c r="Q3119" s="45"/>
      <c r="R3119" s="50" t="n">
        <v>100</v>
      </c>
      <c r="S3119" s="37"/>
      <c r="T3119" s="61" t="s">
        <v>988</v>
      </c>
      <c r="U3119" s="31"/>
    </row>
    <row r="3120" customFormat="false" ht="25.5" hidden="false" customHeight="true" outlineLevel="0" collapsed="false">
      <c r="A3120" s="31" t="n">
        <f aca="false">A3119+1</f>
        <v>3112</v>
      </c>
      <c r="B3120" s="43" t="str">
        <f aca="false">"0021"</f>
        <v>0021</v>
      </c>
      <c r="C3120" s="33" t="str">
        <f aca="false">"Main Boulevard Gulberg III Branch"</f>
        <v>Main Boulevard Gulberg III Branch</v>
      </c>
      <c r="D3120" s="32" t="s">
        <v>5269</v>
      </c>
      <c r="E3120" s="43" t="s">
        <v>10833</v>
      </c>
      <c r="F3120" s="46" t="s">
        <v>10834</v>
      </c>
      <c r="G3120" s="44" t="s">
        <v>10835</v>
      </c>
      <c r="H3120" s="32" t="s">
        <v>40</v>
      </c>
      <c r="I3120" s="35" t="s">
        <v>10836</v>
      </c>
      <c r="J3120" s="32" t="s">
        <v>41</v>
      </c>
      <c r="K3120" s="36"/>
      <c r="L3120" s="32"/>
      <c r="M3120" s="32" t="s">
        <v>42</v>
      </c>
      <c r="N3120" s="32"/>
      <c r="O3120" s="32"/>
      <c r="P3120" s="37"/>
      <c r="Q3120" s="45"/>
      <c r="R3120" s="50" t="n">
        <v>287.5</v>
      </c>
      <c r="S3120" s="37"/>
      <c r="T3120" s="61" t="s">
        <v>1880</v>
      </c>
      <c r="U3120" s="31"/>
    </row>
    <row r="3121" customFormat="false" ht="25.5" hidden="false" customHeight="true" outlineLevel="0" collapsed="false">
      <c r="A3121" s="31" t="n">
        <f aca="false">A3120+1</f>
        <v>3113</v>
      </c>
      <c r="B3121" s="43" t="str">
        <f aca="false">"0021"</f>
        <v>0021</v>
      </c>
      <c r="C3121" s="33" t="str">
        <f aca="false">"Main Boulevard Gulberg III Branch"</f>
        <v>Main Boulevard Gulberg III Branch</v>
      </c>
      <c r="D3121" s="32" t="s">
        <v>5269</v>
      </c>
      <c r="E3121" s="43" t="s">
        <v>10837</v>
      </c>
      <c r="F3121" s="46" t="s">
        <v>10838</v>
      </c>
      <c r="G3121" s="44" t="s">
        <v>10839</v>
      </c>
      <c r="H3121" s="32" t="s">
        <v>40</v>
      </c>
      <c r="I3121" s="35" t="s">
        <v>10840</v>
      </c>
      <c r="J3121" s="32" t="s">
        <v>41</v>
      </c>
      <c r="K3121" s="36"/>
      <c r="L3121" s="32"/>
      <c r="M3121" s="32" t="s">
        <v>42</v>
      </c>
      <c r="N3121" s="32"/>
      <c r="O3121" s="32"/>
      <c r="P3121" s="37"/>
      <c r="Q3121" s="45"/>
      <c r="R3121" s="50" t="n">
        <v>1012.5</v>
      </c>
      <c r="S3121" s="37"/>
      <c r="T3121" s="61" t="s">
        <v>666</v>
      </c>
      <c r="U3121" s="31"/>
    </row>
    <row r="3122" customFormat="false" ht="25.5" hidden="false" customHeight="true" outlineLevel="0" collapsed="false">
      <c r="A3122" s="31" t="n">
        <f aca="false">A3121+1</f>
        <v>3114</v>
      </c>
      <c r="B3122" s="43" t="str">
        <f aca="false">"0021"</f>
        <v>0021</v>
      </c>
      <c r="C3122" s="33" t="str">
        <f aca="false">"Main Boulevard Gulberg III Branch"</f>
        <v>Main Boulevard Gulberg III Branch</v>
      </c>
      <c r="D3122" s="32" t="s">
        <v>5269</v>
      </c>
      <c r="E3122" s="43" t="s">
        <v>10841</v>
      </c>
      <c r="F3122" s="46" t="s">
        <v>10842</v>
      </c>
      <c r="G3122" s="44" t="s">
        <v>10843</v>
      </c>
      <c r="H3122" s="32" t="s">
        <v>40</v>
      </c>
      <c r="I3122" s="35" t="s">
        <v>10844</v>
      </c>
      <c r="J3122" s="32" t="s">
        <v>41</v>
      </c>
      <c r="K3122" s="36"/>
      <c r="L3122" s="32"/>
      <c r="M3122" s="32" t="s">
        <v>42</v>
      </c>
      <c r="N3122" s="32"/>
      <c r="O3122" s="32"/>
      <c r="P3122" s="37"/>
      <c r="Q3122" s="45"/>
      <c r="R3122" s="50" t="n">
        <v>727</v>
      </c>
      <c r="S3122" s="37"/>
      <c r="T3122" s="61" t="s">
        <v>2021</v>
      </c>
      <c r="U3122" s="31"/>
    </row>
    <row r="3123" customFormat="false" ht="25.5" hidden="false" customHeight="true" outlineLevel="0" collapsed="false">
      <c r="A3123" s="31" t="n">
        <f aca="false">A3122+1</f>
        <v>3115</v>
      </c>
      <c r="B3123" s="43" t="str">
        <f aca="false">"0021"</f>
        <v>0021</v>
      </c>
      <c r="C3123" s="33" t="str">
        <f aca="false">"Main Boulevard Gulberg III Branch"</f>
        <v>Main Boulevard Gulberg III Branch</v>
      </c>
      <c r="D3123" s="32" t="s">
        <v>5269</v>
      </c>
      <c r="E3123" s="43" t="s">
        <v>10845</v>
      </c>
      <c r="F3123" s="46" t="s">
        <v>10846</v>
      </c>
      <c r="G3123" s="44" t="s">
        <v>10847</v>
      </c>
      <c r="H3123" s="32" t="s">
        <v>40</v>
      </c>
      <c r="I3123" s="35" t="s">
        <v>10848</v>
      </c>
      <c r="J3123" s="32" t="s">
        <v>41</v>
      </c>
      <c r="K3123" s="36"/>
      <c r="L3123" s="32"/>
      <c r="M3123" s="32" t="s">
        <v>42</v>
      </c>
      <c r="N3123" s="32"/>
      <c r="O3123" s="32"/>
      <c r="P3123" s="37"/>
      <c r="Q3123" s="45"/>
      <c r="R3123" s="50" t="n">
        <v>82.25</v>
      </c>
      <c r="S3123" s="37"/>
      <c r="T3123" s="61" t="s">
        <v>1997</v>
      </c>
      <c r="U3123" s="31"/>
    </row>
    <row r="3124" customFormat="false" ht="25.5" hidden="false" customHeight="true" outlineLevel="0" collapsed="false">
      <c r="A3124" s="31" t="n">
        <f aca="false">A3123+1</f>
        <v>3116</v>
      </c>
      <c r="B3124" s="43" t="str">
        <f aca="false">"0021"</f>
        <v>0021</v>
      </c>
      <c r="C3124" s="33" t="str">
        <f aca="false">"Main Boulevard Gulberg III Branch"</f>
        <v>Main Boulevard Gulberg III Branch</v>
      </c>
      <c r="D3124" s="32" t="s">
        <v>5269</v>
      </c>
      <c r="E3124" s="43" t="s">
        <v>10849</v>
      </c>
      <c r="F3124" s="46" t="s">
        <v>10850</v>
      </c>
      <c r="G3124" s="44" t="s">
        <v>10851</v>
      </c>
      <c r="H3124" s="32" t="s">
        <v>40</v>
      </c>
      <c r="I3124" s="35" t="s">
        <v>10852</v>
      </c>
      <c r="J3124" s="32" t="s">
        <v>41</v>
      </c>
      <c r="K3124" s="36"/>
      <c r="L3124" s="32"/>
      <c r="M3124" s="32" t="s">
        <v>42</v>
      </c>
      <c r="N3124" s="32"/>
      <c r="O3124" s="32"/>
      <c r="P3124" s="37"/>
      <c r="Q3124" s="45"/>
      <c r="R3124" s="50" t="n">
        <v>311</v>
      </c>
      <c r="S3124" s="37"/>
      <c r="T3124" s="61" t="s">
        <v>3678</v>
      </c>
      <c r="U3124" s="31"/>
    </row>
    <row r="3125" customFormat="false" ht="25.5" hidden="false" customHeight="true" outlineLevel="0" collapsed="false">
      <c r="A3125" s="31" t="n">
        <f aca="false">A3124+1</f>
        <v>3117</v>
      </c>
      <c r="B3125" s="43" t="str">
        <f aca="false">"0021"</f>
        <v>0021</v>
      </c>
      <c r="C3125" s="33" t="str">
        <f aca="false">"Main Boulevard Gulberg III Branch"</f>
        <v>Main Boulevard Gulberg III Branch</v>
      </c>
      <c r="D3125" s="32" t="s">
        <v>5269</v>
      </c>
      <c r="E3125" s="43" t="s">
        <v>10853</v>
      </c>
      <c r="F3125" s="46" t="s">
        <v>10854</v>
      </c>
      <c r="G3125" s="44" t="s">
        <v>10855</v>
      </c>
      <c r="H3125" s="32" t="s">
        <v>40</v>
      </c>
      <c r="I3125" s="35" t="s">
        <v>10856</v>
      </c>
      <c r="J3125" s="32" t="s">
        <v>41</v>
      </c>
      <c r="K3125" s="36"/>
      <c r="L3125" s="32"/>
      <c r="M3125" s="32" t="s">
        <v>42</v>
      </c>
      <c r="N3125" s="32"/>
      <c r="O3125" s="32"/>
      <c r="P3125" s="37"/>
      <c r="Q3125" s="45"/>
      <c r="R3125" s="50" t="n">
        <v>275</v>
      </c>
      <c r="S3125" s="37"/>
      <c r="T3125" s="61" t="s">
        <v>101</v>
      </c>
      <c r="U3125" s="31"/>
    </row>
    <row r="3126" customFormat="false" ht="25.5" hidden="false" customHeight="true" outlineLevel="0" collapsed="false">
      <c r="A3126" s="31" t="n">
        <f aca="false">A3125+1</f>
        <v>3118</v>
      </c>
      <c r="B3126" s="43" t="str">
        <f aca="false">"0021"</f>
        <v>0021</v>
      </c>
      <c r="C3126" s="33" t="str">
        <f aca="false">"Main Boulevard Gulberg III Branch"</f>
        <v>Main Boulevard Gulberg III Branch</v>
      </c>
      <c r="D3126" s="32" t="s">
        <v>5269</v>
      </c>
      <c r="E3126" s="43" t="s">
        <v>10857</v>
      </c>
      <c r="F3126" s="46" t="s">
        <v>10858</v>
      </c>
      <c r="G3126" s="44" t="s">
        <v>10859</v>
      </c>
      <c r="H3126" s="32" t="s">
        <v>40</v>
      </c>
      <c r="I3126" s="35" t="s">
        <v>10860</v>
      </c>
      <c r="J3126" s="32" t="s">
        <v>41</v>
      </c>
      <c r="K3126" s="36"/>
      <c r="L3126" s="32"/>
      <c r="M3126" s="32" t="s">
        <v>42</v>
      </c>
      <c r="N3126" s="32"/>
      <c r="O3126" s="32"/>
      <c r="P3126" s="37"/>
      <c r="Q3126" s="45"/>
      <c r="R3126" s="50" t="n">
        <v>987.5</v>
      </c>
      <c r="S3126" s="37"/>
      <c r="T3126" s="61" t="s">
        <v>759</v>
      </c>
      <c r="U3126" s="31"/>
    </row>
    <row r="3127" customFormat="false" ht="25.5" hidden="false" customHeight="true" outlineLevel="0" collapsed="false">
      <c r="A3127" s="31" t="n">
        <f aca="false">A3126+1</f>
        <v>3119</v>
      </c>
      <c r="B3127" s="43" t="str">
        <f aca="false">"0021"</f>
        <v>0021</v>
      </c>
      <c r="C3127" s="33" t="str">
        <f aca="false">"Main Boulevard Gulberg III Branch"</f>
        <v>Main Boulevard Gulberg III Branch</v>
      </c>
      <c r="D3127" s="32" t="s">
        <v>5269</v>
      </c>
      <c r="E3127" s="43" t="s">
        <v>10861</v>
      </c>
      <c r="F3127" s="46" t="s">
        <v>10862</v>
      </c>
      <c r="G3127" s="44" t="s">
        <v>10863</v>
      </c>
      <c r="H3127" s="32" t="s">
        <v>40</v>
      </c>
      <c r="I3127" s="35" t="s">
        <v>10864</v>
      </c>
      <c r="J3127" s="32" t="s">
        <v>41</v>
      </c>
      <c r="K3127" s="36"/>
      <c r="L3127" s="32"/>
      <c r="M3127" s="32" t="s">
        <v>42</v>
      </c>
      <c r="N3127" s="32"/>
      <c r="O3127" s="32"/>
      <c r="P3127" s="37"/>
      <c r="Q3127" s="45"/>
      <c r="R3127" s="50" t="n">
        <v>1407.54</v>
      </c>
      <c r="S3127" s="37"/>
      <c r="T3127" s="61" t="s">
        <v>534</v>
      </c>
      <c r="U3127" s="31"/>
    </row>
    <row r="3128" customFormat="false" ht="25.5" hidden="false" customHeight="true" outlineLevel="0" collapsed="false">
      <c r="A3128" s="31" t="n">
        <f aca="false">A3127+1</f>
        <v>3120</v>
      </c>
      <c r="B3128" s="43" t="str">
        <f aca="false">"0021"</f>
        <v>0021</v>
      </c>
      <c r="C3128" s="33" t="str">
        <f aca="false">"Main Boulevard Gulberg III Branch"</f>
        <v>Main Boulevard Gulberg III Branch</v>
      </c>
      <c r="D3128" s="32" t="s">
        <v>5269</v>
      </c>
      <c r="E3128" s="43" t="s">
        <v>10865</v>
      </c>
      <c r="F3128" s="46" t="s">
        <v>10866</v>
      </c>
      <c r="G3128" s="44" t="s">
        <v>10867</v>
      </c>
      <c r="H3128" s="32" t="s">
        <v>40</v>
      </c>
      <c r="I3128" s="35" t="s">
        <v>10868</v>
      </c>
      <c r="J3128" s="32" t="s">
        <v>41</v>
      </c>
      <c r="K3128" s="36"/>
      <c r="L3128" s="32"/>
      <c r="M3128" s="32" t="s">
        <v>42</v>
      </c>
      <c r="N3128" s="32"/>
      <c r="O3128" s="32"/>
      <c r="P3128" s="37"/>
      <c r="Q3128" s="45"/>
      <c r="R3128" s="50" t="n">
        <v>1127</v>
      </c>
      <c r="S3128" s="37"/>
      <c r="T3128" s="61" t="s">
        <v>1222</v>
      </c>
      <c r="U3128" s="31"/>
    </row>
    <row r="3129" customFormat="false" ht="25.5" hidden="false" customHeight="true" outlineLevel="0" collapsed="false">
      <c r="A3129" s="31" t="n">
        <f aca="false">A3128+1</f>
        <v>3121</v>
      </c>
      <c r="B3129" s="43" t="str">
        <f aca="false">"0021"</f>
        <v>0021</v>
      </c>
      <c r="C3129" s="33" t="str">
        <f aca="false">"Main Boulevard Gulberg III Branch"</f>
        <v>Main Boulevard Gulberg III Branch</v>
      </c>
      <c r="D3129" s="32" t="s">
        <v>5269</v>
      </c>
      <c r="E3129" s="43" t="s">
        <v>10869</v>
      </c>
      <c r="F3129" s="46" t="s">
        <v>10870</v>
      </c>
      <c r="G3129" s="44" t="s">
        <v>10871</v>
      </c>
      <c r="H3129" s="32" t="s">
        <v>40</v>
      </c>
      <c r="I3129" s="35" t="s">
        <v>10872</v>
      </c>
      <c r="J3129" s="32" t="s">
        <v>41</v>
      </c>
      <c r="K3129" s="36"/>
      <c r="L3129" s="32"/>
      <c r="M3129" s="32" t="s">
        <v>42</v>
      </c>
      <c r="N3129" s="32"/>
      <c r="O3129" s="32"/>
      <c r="P3129" s="37"/>
      <c r="Q3129" s="45"/>
      <c r="R3129" s="50" t="n">
        <v>10711.5</v>
      </c>
      <c r="S3129" s="37"/>
      <c r="T3129" s="61" t="s">
        <v>2177</v>
      </c>
      <c r="U3129" s="31"/>
    </row>
    <row r="3130" customFormat="false" ht="25.5" hidden="false" customHeight="true" outlineLevel="0" collapsed="false">
      <c r="A3130" s="31" t="n">
        <f aca="false">A3129+1</f>
        <v>3122</v>
      </c>
      <c r="B3130" s="43" t="str">
        <f aca="false">"0021"</f>
        <v>0021</v>
      </c>
      <c r="C3130" s="33" t="str">
        <f aca="false">"Main Boulevard Gulberg III Branch"</f>
        <v>Main Boulevard Gulberg III Branch</v>
      </c>
      <c r="D3130" s="32" t="s">
        <v>5269</v>
      </c>
      <c r="E3130" s="43" t="s">
        <v>10873</v>
      </c>
      <c r="F3130" s="46" t="s">
        <v>10874</v>
      </c>
      <c r="G3130" s="44" t="s">
        <v>10875</v>
      </c>
      <c r="H3130" s="32" t="s">
        <v>40</v>
      </c>
      <c r="I3130" s="35" t="s">
        <v>10876</v>
      </c>
      <c r="J3130" s="32" t="s">
        <v>41</v>
      </c>
      <c r="K3130" s="36"/>
      <c r="L3130" s="32"/>
      <c r="M3130" s="32" t="s">
        <v>42</v>
      </c>
      <c r="N3130" s="32"/>
      <c r="O3130" s="32"/>
      <c r="P3130" s="37"/>
      <c r="Q3130" s="45"/>
      <c r="R3130" s="50" t="n">
        <v>1522.5</v>
      </c>
      <c r="S3130" s="37"/>
      <c r="T3130" s="61" t="s">
        <v>791</v>
      </c>
      <c r="U3130" s="31"/>
    </row>
    <row r="3131" customFormat="false" ht="25.5" hidden="false" customHeight="true" outlineLevel="0" collapsed="false">
      <c r="A3131" s="31" t="n">
        <f aca="false">A3130+1</f>
        <v>3123</v>
      </c>
      <c r="B3131" s="43" t="str">
        <f aca="false">"0021"</f>
        <v>0021</v>
      </c>
      <c r="C3131" s="33" t="str">
        <f aca="false">"Main Boulevard Gulberg III Branch"</f>
        <v>Main Boulevard Gulberg III Branch</v>
      </c>
      <c r="D3131" s="32" t="s">
        <v>5269</v>
      </c>
      <c r="E3131" s="43" t="s">
        <v>10877</v>
      </c>
      <c r="F3131" s="46" t="s">
        <v>10878</v>
      </c>
      <c r="G3131" s="44" t="s">
        <v>10879</v>
      </c>
      <c r="H3131" s="32" t="s">
        <v>40</v>
      </c>
      <c r="I3131" s="35" t="s">
        <v>10880</v>
      </c>
      <c r="J3131" s="32" t="s">
        <v>41</v>
      </c>
      <c r="K3131" s="36"/>
      <c r="L3131" s="32"/>
      <c r="M3131" s="32" t="s">
        <v>42</v>
      </c>
      <c r="N3131" s="32"/>
      <c r="O3131" s="32"/>
      <c r="P3131" s="37"/>
      <c r="Q3131" s="45"/>
      <c r="R3131" s="50" t="n">
        <v>569.5</v>
      </c>
      <c r="S3131" s="37"/>
      <c r="T3131" s="61" t="s">
        <v>1109</v>
      </c>
      <c r="U3131" s="31"/>
    </row>
    <row r="3132" customFormat="false" ht="25.5" hidden="false" customHeight="true" outlineLevel="0" collapsed="false">
      <c r="A3132" s="31" t="n">
        <f aca="false">A3131+1</f>
        <v>3124</v>
      </c>
      <c r="B3132" s="43" t="str">
        <f aca="false">"0021"</f>
        <v>0021</v>
      </c>
      <c r="C3132" s="33" t="str">
        <f aca="false">"Main Boulevard Gulberg III Branch"</f>
        <v>Main Boulevard Gulberg III Branch</v>
      </c>
      <c r="D3132" s="32" t="s">
        <v>5269</v>
      </c>
      <c r="E3132" s="43" t="s">
        <v>10881</v>
      </c>
      <c r="F3132" s="46" t="s">
        <v>10882</v>
      </c>
      <c r="G3132" s="44" t="s">
        <v>10879</v>
      </c>
      <c r="H3132" s="32" t="s">
        <v>40</v>
      </c>
      <c r="I3132" s="35" t="s">
        <v>10883</v>
      </c>
      <c r="J3132" s="32" t="s">
        <v>41</v>
      </c>
      <c r="K3132" s="36"/>
      <c r="L3132" s="32"/>
      <c r="M3132" s="32" t="s">
        <v>42</v>
      </c>
      <c r="N3132" s="32"/>
      <c r="O3132" s="32"/>
      <c r="P3132" s="37"/>
      <c r="Q3132" s="45"/>
      <c r="R3132" s="50" t="n">
        <v>1512.5</v>
      </c>
      <c r="S3132" s="37"/>
      <c r="T3132" s="61" t="s">
        <v>1275</v>
      </c>
      <c r="U3132" s="31"/>
    </row>
    <row r="3133" customFormat="false" ht="25.5" hidden="false" customHeight="true" outlineLevel="0" collapsed="false">
      <c r="A3133" s="31" t="n">
        <f aca="false">A3132+1</f>
        <v>3125</v>
      </c>
      <c r="B3133" s="43" t="str">
        <f aca="false">"0021"</f>
        <v>0021</v>
      </c>
      <c r="C3133" s="33" t="str">
        <f aca="false">"Main Boulevard Gulberg III Branch"</f>
        <v>Main Boulevard Gulberg III Branch</v>
      </c>
      <c r="D3133" s="32" t="s">
        <v>5269</v>
      </c>
      <c r="E3133" s="43" t="s">
        <v>10884</v>
      </c>
      <c r="F3133" s="46" t="s">
        <v>10885</v>
      </c>
      <c r="G3133" s="44" t="s">
        <v>10886</v>
      </c>
      <c r="H3133" s="32" t="s">
        <v>40</v>
      </c>
      <c r="I3133" s="35" t="s">
        <v>10887</v>
      </c>
      <c r="J3133" s="32" t="s">
        <v>41</v>
      </c>
      <c r="K3133" s="36"/>
      <c r="L3133" s="32"/>
      <c r="M3133" s="32" t="s">
        <v>42</v>
      </c>
      <c r="N3133" s="32"/>
      <c r="O3133" s="32"/>
      <c r="P3133" s="37"/>
      <c r="Q3133" s="45"/>
      <c r="R3133" s="50" t="n">
        <v>87.5</v>
      </c>
      <c r="S3133" s="37"/>
      <c r="T3133" s="61" t="s">
        <v>1222</v>
      </c>
      <c r="U3133" s="31"/>
    </row>
    <row r="3134" customFormat="false" ht="25.5" hidden="false" customHeight="true" outlineLevel="0" collapsed="false">
      <c r="A3134" s="31" t="n">
        <f aca="false">A3133+1</f>
        <v>3126</v>
      </c>
      <c r="B3134" s="43" t="str">
        <f aca="false">"0021"</f>
        <v>0021</v>
      </c>
      <c r="C3134" s="33" t="str">
        <f aca="false">"Main Boulevard Gulberg III Branch"</f>
        <v>Main Boulevard Gulberg III Branch</v>
      </c>
      <c r="D3134" s="32" t="s">
        <v>5269</v>
      </c>
      <c r="E3134" s="43" t="s">
        <v>10888</v>
      </c>
      <c r="F3134" s="46" t="s">
        <v>10889</v>
      </c>
      <c r="G3134" s="44" t="s">
        <v>10890</v>
      </c>
      <c r="H3134" s="32" t="s">
        <v>40</v>
      </c>
      <c r="I3134" s="35" t="s">
        <v>10891</v>
      </c>
      <c r="J3134" s="32" t="s">
        <v>41</v>
      </c>
      <c r="K3134" s="36"/>
      <c r="L3134" s="32"/>
      <c r="M3134" s="32" t="s">
        <v>42</v>
      </c>
      <c r="N3134" s="32"/>
      <c r="O3134" s="32"/>
      <c r="P3134" s="37"/>
      <c r="Q3134" s="45"/>
      <c r="R3134" s="50" t="n">
        <v>500</v>
      </c>
      <c r="S3134" s="37"/>
      <c r="T3134" s="61" t="s">
        <v>1900</v>
      </c>
      <c r="U3134" s="31"/>
    </row>
    <row r="3135" customFormat="false" ht="25.5" hidden="false" customHeight="true" outlineLevel="0" collapsed="false">
      <c r="A3135" s="31" t="n">
        <f aca="false">A3134+1</f>
        <v>3127</v>
      </c>
      <c r="B3135" s="43" t="str">
        <f aca="false">"0021"</f>
        <v>0021</v>
      </c>
      <c r="C3135" s="33" t="str">
        <f aca="false">"Main Boulevard Gulberg III Branch"</f>
        <v>Main Boulevard Gulberg III Branch</v>
      </c>
      <c r="D3135" s="32" t="s">
        <v>5269</v>
      </c>
      <c r="E3135" s="43" t="s">
        <v>10892</v>
      </c>
      <c r="F3135" s="46" t="s">
        <v>10893</v>
      </c>
      <c r="G3135" s="44" t="s">
        <v>10894</v>
      </c>
      <c r="H3135" s="32" t="s">
        <v>40</v>
      </c>
      <c r="I3135" s="35" t="s">
        <v>10895</v>
      </c>
      <c r="J3135" s="32" t="s">
        <v>41</v>
      </c>
      <c r="K3135" s="36"/>
      <c r="L3135" s="32"/>
      <c r="M3135" s="32" t="s">
        <v>42</v>
      </c>
      <c r="N3135" s="32"/>
      <c r="O3135" s="32"/>
      <c r="P3135" s="37"/>
      <c r="Q3135" s="45"/>
      <c r="R3135" s="50" t="n">
        <v>887.5</v>
      </c>
      <c r="S3135" s="37"/>
      <c r="T3135" s="61" t="s">
        <v>472</v>
      </c>
      <c r="U3135" s="31"/>
    </row>
    <row r="3136" customFormat="false" ht="25.5" hidden="false" customHeight="true" outlineLevel="0" collapsed="false">
      <c r="A3136" s="31" t="n">
        <f aca="false">A3135+1</f>
        <v>3128</v>
      </c>
      <c r="B3136" s="43" t="str">
        <f aca="false">"0021"</f>
        <v>0021</v>
      </c>
      <c r="C3136" s="33" t="str">
        <f aca="false">"Main Boulevard Gulberg III Branch"</f>
        <v>Main Boulevard Gulberg III Branch</v>
      </c>
      <c r="D3136" s="32" t="s">
        <v>5269</v>
      </c>
      <c r="E3136" s="43" t="s">
        <v>10896</v>
      </c>
      <c r="F3136" s="46" t="s">
        <v>10897</v>
      </c>
      <c r="G3136" s="44" t="s">
        <v>10898</v>
      </c>
      <c r="H3136" s="32" t="s">
        <v>40</v>
      </c>
      <c r="I3136" s="35" t="s">
        <v>10899</v>
      </c>
      <c r="J3136" s="32" t="s">
        <v>41</v>
      </c>
      <c r="K3136" s="36"/>
      <c r="L3136" s="32"/>
      <c r="M3136" s="32" t="s">
        <v>42</v>
      </c>
      <c r="N3136" s="32"/>
      <c r="O3136" s="32"/>
      <c r="P3136" s="37"/>
      <c r="Q3136" s="45"/>
      <c r="R3136" s="50" t="n">
        <v>700</v>
      </c>
      <c r="S3136" s="37"/>
      <c r="T3136" s="61" t="s">
        <v>2821</v>
      </c>
      <c r="U3136" s="31"/>
    </row>
    <row r="3137" customFormat="false" ht="25.5" hidden="false" customHeight="true" outlineLevel="0" collapsed="false">
      <c r="A3137" s="31" t="n">
        <f aca="false">A3136+1</f>
        <v>3129</v>
      </c>
      <c r="B3137" s="43" t="str">
        <f aca="false">"0021"</f>
        <v>0021</v>
      </c>
      <c r="C3137" s="33" t="str">
        <f aca="false">"Main Boulevard Gulberg III Branch"</f>
        <v>Main Boulevard Gulberg III Branch</v>
      </c>
      <c r="D3137" s="32" t="s">
        <v>5269</v>
      </c>
      <c r="E3137" s="43" t="s">
        <v>10900</v>
      </c>
      <c r="F3137" s="46" t="s">
        <v>10901</v>
      </c>
      <c r="G3137" s="44" t="s">
        <v>10902</v>
      </c>
      <c r="H3137" s="32" t="s">
        <v>40</v>
      </c>
      <c r="I3137" s="35" t="s">
        <v>10903</v>
      </c>
      <c r="J3137" s="32" t="s">
        <v>41</v>
      </c>
      <c r="K3137" s="36"/>
      <c r="L3137" s="32"/>
      <c r="M3137" s="32" t="s">
        <v>42</v>
      </c>
      <c r="N3137" s="32"/>
      <c r="O3137" s="32"/>
      <c r="P3137" s="37"/>
      <c r="Q3137" s="45"/>
      <c r="R3137" s="50" t="n">
        <v>72</v>
      </c>
      <c r="S3137" s="37"/>
      <c r="T3137" s="61" t="s">
        <v>160</v>
      </c>
      <c r="U3137" s="31"/>
    </row>
    <row r="3138" customFormat="false" ht="25.5" hidden="false" customHeight="true" outlineLevel="0" collapsed="false">
      <c r="A3138" s="31" t="n">
        <f aca="false">A3137+1</f>
        <v>3130</v>
      </c>
      <c r="B3138" s="43" t="str">
        <f aca="false">"0021"</f>
        <v>0021</v>
      </c>
      <c r="C3138" s="33" t="str">
        <f aca="false">"Main Boulevard Gulberg III Branch"</f>
        <v>Main Boulevard Gulberg III Branch</v>
      </c>
      <c r="D3138" s="32" t="s">
        <v>5269</v>
      </c>
      <c r="E3138" s="43"/>
      <c r="F3138" s="46" t="s">
        <v>10904</v>
      </c>
      <c r="G3138" s="44" t="s">
        <v>10905</v>
      </c>
      <c r="H3138" s="32" t="s">
        <v>40</v>
      </c>
      <c r="I3138" s="35" t="s">
        <v>10906</v>
      </c>
      <c r="J3138" s="32" t="s">
        <v>41</v>
      </c>
      <c r="K3138" s="36"/>
      <c r="L3138" s="32"/>
      <c r="M3138" s="32" t="s">
        <v>42</v>
      </c>
      <c r="N3138" s="32"/>
      <c r="O3138" s="32"/>
      <c r="P3138" s="37"/>
      <c r="Q3138" s="45"/>
      <c r="R3138" s="50" t="n">
        <v>717.5</v>
      </c>
      <c r="S3138" s="37"/>
      <c r="T3138" s="61" t="s">
        <v>1029</v>
      </c>
      <c r="U3138" s="31"/>
    </row>
    <row r="3139" customFormat="false" ht="25.5" hidden="false" customHeight="true" outlineLevel="0" collapsed="false">
      <c r="A3139" s="31" t="n">
        <f aca="false">A3138+1</f>
        <v>3131</v>
      </c>
      <c r="B3139" s="43" t="str">
        <f aca="false">"0021"</f>
        <v>0021</v>
      </c>
      <c r="C3139" s="33" t="str">
        <f aca="false">"Main Boulevard Gulberg III Branch"</f>
        <v>Main Boulevard Gulberg III Branch</v>
      </c>
      <c r="D3139" s="32" t="s">
        <v>5269</v>
      </c>
      <c r="E3139" s="43" t="s">
        <v>10907</v>
      </c>
      <c r="F3139" s="46" t="s">
        <v>10908</v>
      </c>
      <c r="G3139" s="44" t="s">
        <v>10909</v>
      </c>
      <c r="H3139" s="32" t="s">
        <v>40</v>
      </c>
      <c r="I3139" s="35" t="s">
        <v>10910</v>
      </c>
      <c r="J3139" s="32" t="s">
        <v>41</v>
      </c>
      <c r="K3139" s="36"/>
      <c r="L3139" s="32"/>
      <c r="M3139" s="32" t="s">
        <v>42</v>
      </c>
      <c r="N3139" s="32"/>
      <c r="O3139" s="32"/>
      <c r="P3139" s="37"/>
      <c r="Q3139" s="45"/>
      <c r="R3139" s="50" t="n">
        <v>1152</v>
      </c>
      <c r="S3139" s="37"/>
      <c r="T3139" s="61" t="s">
        <v>1330</v>
      </c>
      <c r="U3139" s="31"/>
    </row>
    <row r="3140" customFormat="false" ht="25.5" hidden="false" customHeight="true" outlineLevel="0" collapsed="false">
      <c r="A3140" s="31" t="n">
        <f aca="false">A3139+1</f>
        <v>3132</v>
      </c>
      <c r="B3140" s="43" t="str">
        <f aca="false">"0021"</f>
        <v>0021</v>
      </c>
      <c r="C3140" s="33" t="str">
        <f aca="false">"Main Boulevard Gulberg III Branch"</f>
        <v>Main Boulevard Gulberg III Branch</v>
      </c>
      <c r="D3140" s="32" t="s">
        <v>5269</v>
      </c>
      <c r="E3140" s="43" t="s">
        <v>10911</v>
      </c>
      <c r="F3140" s="46" t="s">
        <v>10912</v>
      </c>
      <c r="G3140" s="44" t="s">
        <v>10913</v>
      </c>
      <c r="H3140" s="32" t="s">
        <v>40</v>
      </c>
      <c r="I3140" s="35" t="s">
        <v>10914</v>
      </c>
      <c r="J3140" s="32" t="s">
        <v>41</v>
      </c>
      <c r="K3140" s="36"/>
      <c r="L3140" s="32"/>
      <c r="M3140" s="32" t="s">
        <v>42</v>
      </c>
      <c r="N3140" s="32"/>
      <c r="O3140" s="32"/>
      <c r="P3140" s="37"/>
      <c r="Q3140" s="45"/>
      <c r="R3140" s="50" t="n">
        <v>287.5</v>
      </c>
      <c r="S3140" s="37"/>
      <c r="T3140" s="61" t="s">
        <v>851</v>
      </c>
      <c r="U3140" s="31"/>
    </row>
    <row r="3141" customFormat="false" ht="25.5" hidden="false" customHeight="true" outlineLevel="0" collapsed="false">
      <c r="A3141" s="31" t="n">
        <f aca="false">A3140+1</f>
        <v>3133</v>
      </c>
      <c r="B3141" s="43" t="str">
        <f aca="false">"0021"</f>
        <v>0021</v>
      </c>
      <c r="C3141" s="33" t="str">
        <f aca="false">"Main Boulevard Gulberg III Branch"</f>
        <v>Main Boulevard Gulberg III Branch</v>
      </c>
      <c r="D3141" s="32" t="s">
        <v>5269</v>
      </c>
      <c r="E3141" s="43" t="s">
        <v>10915</v>
      </c>
      <c r="F3141" s="46" t="s">
        <v>10916</v>
      </c>
      <c r="G3141" s="44" t="s">
        <v>10917</v>
      </c>
      <c r="H3141" s="32" t="s">
        <v>40</v>
      </c>
      <c r="I3141" s="35" t="s">
        <v>10918</v>
      </c>
      <c r="J3141" s="32" t="s">
        <v>41</v>
      </c>
      <c r="K3141" s="36"/>
      <c r="L3141" s="32"/>
      <c r="M3141" s="32" t="s">
        <v>42</v>
      </c>
      <c r="N3141" s="32"/>
      <c r="O3141" s="32"/>
      <c r="P3141" s="37"/>
      <c r="Q3141" s="45"/>
      <c r="R3141" s="50" t="n">
        <v>425</v>
      </c>
      <c r="S3141" s="37"/>
      <c r="T3141" s="61" t="s">
        <v>1943</v>
      </c>
      <c r="U3141" s="31"/>
    </row>
    <row r="3142" customFormat="false" ht="25.5" hidden="false" customHeight="true" outlineLevel="0" collapsed="false">
      <c r="A3142" s="31" t="n">
        <f aca="false">A3141+1</f>
        <v>3134</v>
      </c>
      <c r="B3142" s="43" t="str">
        <f aca="false">"0021"</f>
        <v>0021</v>
      </c>
      <c r="C3142" s="33" t="str">
        <f aca="false">"Main Boulevard Gulberg III Branch"</f>
        <v>Main Boulevard Gulberg III Branch</v>
      </c>
      <c r="D3142" s="32" t="s">
        <v>5269</v>
      </c>
      <c r="E3142" s="43" t="s">
        <v>10919</v>
      </c>
      <c r="F3142" s="46" t="s">
        <v>10920</v>
      </c>
      <c r="G3142" s="44" t="s">
        <v>10921</v>
      </c>
      <c r="H3142" s="32" t="s">
        <v>40</v>
      </c>
      <c r="I3142" s="35" t="s">
        <v>10922</v>
      </c>
      <c r="J3142" s="32" t="s">
        <v>41</v>
      </c>
      <c r="K3142" s="36"/>
      <c r="L3142" s="32"/>
      <c r="M3142" s="32" t="s">
        <v>42</v>
      </c>
      <c r="N3142" s="32"/>
      <c r="O3142" s="32"/>
      <c r="P3142" s="37"/>
      <c r="Q3142" s="45"/>
      <c r="R3142" s="50" t="n">
        <v>6987.5</v>
      </c>
      <c r="S3142" s="37"/>
      <c r="T3142" s="61" t="s">
        <v>837</v>
      </c>
      <c r="U3142" s="31"/>
    </row>
    <row r="3143" customFormat="false" ht="25.5" hidden="false" customHeight="true" outlineLevel="0" collapsed="false">
      <c r="A3143" s="31" t="n">
        <f aca="false">A3142+1</f>
        <v>3135</v>
      </c>
      <c r="B3143" s="43" t="str">
        <f aca="false">"0021"</f>
        <v>0021</v>
      </c>
      <c r="C3143" s="33" t="str">
        <f aca="false">"Main Boulevard Gulberg III Branch"</f>
        <v>Main Boulevard Gulberg III Branch</v>
      </c>
      <c r="D3143" s="32" t="s">
        <v>5269</v>
      </c>
      <c r="E3143" s="43" t="s">
        <v>10923</v>
      </c>
      <c r="F3143" s="46" t="s">
        <v>10924</v>
      </c>
      <c r="G3143" s="44" t="s">
        <v>10925</v>
      </c>
      <c r="H3143" s="32" t="s">
        <v>40</v>
      </c>
      <c r="I3143" s="35" t="s">
        <v>10926</v>
      </c>
      <c r="J3143" s="32" t="s">
        <v>41</v>
      </c>
      <c r="K3143" s="36"/>
      <c r="L3143" s="32"/>
      <c r="M3143" s="32" t="s">
        <v>42</v>
      </c>
      <c r="N3143" s="32"/>
      <c r="O3143" s="32"/>
      <c r="P3143" s="37"/>
      <c r="Q3143" s="45"/>
      <c r="R3143" s="50" t="n">
        <v>1757.5</v>
      </c>
      <c r="S3143" s="37"/>
      <c r="T3143" s="61" t="s">
        <v>3424</v>
      </c>
      <c r="U3143" s="31"/>
    </row>
    <row r="3144" customFormat="false" ht="25.5" hidden="false" customHeight="true" outlineLevel="0" collapsed="false">
      <c r="A3144" s="31" t="n">
        <f aca="false">A3143+1</f>
        <v>3136</v>
      </c>
      <c r="B3144" s="43" t="str">
        <f aca="false">"0021"</f>
        <v>0021</v>
      </c>
      <c r="C3144" s="33" t="str">
        <f aca="false">"Main Boulevard Gulberg III Branch"</f>
        <v>Main Boulevard Gulberg III Branch</v>
      </c>
      <c r="D3144" s="32" t="s">
        <v>5269</v>
      </c>
      <c r="E3144" s="43" t="s">
        <v>10927</v>
      </c>
      <c r="F3144" s="46" t="s">
        <v>10928</v>
      </c>
      <c r="G3144" s="44" t="s">
        <v>10929</v>
      </c>
      <c r="H3144" s="32" t="s">
        <v>40</v>
      </c>
      <c r="I3144" s="35" t="s">
        <v>10930</v>
      </c>
      <c r="J3144" s="32" t="s">
        <v>41</v>
      </c>
      <c r="K3144" s="36"/>
      <c r="L3144" s="32"/>
      <c r="M3144" s="32" t="s">
        <v>42</v>
      </c>
      <c r="N3144" s="32"/>
      <c r="O3144" s="32"/>
      <c r="P3144" s="37"/>
      <c r="Q3144" s="45"/>
      <c r="R3144" s="50" t="n">
        <v>263.5</v>
      </c>
      <c r="S3144" s="37"/>
      <c r="T3144" s="61" t="s">
        <v>719</v>
      </c>
      <c r="U3144" s="31"/>
    </row>
    <row r="3145" customFormat="false" ht="25.5" hidden="false" customHeight="true" outlineLevel="0" collapsed="false">
      <c r="A3145" s="31" t="n">
        <f aca="false">A3144+1</f>
        <v>3137</v>
      </c>
      <c r="B3145" s="43" t="str">
        <f aca="false">"0021"</f>
        <v>0021</v>
      </c>
      <c r="C3145" s="33" t="str">
        <f aca="false">"Main Boulevard Gulberg III Branch"</f>
        <v>Main Boulevard Gulberg III Branch</v>
      </c>
      <c r="D3145" s="32" t="s">
        <v>5269</v>
      </c>
      <c r="E3145" s="43" t="s">
        <v>10931</v>
      </c>
      <c r="F3145" s="46" t="s">
        <v>10932</v>
      </c>
      <c r="G3145" s="44" t="s">
        <v>10933</v>
      </c>
      <c r="H3145" s="32" t="s">
        <v>40</v>
      </c>
      <c r="I3145" s="35" t="s">
        <v>10934</v>
      </c>
      <c r="J3145" s="32" t="s">
        <v>41</v>
      </c>
      <c r="K3145" s="36"/>
      <c r="L3145" s="32"/>
      <c r="M3145" s="32" t="s">
        <v>42</v>
      </c>
      <c r="N3145" s="32"/>
      <c r="O3145" s="32"/>
      <c r="P3145" s="37"/>
      <c r="Q3145" s="45"/>
      <c r="R3145" s="50" t="n">
        <v>17911.5</v>
      </c>
      <c r="S3145" s="37"/>
      <c r="T3145" s="61" t="s">
        <v>3398</v>
      </c>
      <c r="U3145" s="31"/>
    </row>
    <row r="3146" customFormat="false" ht="25.5" hidden="false" customHeight="true" outlineLevel="0" collapsed="false">
      <c r="A3146" s="31" t="n">
        <f aca="false">A3145+1</f>
        <v>3138</v>
      </c>
      <c r="B3146" s="43" t="str">
        <f aca="false">"0021"</f>
        <v>0021</v>
      </c>
      <c r="C3146" s="33" t="str">
        <f aca="false">"Main Boulevard Gulberg III Branch"</f>
        <v>Main Boulevard Gulberg III Branch</v>
      </c>
      <c r="D3146" s="32" t="s">
        <v>5269</v>
      </c>
      <c r="E3146" s="43" t="s">
        <v>10935</v>
      </c>
      <c r="F3146" s="46" t="s">
        <v>10936</v>
      </c>
      <c r="G3146" s="44" t="s">
        <v>10937</v>
      </c>
      <c r="H3146" s="32" t="s">
        <v>40</v>
      </c>
      <c r="I3146" s="35" t="s">
        <v>10938</v>
      </c>
      <c r="J3146" s="32" t="s">
        <v>41</v>
      </c>
      <c r="K3146" s="36"/>
      <c r="L3146" s="32"/>
      <c r="M3146" s="32" t="s">
        <v>42</v>
      </c>
      <c r="N3146" s="32"/>
      <c r="O3146" s="32"/>
      <c r="P3146" s="37"/>
      <c r="Q3146" s="45"/>
      <c r="R3146" s="50" t="n">
        <v>12.5</v>
      </c>
      <c r="S3146" s="37"/>
      <c r="T3146" s="61" t="s">
        <v>586</v>
      </c>
      <c r="U3146" s="31"/>
    </row>
    <row r="3147" customFormat="false" ht="25.5" hidden="false" customHeight="true" outlineLevel="0" collapsed="false">
      <c r="A3147" s="31" t="n">
        <f aca="false">A3146+1</f>
        <v>3139</v>
      </c>
      <c r="B3147" s="43" t="str">
        <f aca="false">"0021"</f>
        <v>0021</v>
      </c>
      <c r="C3147" s="33" t="str">
        <f aca="false">"Main Boulevard Gulberg III Branch"</f>
        <v>Main Boulevard Gulberg III Branch</v>
      </c>
      <c r="D3147" s="32" t="s">
        <v>5269</v>
      </c>
      <c r="E3147" s="43" t="s">
        <v>10939</v>
      </c>
      <c r="F3147" s="46" t="s">
        <v>10940</v>
      </c>
      <c r="G3147" s="44" t="s">
        <v>10941</v>
      </c>
      <c r="H3147" s="32" t="s">
        <v>40</v>
      </c>
      <c r="I3147" s="35" t="s">
        <v>10942</v>
      </c>
      <c r="J3147" s="32" t="s">
        <v>41</v>
      </c>
      <c r="K3147" s="36"/>
      <c r="L3147" s="32"/>
      <c r="M3147" s="32" t="s">
        <v>42</v>
      </c>
      <c r="N3147" s="32"/>
      <c r="O3147" s="32"/>
      <c r="P3147" s="37"/>
      <c r="Q3147" s="45"/>
      <c r="R3147" s="50" t="n">
        <v>2568.5</v>
      </c>
      <c r="S3147" s="37"/>
      <c r="T3147" s="61" t="s">
        <v>749</v>
      </c>
      <c r="U3147" s="31"/>
    </row>
    <row r="3148" customFormat="false" ht="25.5" hidden="false" customHeight="true" outlineLevel="0" collapsed="false">
      <c r="A3148" s="31" t="n">
        <f aca="false">A3147+1</f>
        <v>3140</v>
      </c>
      <c r="B3148" s="43" t="str">
        <f aca="false">"0021"</f>
        <v>0021</v>
      </c>
      <c r="C3148" s="33" t="str">
        <f aca="false">"Main Boulevard Gulberg III Branch"</f>
        <v>Main Boulevard Gulberg III Branch</v>
      </c>
      <c r="D3148" s="32" t="s">
        <v>5269</v>
      </c>
      <c r="E3148" s="43"/>
      <c r="F3148" s="46" t="s">
        <v>10943</v>
      </c>
      <c r="G3148" s="44" t="s">
        <v>2390</v>
      </c>
      <c r="H3148" s="32" t="s">
        <v>40</v>
      </c>
      <c r="I3148" s="35" t="n">
        <v>11002145</v>
      </c>
      <c r="J3148" s="32" t="s">
        <v>41</v>
      </c>
      <c r="K3148" s="36"/>
      <c r="L3148" s="32"/>
      <c r="M3148" s="32" t="s">
        <v>42</v>
      </c>
      <c r="N3148" s="32"/>
      <c r="O3148" s="32"/>
      <c r="P3148" s="37"/>
      <c r="Q3148" s="45"/>
      <c r="R3148" s="50" t="n">
        <v>1500</v>
      </c>
      <c r="S3148" s="37"/>
      <c r="T3148" s="61" t="s">
        <v>724</v>
      </c>
      <c r="U3148" s="31"/>
    </row>
    <row r="3149" customFormat="false" ht="25.5" hidden="false" customHeight="true" outlineLevel="0" collapsed="false">
      <c r="A3149" s="31" t="n">
        <f aca="false">A3148+1</f>
        <v>3141</v>
      </c>
      <c r="B3149" s="43" t="str">
        <f aca="false">"0021"</f>
        <v>0021</v>
      </c>
      <c r="C3149" s="33" t="str">
        <f aca="false">"Main Boulevard Gulberg III Branch"</f>
        <v>Main Boulevard Gulberg III Branch</v>
      </c>
      <c r="D3149" s="32" t="s">
        <v>5269</v>
      </c>
      <c r="E3149" s="43"/>
      <c r="F3149" s="46" t="s">
        <v>10944</v>
      </c>
      <c r="G3149" s="43"/>
      <c r="H3149" s="32" t="s">
        <v>40</v>
      </c>
      <c r="I3149" s="32"/>
      <c r="J3149" s="32" t="s">
        <v>36</v>
      </c>
      <c r="K3149" s="36"/>
      <c r="L3149" s="44" t="n">
        <v>532474</v>
      </c>
      <c r="M3149" s="32" t="s">
        <v>42</v>
      </c>
      <c r="N3149" s="32"/>
      <c r="O3149" s="32"/>
      <c r="P3149" s="37"/>
      <c r="Q3149" s="45"/>
      <c r="R3149" s="50" t="n">
        <v>2762</v>
      </c>
      <c r="S3149" s="37"/>
      <c r="T3149" s="61" t="n">
        <v>36570</v>
      </c>
      <c r="U3149" s="31"/>
    </row>
    <row r="3150" customFormat="false" ht="25.5" hidden="false" customHeight="true" outlineLevel="0" collapsed="false">
      <c r="A3150" s="31" t="n">
        <f aca="false">A3149+1</f>
        <v>3142</v>
      </c>
      <c r="B3150" s="43" t="str">
        <f aca="false">"0021"</f>
        <v>0021</v>
      </c>
      <c r="C3150" s="33" t="str">
        <f aca="false">"Main Boulevard Gulberg III Branch"</f>
        <v>Main Boulevard Gulberg III Branch</v>
      </c>
      <c r="D3150" s="32" t="s">
        <v>5269</v>
      </c>
      <c r="E3150" s="43"/>
      <c r="F3150" s="46" t="s">
        <v>5039</v>
      </c>
      <c r="G3150" s="43"/>
      <c r="H3150" s="32" t="s">
        <v>40</v>
      </c>
      <c r="I3150" s="32"/>
      <c r="J3150" s="32" t="s">
        <v>36</v>
      </c>
      <c r="K3150" s="36"/>
      <c r="L3150" s="44" t="n">
        <v>575804</v>
      </c>
      <c r="M3150" s="32" t="s">
        <v>42</v>
      </c>
      <c r="N3150" s="32"/>
      <c r="O3150" s="32"/>
      <c r="P3150" s="37"/>
      <c r="Q3150" s="45"/>
      <c r="R3150" s="50" t="n">
        <v>788</v>
      </c>
      <c r="S3150" s="37"/>
      <c r="T3150" s="61" t="n">
        <v>36820</v>
      </c>
      <c r="U3150" s="31"/>
    </row>
    <row r="3151" customFormat="false" ht="25.5" hidden="false" customHeight="true" outlineLevel="0" collapsed="false">
      <c r="A3151" s="31" t="n">
        <f aca="false">A3150+1</f>
        <v>3143</v>
      </c>
      <c r="B3151" s="43" t="str">
        <f aca="false">"0021"</f>
        <v>0021</v>
      </c>
      <c r="C3151" s="33" t="str">
        <f aca="false">"Main Boulevard Gulberg III Branch"</f>
        <v>Main Boulevard Gulberg III Branch</v>
      </c>
      <c r="D3151" s="32" t="s">
        <v>5269</v>
      </c>
      <c r="E3151" s="43"/>
      <c r="F3151" s="46" t="s">
        <v>5039</v>
      </c>
      <c r="G3151" s="43"/>
      <c r="H3151" s="32" t="s">
        <v>40</v>
      </c>
      <c r="I3151" s="32"/>
      <c r="J3151" s="32" t="s">
        <v>36</v>
      </c>
      <c r="K3151" s="36"/>
      <c r="L3151" s="44" t="n">
        <v>575806</v>
      </c>
      <c r="M3151" s="32" t="s">
        <v>42</v>
      </c>
      <c r="N3151" s="32"/>
      <c r="O3151" s="32"/>
      <c r="P3151" s="37"/>
      <c r="Q3151" s="45"/>
      <c r="R3151" s="50" t="n">
        <v>900</v>
      </c>
      <c r="S3151" s="37"/>
      <c r="T3151" s="61" t="n">
        <v>36820</v>
      </c>
      <c r="U3151" s="31"/>
    </row>
    <row r="3152" customFormat="false" ht="25.5" hidden="false" customHeight="true" outlineLevel="0" collapsed="false">
      <c r="A3152" s="31" t="n">
        <f aca="false">A3151+1</f>
        <v>3144</v>
      </c>
      <c r="B3152" s="43" t="str">
        <f aca="false">"0021"</f>
        <v>0021</v>
      </c>
      <c r="C3152" s="33" t="str">
        <f aca="false">"Main Boulevard Gulberg III Branch"</f>
        <v>Main Boulevard Gulberg III Branch</v>
      </c>
      <c r="D3152" s="32" t="s">
        <v>5269</v>
      </c>
      <c r="E3152" s="43"/>
      <c r="F3152" s="46" t="s">
        <v>5039</v>
      </c>
      <c r="G3152" s="43"/>
      <c r="H3152" s="32" t="s">
        <v>40</v>
      </c>
      <c r="I3152" s="32"/>
      <c r="J3152" s="32" t="s">
        <v>36</v>
      </c>
      <c r="K3152" s="36"/>
      <c r="L3152" s="44" t="n">
        <v>575807</v>
      </c>
      <c r="M3152" s="32" t="s">
        <v>42</v>
      </c>
      <c r="N3152" s="32"/>
      <c r="O3152" s="32"/>
      <c r="P3152" s="37"/>
      <c r="Q3152" s="45"/>
      <c r="R3152" s="50" t="n">
        <v>400</v>
      </c>
      <c r="S3152" s="37"/>
      <c r="T3152" s="61" t="n">
        <v>36820</v>
      </c>
      <c r="U3152" s="31"/>
    </row>
    <row r="3153" customFormat="false" ht="25.5" hidden="false" customHeight="true" outlineLevel="0" collapsed="false">
      <c r="A3153" s="31" t="n">
        <f aca="false">A3152+1</f>
        <v>3145</v>
      </c>
      <c r="B3153" s="43" t="str">
        <f aca="false">"0021"</f>
        <v>0021</v>
      </c>
      <c r="C3153" s="33" t="str">
        <f aca="false">"Main Boulevard Gulberg III Branch"</f>
        <v>Main Boulevard Gulberg III Branch</v>
      </c>
      <c r="D3153" s="32" t="s">
        <v>5269</v>
      </c>
      <c r="E3153" s="43"/>
      <c r="F3153" s="46" t="s">
        <v>5039</v>
      </c>
      <c r="G3153" s="43"/>
      <c r="H3153" s="32" t="s">
        <v>40</v>
      </c>
      <c r="I3153" s="32"/>
      <c r="J3153" s="32" t="s">
        <v>36</v>
      </c>
      <c r="K3153" s="36"/>
      <c r="L3153" s="44" t="n">
        <v>575808</v>
      </c>
      <c r="M3153" s="32" t="s">
        <v>42</v>
      </c>
      <c r="N3153" s="32"/>
      <c r="O3153" s="32"/>
      <c r="P3153" s="37"/>
      <c r="Q3153" s="45"/>
      <c r="R3153" s="50" t="n">
        <v>436</v>
      </c>
      <c r="S3153" s="37"/>
      <c r="T3153" s="61" t="n">
        <v>36820</v>
      </c>
      <c r="U3153" s="31"/>
    </row>
    <row r="3154" customFormat="false" ht="25.5" hidden="false" customHeight="true" outlineLevel="0" collapsed="false">
      <c r="A3154" s="31" t="n">
        <f aca="false">A3153+1</f>
        <v>3146</v>
      </c>
      <c r="B3154" s="32" t="str">
        <f aca="false">"0022"</f>
        <v>0022</v>
      </c>
      <c r="C3154" s="33" t="str">
        <f aca="false">"Badami Bagh Branch"</f>
        <v>Badami Bagh Branch</v>
      </c>
      <c r="D3154" s="32" t="s">
        <v>5269</v>
      </c>
      <c r="E3154" s="43" t="s">
        <v>10945</v>
      </c>
      <c r="F3154" s="46" t="s">
        <v>10946</v>
      </c>
      <c r="G3154" s="44" t="s">
        <v>10947</v>
      </c>
      <c r="H3154" s="44" t="s">
        <v>40</v>
      </c>
      <c r="I3154" s="35" t="s">
        <v>10948</v>
      </c>
      <c r="J3154" s="32" t="s">
        <v>41</v>
      </c>
      <c r="K3154" s="36"/>
      <c r="L3154" s="32"/>
      <c r="M3154" s="32" t="s">
        <v>42</v>
      </c>
      <c r="N3154" s="32"/>
      <c r="O3154" s="32"/>
      <c r="P3154" s="37"/>
      <c r="Q3154" s="37"/>
      <c r="R3154" s="50" t="n">
        <v>1867.5</v>
      </c>
      <c r="S3154" s="37"/>
      <c r="T3154" s="61" t="s">
        <v>2236</v>
      </c>
      <c r="U3154" s="31"/>
    </row>
    <row r="3155" customFormat="false" ht="25.5" hidden="false" customHeight="true" outlineLevel="0" collapsed="false">
      <c r="A3155" s="31" t="n">
        <f aca="false">A3154+1</f>
        <v>3147</v>
      </c>
      <c r="B3155" s="32" t="str">
        <f aca="false">"0022"</f>
        <v>0022</v>
      </c>
      <c r="C3155" s="33" t="str">
        <f aca="false">"Badami Bagh Branch"</f>
        <v>Badami Bagh Branch</v>
      </c>
      <c r="D3155" s="32" t="s">
        <v>5269</v>
      </c>
      <c r="E3155" s="51" t="s">
        <v>10949</v>
      </c>
      <c r="F3155" s="46" t="s">
        <v>10950</v>
      </c>
      <c r="G3155" s="44" t="s">
        <v>10951</v>
      </c>
      <c r="H3155" s="44" t="s">
        <v>40</v>
      </c>
      <c r="I3155" s="44" t="s">
        <v>10952</v>
      </c>
      <c r="J3155" s="52" t="s">
        <v>36</v>
      </c>
      <c r="K3155" s="36"/>
      <c r="L3155" s="32"/>
      <c r="M3155" s="32" t="s">
        <v>42</v>
      </c>
      <c r="N3155" s="32"/>
      <c r="O3155" s="32"/>
      <c r="P3155" s="37"/>
      <c r="Q3155" s="37"/>
      <c r="R3155" s="50" t="n">
        <v>198.61</v>
      </c>
      <c r="S3155" s="37"/>
      <c r="T3155" s="61" t="s">
        <v>424</v>
      </c>
      <c r="U3155" s="31"/>
    </row>
    <row r="3156" customFormat="false" ht="25.5" hidden="false" customHeight="true" outlineLevel="0" collapsed="false">
      <c r="A3156" s="31" t="n">
        <f aca="false">A3155+1</f>
        <v>3148</v>
      </c>
      <c r="B3156" s="32" t="str">
        <f aca="false">"0022"</f>
        <v>0022</v>
      </c>
      <c r="C3156" s="33" t="str">
        <f aca="false">"Badami Bagh Branch"</f>
        <v>Badami Bagh Branch</v>
      </c>
      <c r="D3156" s="32" t="s">
        <v>5269</v>
      </c>
      <c r="E3156" s="43" t="s">
        <v>10953</v>
      </c>
      <c r="F3156" s="46" t="s">
        <v>10954</v>
      </c>
      <c r="G3156" s="44" t="s">
        <v>10955</v>
      </c>
      <c r="H3156" s="44" t="s">
        <v>40</v>
      </c>
      <c r="I3156" s="35" t="s">
        <v>10956</v>
      </c>
      <c r="J3156" s="32" t="s">
        <v>41</v>
      </c>
      <c r="K3156" s="36"/>
      <c r="L3156" s="32"/>
      <c r="M3156" s="32" t="s">
        <v>42</v>
      </c>
      <c r="N3156" s="32"/>
      <c r="O3156" s="32"/>
      <c r="P3156" s="37"/>
      <c r="Q3156" s="37"/>
      <c r="R3156" s="50" t="n">
        <v>1304.5</v>
      </c>
      <c r="S3156" s="37"/>
      <c r="T3156" s="61" t="s">
        <v>1880</v>
      </c>
      <c r="U3156" s="31"/>
    </row>
    <row r="3157" customFormat="false" ht="25.5" hidden="false" customHeight="true" outlineLevel="0" collapsed="false">
      <c r="A3157" s="31" t="n">
        <f aca="false">A3156+1</f>
        <v>3149</v>
      </c>
      <c r="B3157" s="32" t="str">
        <f aca="false">"0022"</f>
        <v>0022</v>
      </c>
      <c r="C3157" s="33" t="str">
        <f aca="false">"Badami Bagh Branch"</f>
        <v>Badami Bagh Branch</v>
      </c>
      <c r="D3157" s="32" t="s">
        <v>5269</v>
      </c>
      <c r="E3157" s="43" t="s">
        <v>10957</v>
      </c>
      <c r="F3157" s="46" t="s">
        <v>10958</v>
      </c>
      <c r="G3157" s="44" t="s">
        <v>10959</v>
      </c>
      <c r="H3157" s="44" t="s">
        <v>40</v>
      </c>
      <c r="I3157" s="35" t="s">
        <v>10960</v>
      </c>
      <c r="J3157" s="32" t="s">
        <v>41</v>
      </c>
      <c r="K3157" s="36"/>
      <c r="L3157" s="32"/>
      <c r="M3157" s="32" t="s">
        <v>42</v>
      </c>
      <c r="N3157" s="32"/>
      <c r="O3157" s="32"/>
      <c r="P3157" s="37"/>
      <c r="Q3157" s="37"/>
      <c r="R3157" s="50" t="n">
        <v>17074.5</v>
      </c>
      <c r="S3157" s="37"/>
      <c r="T3157" s="61" t="s">
        <v>4731</v>
      </c>
      <c r="U3157" s="31"/>
    </row>
    <row r="3158" customFormat="false" ht="25.5" hidden="false" customHeight="true" outlineLevel="0" collapsed="false">
      <c r="A3158" s="31" t="n">
        <f aca="false">A3157+1</f>
        <v>3150</v>
      </c>
      <c r="B3158" s="32" t="str">
        <f aca="false">"0022"</f>
        <v>0022</v>
      </c>
      <c r="C3158" s="33" t="str">
        <f aca="false">"Badami Bagh Branch"</f>
        <v>Badami Bagh Branch</v>
      </c>
      <c r="D3158" s="32" t="s">
        <v>5269</v>
      </c>
      <c r="E3158" s="43" t="s">
        <v>10961</v>
      </c>
      <c r="F3158" s="46" t="s">
        <v>10962</v>
      </c>
      <c r="G3158" s="44" t="s">
        <v>10963</v>
      </c>
      <c r="H3158" s="44" t="s">
        <v>40</v>
      </c>
      <c r="I3158" s="35" t="s">
        <v>10964</v>
      </c>
      <c r="J3158" s="32" t="s">
        <v>41</v>
      </c>
      <c r="K3158" s="36"/>
      <c r="L3158" s="32"/>
      <c r="M3158" s="32" t="s">
        <v>42</v>
      </c>
      <c r="N3158" s="32"/>
      <c r="O3158" s="32"/>
      <c r="P3158" s="37"/>
      <c r="Q3158" s="37"/>
      <c r="R3158" s="50" t="n">
        <v>1737.5</v>
      </c>
      <c r="S3158" s="37"/>
      <c r="T3158" s="61" t="s">
        <v>320</v>
      </c>
      <c r="U3158" s="31"/>
    </row>
    <row r="3159" customFormat="false" ht="25.5" hidden="false" customHeight="true" outlineLevel="0" collapsed="false">
      <c r="A3159" s="31" t="n">
        <f aca="false">A3158+1</f>
        <v>3151</v>
      </c>
      <c r="B3159" s="32" t="str">
        <f aca="false">"0022"</f>
        <v>0022</v>
      </c>
      <c r="C3159" s="33" t="str">
        <f aca="false">"Badami Bagh Branch"</f>
        <v>Badami Bagh Branch</v>
      </c>
      <c r="D3159" s="32" t="s">
        <v>5269</v>
      </c>
      <c r="E3159" s="43" t="s">
        <v>10965</v>
      </c>
      <c r="F3159" s="46" t="s">
        <v>10966</v>
      </c>
      <c r="G3159" s="44" t="s">
        <v>10967</v>
      </c>
      <c r="H3159" s="44" t="s">
        <v>40</v>
      </c>
      <c r="I3159" s="35" t="s">
        <v>10968</v>
      </c>
      <c r="J3159" s="32" t="s">
        <v>41</v>
      </c>
      <c r="K3159" s="36"/>
      <c r="L3159" s="32"/>
      <c r="M3159" s="32" t="s">
        <v>42</v>
      </c>
      <c r="N3159" s="32"/>
      <c r="O3159" s="32"/>
      <c r="P3159" s="37"/>
      <c r="Q3159" s="37"/>
      <c r="R3159" s="50" t="n">
        <v>1746</v>
      </c>
      <c r="S3159" s="37"/>
      <c r="T3159" s="61" t="s">
        <v>957</v>
      </c>
      <c r="U3159" s="31"/>
    </row>
    <row r="3160" customFormat="false" ht="25.5" hidden="false" customHeight="true" outlineLevel="0" collapsed="false">
      <c r="A3160" s="31" t="n">
        <f aca="false">A3159+1</f>
        <v>3152</v>
      </c>
      <c r="B3160" s="32" t="str">
        <f aca="false">"0022"</f>
        <v>0022</v>
      </c>
      <c r="C3160" s="33" t="str">
        <f aca="false">"Badami Bagh Branch"</f>
        <v>Badami Bagh Branch</v>
      </c>
      <c r="D3160" s="32" t="s">
        <v>5269</v>
      </c>
      <c r="E3160" s="43" t="s">
        <v>10969</v>
      </c>
      <c r="F3160" s="46" t="s">
        <v>10970</v>
      </c>
      <c r="G3160" s="44" t="s">
        <v>10971</v>
      </c>
      <c r="H3160" s="44" t="s">
        <v>40</v>
      </c>
      <c r="I3160" s="35" t="s">
        <v>10972</v>
      </c>
      <c r="J3160" s="32" t="s">
        <v>41</v>
      </c>
      <c r="K3160" s="36"/>
      <c r="L3160" s="32"/>
      <c r="M3160" s="32" t="s">
        <v>42</v>
      </c>
      <c r="N3160" s="32"/>
      <c r="O3160" s="32"/>
      <c r="P3160" s="37"/>
      <c r="Q3160" s="37"/>
      <c r="R3160" s="50" t="n">
        <v>680</v>
      </c>
      <c r="S3160" s="37"/>
      <c r="T3160" s="61" t="s">
        <v>791</v>
      </c>
      <c r="U3160" s="31"/>
    </row>
    <row r="3161" customFormat="false" ht="25.5" hidden="false" customHeight="true" outlineLevel="0" collapsed="false">
      <c r="A3161" s="31" t="n">
        <f aca="false">A3160+1</f>
        <v>3153</v>
      </c>
      <c r="B3161" s="32" t="str">
        <f aca="false">"0022"</f>
        <v>0022</v>
      </c>
      <c r="C3161" s="33" t="str">
        <f aca="false">"Badami Bagh Branch"</f>
        <v>Badami Bagh Branch</v>
      </c>
      <c r="D3161" s="32" t="s">
        <v>5269</v>
      </c>
      <c r="E3161" s="43" t="s">
        <v>10973</v>
      </c>
      <c r="F3161" s="46" t="s">
        <v>10974</v>
      </c>
      <c r="G3161" s="44" t="s">
        <v>10975</v>
      </c>
      <c r="H3161" s="44" t="s">
        <v>40</v>
      </c>
      <c r="I3161" s="35" t="s">
        <v>10976</v>
      </c>
      <c r="J3161" s="32" t="s">
        <v>41</v>
      </c>
      <c r="K3161" s="36"/>
      <c r="L3161" s="32"/>
      <c r="M3161" s="32" t="s">
        <v>42</v>
      </c>
      <c r="N3161" s="32"/>
      <c r="O3161" s="32"/>
      <c r="P3161" s="37"/>
      <c r="Q3161" s="37"/>
      <c r="R3161" s="50" t="n">
        <v>1232.5</v>
      </c>
      <c r="S3161" s="37"/>
      <c r="T3161" s="61" t="s">
        <v>1904</v>
      </c>
      <c r="U3161" s="31"/>
    </row>
    <row r="3162" customFormat="false" ht="25.5" hidden="false" customHeight="true" outlineLevel="0" collapsed="false">
      <c r="A3162" s="31" t="n">
        <f aca="false">A3161+1</f>
        <v>3154</v>
      </c>
      <c r="B3162" s="32" t="str">
        <f aca="false">"0022"</f>
        <v>0022</v>
      </c>
      <c r="C3162" s="33" t="str">
        <f aca="false">"Badami Bagh Branch"</f>
        <v>Badami Bagh Branch</v>
      </c>
      <c r="D3162" s="32" t="s">
        <v>5269</v>
      </c>
      <c r="E3162" s="43"/>
      <c r="F3162" s="46" t="s">
        <v>10977</v>
      </c>
      <c r="G3162" s="44" t="s">
        <v>10978</v>
      </c>
      <c r="H3162" s="44" t="s">
        <v>40</v>
      </c>
      <c r="I3162" s="35" t="s">
        <v>10979</v>
      </c>
      <c r="J3162" s="32" t="s">
        <v>41</v>
      </c>
      <c r="K3162" s="36"/>
      <c r="L3162" s="32"/>
      <c r="M3162" s="32" t="s">
        <v>42</v>
      </c>
      <c r="N3162" s="32"/>
      <c r="O3162" s="32"/>
      <c r="P3162" s="37"/>
      <c r="Q3162" s="37"/>
      <c r="R3162" s="50" t="n">
        <v>9055</v>
      </c>
      <c r="S3162" s="37"/>
      <c r="T3162" s="61" t="s">
        <v>1904</v>
      </c>
      <c r="U3162" s="31"/>
    </row>
    <row r="3163" customFormat="false" ht="25.5" hidden="false" customHeight="true" outlineLevel="0" collapsed="false">
      <c r="A3163" s="31" t="n">
        <f aca="false">A3162+1</f>
        <v>3155</v>
      </c>
      <c r="B3163" s="32" t="str">
        <f aca="false">"0022"</f>
        <v>0022</v>
      </c>
      <c r="C3163" s="33" t="str">
        <f aca="false">"Badami Bagh Branch"</f>
        <v>Badami Bagh Branch</v>
      </c>
      <c r="D3163" s="32" t="s">
        <v>5269</v>
      </c>
      <c r="E3163" s="43" t="s">
        <v>10980</v>
      </c>
      <c r="F3163" s="46" t="s">
        <v>10981</v>
      </c>
      <c r="G3163" s="44" t="s">
        <v>10982</v>
      </c>
      <c r="H3163" s="44" t="s">
        <v>40</v>
      </c>
      <c r="I3163" s="35" t="s">
        <v>10983</v>
      </c>
      <c r="J3163" s="32" t="s">
        <v>41</v>
      </c>
      <c r="K3163" s="36"/>
      <c r="L3163" s="32"/>
      <c r="M3163" s="32" t="s">
        <v>42</v>
      </c>
      <c r="N3163" s="32"/>
      <c r="O3163" s="32"/>
      <c r="P3163" s="37"/>
      <c r="Q3163" s="37"/>
      <c r="R3163" s="50" t="n">
        <v>42335.5</v>
      </c>
      <c r="S3163" s="37"/>
      <c r="T3163" s="61" t="s">
        <v>1904</v>
      </c>
      <c r="U3163" s="31"/>
    </row>
    <row r="3164" customFormat="false" ht="25.5" hidden="false" customHeight="true" outlineLevel="0" collapsed="false">
      <c r="A3164" s="31" t="n">
        <f aca="false">A3163+1</f>
        <v>3156</v>
      </c>
      <c r="B3164" s="32" t="str">
        <f aca="false">"0022"</f>
        <v>0022</v>
      </c>
      <c r="C3164" s="33" t="str">
        <f aca="false">"Badami Bagh Branch"</f>
        <v>Badami Bagh Branch</v>
      </c>
      <c r="D3164" s="32" t="s">
        <v>5269</v>
      </c>
      <c r="E3164" s="43" t="s">
        <v>10984</v>
      </c>
      <c r="F3164" s="46" t="s">
        <v>10985</v>
      </c>
      <c r="G3164" s="44" t="s">
        <v>10986</v>
      </c>
      <c r="H3164" s="44" t="s">
        <v>40</v>
      </c>
      <c r="I3164" s="35" t="s">
        <v>10987</v>
      </c>
      <c r="J3164" s="32" t="s">
        <v>41</v>
      </c>
      <c r="K3164" s="36"/>
      <c r="L3164" s="32"/>
      <c r="M3164" s="32" t="s">
        <v>42</v>
      </c>
      <c r="N3164" s="32"/>
      <c r="O3164" s="32"/>
      <c r="P3164" s="37"/>
      <c r="Q3164" s="37"/>
      <c r="R3164" s="50" t="n">
        <v>1492.5</v>
      </c>
      <c r="S3164" s="37"/>
      <c r="T3164" s="61" t="s">
        <v>1214</v>
      </c>
      <c r="U3164" s="31"/>
    </row>
    <row r="3165" customFormat="false" ht="25.5" hidden="false" customHeight="true" outlineLevel="0" collapsed="false">
      <c r="A3165" s="31" t="n">
        <f aca="false">A3164+1</f>
        <v>3157</v>
      </c>
      <c r="B3165" s="32" t="str">
        <f aca="false">"0022"</f>
        <v>0022</v>
      </c>
      <c r="C3165" s="33" t="str">
        <f aca="false">"Badami Bagh Branch"</f>
        <v>Badami Bagh Branch</v>
      </c>
      <c r="D3165" s="32" t="s">
        <v>5269</v>
      </c>
      <c r="E3165" s="43" t="s">
        <v>10988</v>
      </c>
      <c r="F3165" s="46" t="s">
        <v>10989</v>
      </c>
      <c r="G3165" s="44" t="s">
        <v>10990</v>
      </c>
      <c r="H3165" s="44" t="s">
        <v>40</v>
      </c>
      <c r="I3165" s="35" t="s">
        <v>10991</v>
      </c>
      <c r="J3165" s="32" t="s">
        <v>41</v>
      </c>
      <c r="K3165" s="36"/>
      <c r="L3165" s="32"/>
      <c r="M3165" s="32" t="s">
        <v>42</v>
      </c>
      <c r="N3165" s="32"/>
      <c r="O3165" s="32"/>
      <c r="P3165" s="37"/>
      <c r="Q3165" s="37"/>
      <c r="R3165" s="50" t="n">
        <v>3031.5</v>
      </c>
      <c r="S3165" s="37"/>
      <c r="T3165" s="61" t="s">
        <v>1504</v>
      </c>
      <c r="U3165" s="31"/>
    </row>
    <row r="3166" customFormat="false" ht="25.5" hidden="false" customHeight="true" outlineLevel="0" collapsed="false">
      <c r="A3166" s="31" t="n">
        <f aca="false">A3165+1</f>
        <v>3158</v>
      </c>
      <c r="B3166" s="32" t="str">
        <f aca="false">"0022"</f>
        <v>0022</v>
      </c>
      <c r="C3166" s="33" t="str">
        <f aca="false">"Badami Bagh Branch"</f>
        <v>Badami Bagh Branch</v>
      </c>
      <c r="D3166" s="32" t="s">
        <v>5269</v>
      </c>
      <c r="E3166" s="43" t="s">
        <v>10992</v>
      </c>
      <c r="F3166" s="46" t="s">
        <v>10993</v>
      </c>
      <c r="G3166" s="44" t="s">
        <v>10994</v>
      </c>
      <c r="H3166" s="44" t="s">
        <v>40</v>
      </c>
      <c r="I3166" s="35" t="s">
        <v>10995</v>
      </c>
      <c r="J3166" s="32" t="s">
        <v>41</v>
      </c>
      <c r="K3166" s="36"/>
      <c r="L3166" s="32"/>
      <c r="M3166" s="32" t="s">
        <v>42</v>
      </c>
      <c r="N3166" s="32"/>
      <c r="O3166" s="32"/>
      <c r="P3166" s="37"/>
      <c r="Q3166" s="37"/>
      <c r="R3166" s="50" t="n">
        <v>1009.4</v>
      </c>
      <c r="S3166" s="37"/>
      <c r="T3166" s="61" t="s">
        <v>4229</v>
      </c>
      <c r="U3166" s="31"/>
    </row>
    <row r="3167" customFormat="false" ht="25.5" hidden="false" customHeight="true" outlineLevel="0" collapsed="false">
      <c r="A3167" s="31" t="n">
        <f aca="false">A3166+1</f>
        <v>3159</v>
      </c>
      <c r="B3167" s="32" t="str">
        <f aca="false">"0022"</f>
        <v>0022</v>
      </c>
      <c r="C3167" s="33" t="str">
        <f aca="false">"Badami Bagh Branch"</f>
        <v>Badami Bagh Branch</v>
      </c>
      <c r="D3167" s="32" t="s">
        <v>5269</v>
      </c>
      <c r="E3167" s="43" t="s">
        <v>10996</v>
      </c>
      <c r="F3167" s="46" t="s">
        <v>10997</v>
      </c>
      <c r="G3167" s="44" t="s">
        <v>10998</v>
      </c>
      <c r="H3167" s="44" t="s">
        <v>40</v>
      </c>
      <c r="I3167" s="35" t="s">
        <v>10999</v>
      </c>
      <c r="J3167" s="32" t="s">
        <v>41</v>
      </c>
      <c r="K3167" s="36"/>
      <c r="L3167" s="32"/>
      <c r="M3167" s="32" t="s">
        <v>42</v>
      </c>
      <c r="N3167" s="32"/>
      <c r="O3167" s="32"/>
      <c r="P3167" s="37"/>
      <c r="Q3167" s="37"/>
      <c r="R3167" s="50" t="n">
        <v>1037.5</v>
      </c>
      <c r="S3167" s="37"/>
      <c r="T3167" s="61" t="s">
        <v>462</v>
      </c>
      <c r="U3167" s="31"/>
    </row>
    <row r="3168" customFormat="false" ht="25.5" hidden="false" customHeight="true" outlineLevel="0" collapsed="false">
      <c r="A3168" s="31" t="n">
        <f aca="false">A3167+1</f>
        <v>3160</v>
      </c>
      <c r="B3168" s="32" t="str">
        <f aca="false">"0022"</f>
        <v>0022</v>
      </c>
      <c r="C3168" s="33" t="str">
        <f aca="false">"Badami Bagh Branch"</f>
        <v>Badami Bagh Branch</v>
      </c>
      <c r="D3168" s="32" t="s">
        <v>5269</v>
      </c>
      <c r="E3168" s="43" t="s">
        <v>11000</v>
      </c>
      <c r="F3168" s="46" t="s">
        <v>11001</v>
      </c>
      <c r="G3168" s="44" t="s">
        <v>11002</v>
      </c>
      <c r="H3168" s="44" t="s">
        <v>40</v>
      </c>
      <c r="I3168" s="35" t="s">
        <v>11003</v>
      </c>
      <c r="J3168" s="32" t="s">
        <v>41</v>
      </c>
      <c r="K3168" s="36"/>
      <c r="L3168" s="32"/>
      <c r="M3168" s="32" t="s">
        <v>42</v>
      </c>
      <c r="N3168" s="32"/>
      <c r="O3168" s="32"/>
      <c r="P3168" s="37"/>
      <c r="Q3168" s="37"/>
      <c r="R3168" s="50" t="n">
        <v>1137.5</v>
      </c>
      <c r="S3168" s="37"/>
      <c r="T3168" s="61" t="s">
        <v>744</v>
      </c>
      <c r="U3168" s="31"/>
    </row>
    <row r="3169" customFormat="false" ht="25.5" hidden="false" customHeight="true" outlineLevel="0" collapsed="false">
      <c r="A3169" s="31" t="n">
        <f aca="false">A3168+1</f>
        <v>3161</v>
      </c>
      <c r="B3169" s="32" t="str">
        <f aca="false">"0022"</f>
        <v>0022</v>
      </c>
      <c r="C3169" s="33" t="str">
        <f aca="false">"Badami Bagh Branch"</f>
        <v>Badami Bagh Branch</v>
      </c>
      <c r="D3169" s="32" t="s">
        <v>5269</v>
      </c>
      <c r="E3169" s="43" t="s">
        <v>11004</v>
      </c>
      <c r="F3169" s="46" t="s">
        <v>11005</v>
      </c>
      <c r="G3169" s="44" t="s">
        <v>11006</v>
      </c>
      <c r="H3169" s="44" t="s">
        <v>40</v>
      </c>
      <c r="I3169" s="35" t="s">
        <v>11007</v>
      </c>
      <c r="J3169" s="32" t="s">
        <v>41</v>
      </c>
      <c r="K3169" s="36"/>
      <c r="L3169" s="32"/>
      <c r="M3169" s="32" t="s">
        <v>42</v>
      </c>
      <c r="N3169" s="32"/>
      <c r="O3169" s="32"/>
      <c r="P3169" s="37"/>
      <c r="Q3169" s="37"/>
      <c r="R3169" s="50" t="n">
        <v>1887.5</v>
      </c>
      <c r="S3169" s="37"/>
      <c r="T3169" s="61" t="s">
        <v>250</v>
      </c>
      <c r="U3169" s="31"/>
    </row>
    <row r="3170" customFormat="false" ht="25.5" hidden="false" customHeight="true" outlineLevel="0" collapsed="false">
      <c r="A3170" s="31" t="n">
        <f aca="false">A3169+1</f>
        <v>3162</v>
      </c>
      <c r="B3170" s="32" t="str">
        <f aca="false">"0022"</f>
        <v>0022</v>
      </c>
      <c r="C3170" s="33" t="str">
        <f aca="false">"Badami Bagh Branch"</f>
        <v>Badami Bagh Branch</v>
      </c>
      <c r="D3170" s="32" t="s">
        <v>5269</v>
      </c>
      <c r="E3170" s="43" t="s">
        <v>11008</v>
      </c>
      <c r="F3170" s="46" t="s">
        <v>11009</v>
      </c>
      <c r="G3170" s="44" t="s">
        <v>11010</v>
      </c>
      <c r="H3170" s="44" t="s">
        <v>40</v>
      </c>
      <c r="I3170" s="35" t="s">
        <v>11011</v>
      </c>
      <c r="J3170" s="32" t="s">
        <v>41</v>
      </c>
      <c r="K3170" s="36"/>
      <c r="L3170" s="32"/>
      <c r="M3170" s="32" t="s">
        <v>42</v>
      </c>
      <c r="N3170" s="32"/>
      <c r="O3170" s="32"/>
      <c r="P3170" s="37"/>
      <c r="Q3170" s="37"/>
      <c r="R3170" s="50" t="n">
        <v>2511.5</v>
      </c>
      <c r="S3170" s="37"/>
      <c r="T3170" s="61" t="s">
        <v>81</v>
      </c>
      <c r="U3170" s="31"/>
    </row>
    <row r="3171" customFormat="false" ht="25.5" hidden="false" customHeight="true" outlineLevel="0" collapsed="false">
      <c r="A3171" s="31" t="n">
        <f aca="false">A3170+1</f>
        <v>3163</v>
      </c>
      <c r="B3171" s="32" t="str">
        <f aca="false">"0022"</f>
        <v>0022</v>
      </c>
      <c r="C3171" s="33" t="str">
        <f aca="false">"Badami Bagh Branch"</f>
        <v>Badami Bagh Branch</v>
      </c>
      <c r="D3171" s="32" t="s">
        <v>5269</v>
      </c>
      <c r="E3171" s="43" t="s">
        <v>11012</v>
      </c>
      <c r="F3171" s="46" t="s">
        <v>11013</v>
      </c>
      <c r="G3171" s="44" t="s">
        <v>11014</v>
      </c>
      <c r="H3171" s="44" t="s">
        <v>40</v>
      </c>
      <c r="I3171" s="35" t="s">
        <v>11015</v>
      </c>
      <c r="J3171" s="32" t="s">
        <v>41</v>
      </c>
      <c r="K3171" s="36"/>
      <c r="L3171" s="32"/>
      <c r="M3171" s="32" t="s">
        <v>42</v>
      </c>
      <c r="N3171" s="32"/>
      <c r="O3171" s="32"/>
      <c r="P3171" s="37"/>
      <c r="Q3171" s="37"/>
      <c r="R3171" s="50" t="n">
        <v>1366</v>
      </c>
      <c r="S3171" s="37"/>
      <c r="T3171" s="61" t="s">
        <v>296</v>
      </c>
      <c r="U3171" s="31"/>
    </row>
    <row r="3172" customFormat="false" ht="25.5" hidden="false" customHeight="true" outlineLevel="0" collapsed="false">
      <c r="A3172" s="31" t="n">
        <f aca="false">A3171+1</f>
        <v>3164</v>
      </c>
      <c r="B3172" s="32" t="str">
        <f aca="false">"0022"</f>
        <v>0022</v>
      </c>
      <c r="C3172" s="33" t="str">
        <f aca="false">"Badami Bagh Branch"</f>
        <v>Badami Bagh Branch</v>
      </c>
      <c r="D3172" s="32" t="s">
        <v>5269</v>
      </c>
      <c r="E3172" s="43" t="s">
        <v>11016</v>
      </c>
      <c r="F3172" s="46" t="s">
        <v>11017</v>
      </c>
      <c r="G3172" s="44" t="s">
        <v>11018</v>
      </c>
      <c r="H3172" s="44" t="s">
        <v>40</v>
      </c>
      <c r="I3172" s="35" t="s">
        <v>11019</v>
      </c>
      <c r="J3172" s="32" t="s">
        <v>41</v>
      </c>
      <c r="K3172" s="36"/>
      <c r="L3172" s="32"/>
      <c r="M3172" s="32" t="s">
        <v>42</v>
      </c>
      <c r="N3172" s="32"/>
      <c r="O3172" s="32"/>
      <c r="P3172" s="37"/>
      <c r="Q3172" s="37"/>
      <c r="R3172" s="50" t="n">
        <v>7272.5</v>
      </c>
      <c r="S3172" s="37"/>
      <c r="T3172" s="61" t="s">
        <v>984</v>
      </c>
      <c r="U3172" s="31"/>
    </row>
    <row r="3173" customFormat="false" ht="25.5" hidden="false" customHeight="true" outlineLevel="0" collapsed="false">
      <c r="A3173" s="31" t="n">
        <f aca="false">A3172+1</f>
        <v>3165</v>
      </c>
      <c r="B3173" s="32" t="str">
        <f aca="false">"0022"</f>
        <v>0022</v>
      </c>
      <c r="C3173" s="33" t="str">
        <f aca="false">"Badami Bagh Branch"</f>
        <v>Badami Bagh Branch</v>
      </c>
      <c r="D3173" s="32" t="s">
        <v>5269</v>
      </c>
      <c r="E3173" s="43" t="s">
        <v>11020</v>
      </c>
      <c r="F3173" s="46" t="s">
        <v>11021</v>
      </c>
      <c r="G3173" s="44" t="s">
        <v>11022</v>
      </c>
      <c r="H3173" s="44" t="s">
        <v>40</v>
      </c>
      <c r="I3173" s="35" t="s">
        <v>11023</v>
      </c>
      <c r="J3173" s="32" t="s">
        <v>41</v>
      </c>
      <c r="K3173" s="36"/>
      <c r="L3173" s="32"/>
      <c r="M3173" s="32" t="s">
        <v>42</v>
      </c>
      <c r="N3173" s="32"/>
      <c r="O3173" s="32"/>
      <c r="P3173" s="37"/>
      <c r="Q3173" s="37"/>
      <c r="R3173" s="50" t="n">
        <v>1925</v>
      </c>
      <c r="S3173" s="37"/>
      <c r="T3173" s="61" t="s">
        <v>1558</v>
      </c>
      <c r="U3173" s="31"/>
    </row>
    <row r="3174" customFormat="false" ht="25.5" hidden="false" customHeight="true" outlineLevel="0" collapsed="false">
      <c r="A3174" s="31" t="n">
        <f aca="false">A3173+1</f>
        <v>3166</v>
      </c>
      <c r="B3174" s="32" t="str">
        <f aca="false">"0022"</f>
        <v>0022</v>
      </c>
      <c r="C3174" s="33" t="str">
        <f aca="false">"Badami Bagh Branch"</f>
        <v>Badami Bagh Branch</v>
      </c>
      <c r="D3174" s="32" t="s">
        <v>5269</v>
      </c>
      <c r="E3174" s="43" t="s">
        <v>11024</v>
      </c>
      <c r="F3174" s="46" t="s">
        <v>11025</v>
      </c>
      <c r="G3174" s="44" t="s">
        <v>11026</v>
      </c>
      <c r="H3174" s="44" t="s">
        <v>40</v>
      </c>
      <c r="I3174" s="35" t="s">
        <v>11027</v>
      </c>
      <c r="J3174" s="32" t="s">
        <v>41</v>
      </c>
      <c r="K3174" s="36"/>
      <c r="L3174" s="32"/>
      <c r="M3174" s="32" t="s">
        <v>42</v>
      </c>
      <c r="N3174" s="32"/>
      <c r="O3174" s="32"/>
      <c r="P3174" s="37"/>
      <c r="Q3174" s="37"/>
      <c r="R3174" s="50" t="n">
        <v>2042</v>
      </c>
      <c r="S3174" s="37"/>
      <c r="T3174" s="61" t="s">
        <v>935</v>
      </c>
      <c r="U3174" s="31"/>
    </row>
    <row r="3175" customFormat="false" ht="25.5" hidden="false" customHeight="true" outlineLevel="0" collapsed="false">
      <c r="A3175" s="31" t="n">
        <f aca="false">A3174+1</f>
        <v>3167</v>
      </c>
      <c r="B3175" s="32" t="str">
        <f aca="false">"0022"</f>
        <v>0022</v>
      </c>
      <c r="C3175" s="33" t="str">
        <f aca="false">"Badami Bagh Branch"</f>
        <v>Badami Bagh Branch</v>
      </c>
      <c r="D3175" s="32" t="s">
        <v>5269</v>
      </c>
      <c r="E3175" s="43" t="s">
        <v>11028</v>
      </c>
      <c r="F3175" s="46" t="s">
        <v>11029</v>
      </c>
      <c r="G3175" s="44" t="s">
        <v>11030</v>
      </c>
      <c r="H3175" s="44" t="s">
        <v>40</v>
      </c>
      <c r="I3175" s="35" t="s">
        <v>11031</v>
      </c>
      <c r="J3175" s="32" t="s">
        <v>41</v>
      </c>
      <c r="K3175" s="36"/>
      <c r="L3175" s="32"/>
      <c r="M3175" s="32" t="s">
        <v>42</v>
      </c>
      <c r="N3175" s="32"/>
      <c r="O3175" s="32"/>
      <c r="P3175" s="37"/>
      <c r="Q3175" s="37"/>
      <c r="R3175" s="50" t="n">
        <v>2237.5</v>
      </c>
      <c r="S3175" s="37"/>
      <c r="T3175" s="61" t="s">
        <v>3803</v>
      </c>
      <c r="U3175" s="31"/>
    </row>
    <row r="3176" customFormat="false" ht="25.5" hidden="false" customHeight="true" outlineLevel="0" collapsed="false">
      <c r="A3176" s="31" t="n">
        <f aca="false">A3175+1</f>
        <v>3168</v>
      </c>
      <c r="B3176" s="32" t="str">
        <f aca="false">"0022"</f>
        <v>0022</v>
      </c>
      <c r="C3176" s="33" t="str">
        <f aca="false">"Badami Bagh Branch"</f>
        <v>Badami Bagh Branch</v>
      </c>
      <c r="D3176" s="32" t="s">
        <v>5269</v>
      </c>
      <c r="E3176" s="43" t="s">
        <v>11032</v>
      </c>
      <c r="F3176" s="46" t="s">
        <v>11033</v>
      </c>
      <c r="G3176" s="44" t="s">
        <v>11034</v>
      </c>
      <c r="H3176" s="44" t="s">
        <v>40</v>
      </c>
      <c r="I3176" s="35" t="s">
        <v>11035</v>
      </c>
      <c r="J3176" s="32" t="s">
        <v>41</v>
      </c>
      <c r="K3176" s="36"/>
      <c r="L3176" s="32"/>
      <c r="M3176" s="32" t="s">
        <v>42</v>
      </c>
      <c r="N3176" s="32"/>
      <c r="O3176" s="32"/>
      <c r="P3176" s="37"/>
      <c r="Q3176" s="37"/>
      <c r="R3176" s="50" t="n">
        <v>1950</v>
      </c>
      <c r="S3176" s="37"/>
      <c r="T3176" s="61" t="s">
        <v>1399</v>
      </c>
      <c r="U3176" s="31"/>
    </row>
    <row r="3177" customFormat="false" ht="25.5" hidden="false" customHeight="true" outlineLevel="0" collapsed="false">
      <c r="A3177" s="31" t="n">
        <f aca="false">A3176+1</f>
        <v>3169</v>
      </c>
      <c r="B3177" s="32" t="str">
        <f aca="false">"0022"</f>
        <v>0022</v>
      </c>
      <c r="C3177" s="33" t="str">
        <f aca="false">"Badami Bagh Branch"</f>
        <v>Badami Bagh Branch</v>
      </c>
      <c r="D3177" s="32" t="s">
        <v>5269</v>
      </c>
      <c r="E3177" s="43" t="s">
        <v>11036</v>
      </c>
      <c r="F3177" s="46" t="s">
        <v>11037</v>
      </c>
      <c r="G3177" s="44" t="s">
        <v>11038</v>
      </c>
      <c r="H3177" s="44" t="s">
        <v>40</v>
      </c>
      <c r="I3177" s="35" t="s">
        <v>11039</v>
      </c>
      <c r="J3177" s="32" t="s">
        <v>41</v>
      </c>
      <c r="K3177" s="36"/>
      <c r="L3177" s="32"/>
      <c r="M3177" s="32" t="s">
        <v>42</v>
      </c>
      <c r="N3177" s="32"/>
      <c r="O3177" s="32"/>
      <c r="P3177" s="37"/>
      <c r="Q3177" s="37"/>
      <c r="R3177" s="50" t="n">
        <v>1075.5</v>
      </c>
      <c r="S3177" s="37"/>
      <c r="T3177" s="61" t="s">
        <v>1048</v>
      </c>
      <c r="U3177" s="31"/>
    </row>
    <row r="3178" customFormat="false" ht="25.5" hidden="false" customHeight="true" outlineLevel="0" collapsed="false">
      <c r="A3178" s="31" t="n">
        <f aca="false">A3177+1</f>
        <v>3170</v>
      </c>
      <c r="B3178" s="32" t="str">
        <f aca="false">"0022"</f>
        <v>0022</v>
      </c>
      <c r="C3178" s="33" t="str">
        <f aca="false">"Badami Bagh Branch"</f>
        <v>Badami Bagh Branch</v>
      </c>
      <c r="D3178" s="32" t="s">
        <v>5269</v>
      </c>
      <c r="E3178" s="43" t="s">
        <v>11040</v>
      </c>
      <c r="F3178" s="46" t="s">
        <v>11041</v>
      </c>
      <c r="G3178" s="44" t="s">
        <v>11042</v>
      </c>
      <c r="H3178" s="44" t="s">
        <v>40</v>
      </c>
      <c r="I3178" s="35" t="s">
        <v>11043</v>
      </c>
      <c r="J3178" s="32" t="s">
        <v>41</v>
      </c>
      <c r="K3178" s="36"/>
      <c r="L3178" s="32"/>
      <c r="M3178" s="32" t="s">
        <v>42</v>
      </c>
      <c r="N3178" s="32"/>
      <c r="O3178" s="32"/>
      <c r="P3178" s="37"/>
      <c r="Q3178" s="37"/>
      <c r="R3178" s="50" t="n">
        <v>2955</v>
      </c>
      <c r="S3178" s="37"/>
      <c r="T3178" s="61" t="s">
        <v>1842</v>
      </c>
      <c r="U3178" s="31"/>
    </row>
    <row r="3179" customFormat="false" ht="25.5" hidden="false" customHeight="true" outlineLevel="0" collapsed="false">
      <c r="A3179" s="31" t="n">
        <f aca="false">A3178+1</f>
        <v>3171</v>
      </c>
      <c r="B3179" s="32" t="str">
        <f aca="false">"0022"</f>
        <v>0022</v>
      </c>
      <c r="C3179" s="33" t="str">
        <f aca="false">"Badami Bagh Branch"</f>
        <v>Badami Bagh Branch</v>
      </c>
      <c r="D3179" s="32" t="s">
        <v>5269</v>
      </c>
      <c r="E3179" s="51" t="s">
        <v>11044</v>
      </c>
      <c r="F3179" s="46" t="s">
        <v>11045</v>
      </c>
      <c r="G3179" s="44" t="s">
        <v>11046</v>
      </c>
      <c r="H3179" s="44" t="s">
        <v>40</v>
      </c>
      <c r="I3179" s="44" t="s">
        <v>11047</v>
      </c>
      <c r="J3179" s="32" t="s">
        <v>36</v>
      </c>
      <c r="K3179" s="36"/>
      <c r="L3179" s="32"/>
      <c r="M3179" s="32" t="s">
        <v>42</v>
      </c>
      <c r="N3179" s="32"/>
      <c r="O3179" s="32"/>
      <c r="P3179" s="37"/>
      <c r="Q3179" s="37"/>
      <c r="R3179" s="50" t="n">
        <v>390.75</v>
      </c>
      <c r="S3179" s="37"/>
      <c r="T3179" s="61" t="s">
        <v>250</v>
      </c>
      <c r="U3179" s="31"/>
    </row>
    <row r="3180" customFormat="false" ht="25.5" hidden="false" customHeight="true" outlineLevel="0" collapsed="false">
      <c r="A3180" s="31" t="n">
        <f aca="false">A3179+1</f>
        <v>3172</v>
      </c>
      <c r="B3180" s="32" t="str">
        <f aca="false">"0022"</f>
        <v>0022</v>
      </c>
      <c r="C3180" s="33" t="str">
        <f aca="false">"Badami Bagh Branch"</f>
        <v>Badami Bagh Branch</v>
      </c>
      <c r="D3180" s="32" t="s">
        <v>5269</v>
      </c>
      <c r="E3180" s="51" t="s">
        <v>11048</v>
      </c>
      <c r="F3180" s="46" t="s">
        <v>11049</v>
      </c>
      <c r="G3180" s="44" t="s">
        <v>11050</v>
      </c>
      <c r="H3180" s="44" t="s">
        <v>40</v>
      </c>
      <c r="I3180" s="44" t="s">
        <v>11051</v>
      </c>
      <c r="J3180" s="52" t="s">
        <v>36</v>
      </c>
      <c r="K3180" s="36"/>
      <c r="L3180" s="32"/>
      <c r="M3180" s="32" t="s">
        <v>42</v>
      </c>
      <c r="N3180" s="32"/>
      <c r="O3180" s="32"/>
      <c r="P3180" s="37"/>
      <c r="Q3180" s="37"/>
      <c r="R3180" s="50" t="n">
        <v>1165.97</v>
      </c>
      <c r="S3180" s="37"/>
      <c r="T3180" s="61" t="s">
        <v>539</v>
      </c>
      <c r="U3180" s="31"/>
    </row>
    <row r="3181" customFormat="false" ht="25.5" hidden="false" customHeight="true" outlineLevel="0" collapsed="false">
      <c r="A3181" s="31" t="n">
        <f aca="false">A3180+1</f>
        <v>3173</v>
      </c>
      <c r="B3181" s="32" t="str">
        <f aca="false">"0022"</f>
        <v>0022</v>
      </c>
      <c r="C3181" s="33" t="str">
        <f aca="false">"Badami Bagh Branch"</f>
        <v>Badami Bagh Branch</v>
      </c>
      <c r="D3181" s="32" t="s">
        <v>5269</v>
      </c>
      <c r="E3181" s="43"/>
      <c r="F3181" s="46" t="s">
        <v>11052</v>
      </c>
      <c r="G3181" s="43"/>
      <c r="H3181" s="32" t="s">
        <v>40</v>
      </c>
      <c r="I3181" s="32"/>
      <c r="J3181" s="32" t="s">
        <v>36</v>
      </c>
      <c r="K3181" s="36"/>
      <c r="L3181" s="32" t="n">
        <v>559334</v>
      </c>
      <c r="M3181" s="32" t="s">
        <v>42</v>
      </c>
      <c r="N3181" s="32"/>
      <c r="O3181" s="32"/>
      <c r="P3181" s="37"/>
      <c r="Q3181" s="45"/>
      <c r="R3181" s="50" t="n">
        <v>195</v>
      </c>
      <c r="S3181" s="45"/>
      <c r="T3181" s="40" t="n">
        <v>36642</v>
      </c>
      <c r="U3181" s="31"/>
    </row>
    <row r="3182" customFormat="false" ht="25.5" hidden="false" customHeight="true" outlineLevel="0" collapsed="false">
      <c r="A3182" s="31" t="n">
        <f aca="false">A3181+1</f>
        <v>3174</v>
      </c>
      <c r="B3182" s="32" t="str">
        <f aca="false">"0022"</f>
        <v>0022</v>
      </c>
      <c r="C3182" s="33" t="str">
        <f aca="false">"Badami Bagh Branch"</f>
        <v>Badami Bagh Branch</v>
      </c>
      <c r="D3182" s="32" t="s">
        <v>5269</v>
      </c>
      <c r="E3182" s="51"/>
      <c r="F3182" s="46" t="s">
        <v>11053</v>
      </c>
      <c r="G3182" s="44"/>
      <c r="H3182" s="32" t="s">
        <v>40</v>
      </c>
      <c r="I3182" s="44"/>
      <c r="J3182" s="32" t="s">
        <v>36</v>
      </c>
      <c r="K3182" s="36"/>
      <c r="L3182" s="32" t="n">
        <v>67210</v>
      </c>
      <c r="M3182" s="32" t="s">
        <v>42</v>
      </c>
      <c r="N3182" s="44"/>
      <c r="O3182" s="44"/>
      <c r="P3182" s="45"/>
      <c r="Q3182" s="45"/>
      <c r="R3182" s="50" t="n">
        <v>1500</v>
      </c>
      <c r="S3182" s="45"/>
      <c r="T3182" s="40" t="n">
        <v>36728</v>
      </c>
      <c r="U3182" s="41"/>
    </row>
    <row r="3183" customFormat="false" ht="25.5" hidden="false" customHeight="true" outlineLevel="0" collapsed="false">
      <c r="A3183" s="31" t="n">
        <f aca="false">A3182+1</f>
        <v>3175</v>
      </c>
      <c r="B3183" s="32" t="str">
        <f aca="false">"0025"</f>
        <v>0025</v>
      </c>
      <c r="C3183" s="33" t="str">
        <f aca="false">"Noor Mahal Road Branch"</f>
        <v>Noor Mahal Road Branch</v>
      </c>
      <c r="D3183" s="32" t="s">
        <v>5269</v>
      </c>
      <c r="E3183" s="51" t="s">
        <v>11054</v>
      </c>
      <c r="F3183" s="46" t="s">
        <v>11055</v>
      </c>
      <c r="G3183" s="44" t="s">
        <v>11056</v>
      </c>
      <c r="H3183" s="32" t="s">
        <v>40</v>
      </c>
      <c r="I3183" s="44" t="s">
        <v>11057</v>
      </c>
      <c r="J3183" s="52" t="s">
        <v>36</v>
      </c>
      <c r="K3183" s="36"/>
      <c r="L3183" s="32"/>
      <c r="M3183" s="32" t="s">
        <v>42</v>
      </c>
      <c r="N3183" s="32"/>
      <c r="O3183" s="32"/>
      <c r="P3183" s="37"/>
      <c r="Q3183" s="39"/>
      <c r="R3183" s="50" t="n">
        <v>0.61</v>
      </c>
      <c r="S3183" s="37"/>
      <c r="T3183" s="40" t="s">
        <v>749</v>
      </c>
      <c r="U3183" s="31"/>
    </row>
    <row r="3184" customFormat="false" ht="25.5" hidden="false" customHeight="true" outlineLevel="0" collapsed="false">
      <c r="A3184" s="31" t="n">
        <f aca="false">A3183+1</f>
        <v>3176</v>
      </c>
      <c r="B3184" s="32" t="str">
        <f aca="false">"0025"</f>
        <v>0025</v>
      </c>
      <c r="C3184" s="33" t="str">
        <f aca="false">"Noor Mahal Road Branch"</f>
        <v>Noor Mahal Road Branch</v>
      </c>
      <c r="D3184" s="32" t="s">
        <v>5269</v>
      </c>
      <c r="E3184" s="51" t="s">
        <v>11058</v>
      </c>
      <c r="F3184" s="46" t="s">
        <v>11059</v>
      </c>
      <c r="G3184" s="44" t="s">
        <v>11060</v>
      </c>
      <c r="H3184" s="32" t="s">
        <v>40</v>
      </c>
      <c r="I3184" s="44" t="s">
        <v>11061</v>
      </c>
      <c r="J3184" s="32" t="s">
        <v>36</v>
      </c>
      <c r="K3184" s="36"/>
      <c r="L3184" s="32"/>
      <c r="M3184" s="32" t="s">
        <v>42</v>
      </c>
      <c r="N3184" s="32"/>
      <c r="O3184" s="32"/>
      <c r="P3184" s="37"/>
      <c r="Q3184" s="39"/>
      <c r="R3184" s="50" t="n">
        <v>3.4</v>
      </c>
      <c r="S3184" s="37"/>
      <c r="T3184" s="40" t="s">
        <v>1423</v>
      </c>
      <c r="U3184" s="31"/>
    </row>
    <row r="3185" customFormat="false" ht="25.5" hidden="false" customHeight="true" outlineLevel="0" collapsed="false">
      <c r="A3185" s="31" t="n">
        <f aca="false">A3184+1</f>
        <v>3177</v>
      </c>
      <c r="B3185" s="32" t="str">
        <f aca="false">"0025"</f>
        <v>0025</v>
      </c>
      <c r="C3185" s="33" t="str">
        <f aca="false">"Noor Mahal Road Branch"</f>
        <v>Noor Mahal Road Branch</v>
      </c>
      <c r="D3185" s="32" t="s">
        <v>5269</v>
      </c>
      <c r="E3185" s="51" t="s">
        <v>11062</v>
      </c>
      <c r="F3185" s="46" t="s">
        <v>11063</v>
      </c>
      <c r="G3185" s="44" t="s">
        <v>11064</v>
      </c>
      <c r="H3185" s="32" t="s">
        <v>40</v>
      </c>
      <c r="I3185" s="44" t="s">
        <v>11065</v>
      </c>
      <c r="J3185" s="32" t="s">
        <v>36</v>
      </c>
      <c r="K3185" s="36"/>
      <c r="L3185" s="32"/>
      <c r="M3185" s="32" t="s">
        <v>42</v>
      </c>
      <c r="N3185" s="32"/>
      <c r="O3185" s="32"/>
      <c r="P3185" s="37"/>
      <c r="Q3185" s="39"/>
      <c r="R3185" s="50" t="n">
        <v>10.41</v>
      </c>
      <c r="S3185" s="37"/>
      <c r="T3185" s="40" t="s">
        <v>3102</v>
      </c>
      <c r="U3185" s="31"/>
    </row>
    <row r="3186" customFormat="false" ht="25.5" hidden="false" customHeight="true" outlineLevel="0" collapsed="false">
      <c r="A3186" s="31" t="n">
        <f aca="false">A3185+1</f>
        <v>3178</v>
      </c>
      <c r="B3186" s="32" t="str">
        <f aca="false">"0025"</f>
        <v>0025</v>
      </c>
      <c r="C3186" s="33" t="str">
        <f aca="false">"Noor Mahal Road Branch"</f>
        <v>Noor Mahal Road Branch</v>
      </c>
      <c r="D3186" s="32" t="s">
        <v>5269</v>
      </c>
      <c r="E3186" s="51" t="s">
        <v>11066</v>
      </c>
      <c r="F3186" s="46" t="s">
        <v>11067</v>
      </c>
      <c r="G3186" s="44" t="s">
        <v>11068</v>
      </c>
      <c r="H3186" s="32" t="s">
        <v>40</v>
      </c>
      <c r="I3186" s="44" t="s">
        <v>11069</v>
      </c>
      <c r="J3186" s="32" t="s">
        <v>36</v>
      </c>
      <c r="K3186" s="36"/>
      <c r="L3186" s="32"/>
      <c r="M3186" s="32" t="s">
        <v>42</v>
      </c>
      <c r="N3186" s="32"/>
      <c r="O3186" s="32"/>
      <c r="P3186" s="37"/>
      <c r="Q3186" s="39"/>
      <c r="R3186" s="50" t="n">
        <v>674.48</v>
      </c>
      <c r="S3186" s="37"/>
      <c r="T3186" s="40" t="s">
        <v>2346</v>
      </c>
      <c r="U3186" s="31"/>
    </row>
    <row r="3187" customFormat="false" ht="25.5" hidden="false" customHeight="true" outlineLevel="0" collapsed="false">
      <c r="A3187" s="31" t="n">
        <f aca="false">A3186+1</f>
        <v>3179</v>
      </c>
      <c r="B3187" s="32" t="str">
        <f aca="false">"0025"</f>
        <v>0025</v>
      </c>
      <c r="C3187" s="33" t="str">
        <f aca="false">"Noor Mahal Road Branch"</f>
        <v>Noor Mahal Road Branch</v>
      </c>
      <c r="D3187" s="32" t="s">
        <v>5269</v>
      </c>
      <c r="E3187" s="51" t="s">
        <v>11070</v>
      </c>
      <c r="F3187" s="46" t="s">
        <v>11071</v>
      </c>
      <c r="G3187" s="44" t="s">
        <v>11072</v>
      </c>
      <c r="H3187" s="32" t="s">
        <v>40</v>
      </c>
      <c r="I3187" s="44" t="s">
        <v>11073</v>
      </c>
      <c r="J3187" s="32" t="s">
        <v>36</v>
      </c>
      <c r="K3187" s="36"/>
      <c r="L3187" s="32"/>
      <c r="M3187" s="32" t="s">
        <v>42</v>
      </c>
      <c r="N3187" s="32"/>
      <c r="O3187" s="32"/>
      <c r="P3187" s="37"/>
      <c r="Q3187" s="39"/>
      <c r="R3187" s="50" t="n">
        <v>152.37</v>
      </c>
      <c r="S3187" s="37"/>
      <c r="T3187" s="40" t="s">
        <v>819</v>
      </c>
      <c r="U3187" s="31"/>
    </row>
    <row r="3188" customFormat="false" ht="25.5" hidden="false" customHeight="true" outlineLevel="0" collapsed="false">
      <c r="A3188" s="31" t="n">
        <f aca="false">A3187+1</f>
        <v>3180</v>
      </c>
      <c r="B3188" s="32" t="str">
        <f aca="false">"0025"</f>
        <v>0025</v>
      </c>
      <c r="C3188" s="33" t="str">
        <f aca="false">"Noor Mahal Road Branch"</f>
        <v>Noor Mahal Road Branch</v>
      </c>
      <c r="D3188" s="32" t="s">
        <v>5269</v>
      </c>
      <c r="E3188" s="51" t="s">
        <v>11074</v>
      </c>
      <c r="F3188" s="46" t="s">
        <v>11075</v>
      </c>
      <c r="G3188" s="44" t="s">
        <v>11076</v>
      </c>
      <c r="H3188" s="32" t="s">
        <v>40</v>
      </c>
      <c r="I3188" s="44" t="s">
        <v>11077</v>
      </c>
      <c r="J3188" s="32" t="s">
        <v>36</v>
      </c>
      <c r="K3188" s="36"/>
      <c r="L3188" s="32"/>
      <c r="M3188" s="32" t="s">
        <v>42</v>
      </c>
      <c r="N3188" s="32"/>
      <c r="O3188" s="32"/>
      <c r="P3188" s="37"/>
      <c r="Q3188" s="39"/>
      <c r="R3188" s="50" t="n">
        <v>50.36</v>
      </c>
      <c r="S3188" s="37"/>
      <c r="T3188" s="40" t="s">
        <v>3275</v>
      </c>
      <c r="U3188" s="31"/>
    </row>
    <row r="3189" customFormat="false" ht="25.5" hidden="false" customHeight="true" outlineLevel="0" collapsed="false">
      <c r="A3189" s="31" t="n">
        <f aca="false">A3188+1</f>
        <v>3181</v>
      </c>
      <c r="B3189" s="32" t="str">
        <f aca="false">"0025"</f>
        <v>0025</v>
      </c>
      <c r="C3189" s="33" t="str">
        <f aca="false">"Noor Mahal Road Branch"</f>
        <v>Noor Mahal Road Branch</v>
      </c>
      <c r="D3189" s="32" t="s">
        <v>5269</v>
      </c>
      <c r="E3189" s="51" t="s">
        <v>11078</v>
      </c>
      <c r="F3189" s="46" t="s">
        <v>11079</v>
      </c>
      <c r="G3189" s="44" t="s">
        <v>11080</v>
      </c>
      <c r="H3189" s="32" t="s">
        <v>40</v>
      </c>
      <c r="I3189" s="44" t="s">
        <v>11081</v>
      </c>
      <c r="J3189" s="32" t="s">
        <v>36</v>
      </c>
      <c r="K3189" s="36"/>
      <c r="L3189" s="32"/>
      <c r="M3189" s="32" t="s">
        <v>42</v>
      </c>
      <c r="N3189" s="32"/>
      <c r="O3189" s="32"/>
      <c r="P3189" s="37"/>
      <c r="Q3189" s="39"/>
      <c r="R3189" s="50" t="n">
        <v>0.14</v>
      </c>
      <c r="S3189" s="37"/>
      <c r="T3189" s="40" t="s">
        <v>1346</v>
      </c>
      <c r="U3189" s="31"/>
    </row>
    <row r="3190" customFormat="false" ht="25.5" hidden="false" customHeight="true" outlineLevel="0" collapsed="false">
      <c r="A3190" s="31" t="n">
        <f aca="false">A3189+1</f>
        <v>3182</v>
      </c>
      <c r="B3190" s="32" t="str">
        <f aca="false">"0025"</f>
        <v>0025</v>
      </c>
      <c r="C3190" s="33" t="str">
        <f aca="false">"Noor Mahal Road Branch"</f>
        <v>Noor Mahal Road Branch</v>
      </c>
      <c r="D3190" s="32" t="s">
        <v>5269</v>
      </c>
      <c r="E3190" s="51" t="s">
        <v>11082</v>
      </c>
      <c r="F3190" s="46" t="s">
        <v>11083</v>
      </c>
      <c r="G3190" s="44" t="s">
        <v>11084</v>
      </c>
      <c r="H3190" s="32" t="s">
        <v>40</v>
      </c>
      <c r="I3190" s="44" t="s">
        <v>11085</v>
      </c>
      <c r="J3190" s="32" t="s">
        <v>36</v>
      </c>
      <c r="K3190" s="36"/>
      <c r="L3190" s="32"/>
      <c r="M3190" s="32" t="s">
        <v>42</v>
      </c>
      <c r="N3190" s="32"/>
      <c r="O3190" s="32"/>
      <c r="P3190" s="37"/>
      <c r="Q3190" s="39"/>
      <c r="R3190" s="50" t="n">
        <v>822.8</v>
      </c>
      <c r="S3190" s="37"/>
      <c r="T3190" s="40" t="s">
        <v>558</v>
      </c>
      <c r="U3190" s="31"/>
    </row>
    <row r="3191" customFormat="false" ht="25.5" hidden="false" customHeight="true" outlineLevel="0" collapsed="false">
      <c r="A3191" s="31" t="n">
        <f aca="false">A3190+1</f>
        <v>3183</v>
      </c>
      <c r="B3191" s="32" t="str">
        <f aca="false">"0025"</f>
        <v>0025</v>
      </c>
      <c r="C3191" s="33" t="str">
        <f aca="false">"Noor Mahal Road Branch"</f>
        <v>Noor Mahal Road Branch</v>
      </c>
      <c r="D3191" s="32" t="s">
        <v>5269</v>
      </c>
      <c r="E3191" s="51" t="s">
        <v>11086</v>
      </c>
      <c r="F3191" s="46" t="s">
        <v>11087</v>
      </c>
      <c r="G3191" s="44" t="s">
        <v>11088</v>
      </c>
      <c r="H3191" s="32" t="s">
        <v>40</v>
      </c>
      <c r="I3191" s="44" t="s">
        <v>11089</v>
      </c>
      <c r="J3191" s="32" t="s">
        <v>36</v>
      </c>
      <c r="K3191" s="36"/>
      <c r="L3191" s="32"/>
      <c r="M3191" s="32" t="s">
        <v>42</v>
      </c>
      <c r="N3191" s="32"/>
      <c r="O3191" s="32"/>
      <c r="P3191" s="37"/>
      <c r="Q3191" s="39"/>
      <c r="R3191" s="50" t="n">
        <v>714.39</v>
      </c>
      <c r="S3191" s="37"/>
      <c r="T3191" s="40" t="s">
        <v>206</v>
      </c>
      <c r="U3191" s="31"/>
    </row>
    <row r="3192" customFormat="false" ht="25.5" hidden="false" customHeight="true" outlineLevel="0" collapsed="false">
      <c r="A3192" s="31" t="n">
        <f aca="false">A3191+1</f>
        <v>3184</v>
      </c>
      <c r="B3192" s="32" t="str">
        <f aca="false">"0025"</f>
        <v>0025</v>
      </c>
      <c r="C3192" s="33" t="str">
        <f aca="false">"Noor Mahal Road Branch"</f>
        <v>Noor Mahal Road Branch</v>
      </c>
      <c r="D3192" s="32" t="s">
        <v>5269</v>
      </c>
      <c r="E3192" s="51" t="s">
        <v>11090</v>
      </c>
      <c r="F3192" s="46" t="s">
        <v>11091</v>
      </c>
      <c r="G3192" s="44" t="s">
        <v>11092</v>
      </c>
      <c r="H3192" s="32" t="s">
        <v>40</v>
      </c>
      <c r="I3192" s="44" t="s">
        <v>11093</v>
      </c>
      <c r="J3192" s="32" t="s">
        <v>36</v>
      </c>
      <c r="K3192" s="36"/>
      <c r="L3192" s="32"/>
      <c r="M3192" s="32" t="s">
        <v>42</v>
      </c>
      <c r="N3192" s="32"/>
      <c r="O3192" s="32"/>
      <c r="P3192" s="37"/>
      <c r="Q3192" s="39"/>
      <c r="R3192" s="50" t="n">
        <v>157.04</v>
      </c>
      <c r="S3192" s="37"/>
      <c r="T3192" s="40" t="s">
        <v>4468</v>
      </c>
      <c r="U3192" s="31"/>
    </row>
    <row r="3193" customFormat="false" ht="25.5" hidden="false" customHeight="true" outlineLevel="0" collapsed="false">
      <c r="A3193" s="31" t="n">
        <f aca="false">A3192+1</f>
        <v>3185</v>
      </c>
      <c r="B3193" s="32" t="str">
        <f aca="false">"0025"</f>
        <v>0025</v>
      </c>
      <c r="C3193" s="33" t="str">
        <f aca="false">"Noor Mahal Road Branch"</f>
        <v>Noor Mahal Road Branch</v>
      </c>
      <c r="D3193" s="32" t="s">
        <v>5269</v>
      </c>
      <c r="E3193" s="51" t="s">
        <v>11094</v>
      </c>
      <c r="F3193" s="46" t="s">
        <v>11095</v>
      </c>
      <c r="G3193" s="44" t="s">
        <v>11096</v>
      </c>
      <c r="H3193" s="32" t="s">
        <v>40</v>
      </c>
      <c r="I3193" s="44" t="s">
        <v>11097</v>
      </c>
      <c r="J3193" s="32" t="s">
        <v>36</v>
      </c>
      <c r="K3193" s="36"/>
      <c r="L3193" s="32"/>
      <c r="M3193" s="32" t="s">
        <v>42</v>
      </c>
      <c r="N3193" s="32"/>
      <c r="O3193" s="32"/>
      <c r="P3193" s="37"/>
      <c r="Q3193" s="39"/>
      <c r="R3193" s="50" t="n">
        <v>680.62</v>
      </c>
      <c r="S3193" s="37"/>
      <c r="T3193" s="40" t="s">
        <v>325</v>
      </c>
      <c r="U3193" s="31"/>
    </row>
    <row r="3194" customFormat="false" ht="25.5" hidden="false" customHeight="true" outlineLevel="0" collapsed="false">
      <c r="A3194" s="31" t="n">
        <f aca="false">A3193+1</f>
        <v>3186</v>
      </c>
      <c r="B3194" s="32" t="str">
        <f aca="false">"0025"</f>
        <v>0025</v>
      </c>
      <c r="C3194" s="33" t="str">
        <f aca="false">"Noor Mahal Road Branch"</f>
        <v>Noor Mahal Road Branch</v>
      </c>
      <c r="D3194" s="32" t="s">
        <v>5269</v>
      </c>
      <c r="E3194" s="51" t="s">
        <v>11098</v>
      </c>
      <c r="F3194" s="46" t="s">
        <v>11099</v>
      </c>
      <c r="G3194" s="44" t="s">
        <v>11100</v>
      </c>
      <c r="H3194" s="32" t="s">
        <v>40</v>
      </c>
      <c r="I3194" s="44" t="s">
        <v>11101</v>
      </c>
      <c r="J3194" s="32" t="s">
        <v>36</v>
      </c>
      <c r="K3194" s="36"/>
      <c r="L3194" s="32"/>
      <c r="M3194" s="32" t="s">
        <v>42</v>
      </c>
      <c r="N3194" s="32"/>
      <c r="O3194" s="32"/>
      <c r="P3194" s="37"/>
      <c r="Q3194" s="39"/>
      <c r="R3194" s="50" t="n">
        <v>465.9</v>
      </c>
      <c r="S3194" s="37"/>
      <c r="T3194" s="40" t="s">
        <v>4718</v>
      </c>
      <c r="U3194" s="31"/>
    </row>
    <row r="3195" customFormat="false" ht="25.5" hidden="false" customHeight="true" outlineLevel="0" collapsed="false">
      <c r="A3195" s="31" t="n">
        <f aca="false">A3194+1</f>
        <v>3187</v>
      </c>
      <c r="B3195" s="32" t="str">
        <f aca="false">"0025"</f>
        <v>0025</v>
      </c>
      <c r="C3195" s="33" t="str">
        <f aca="false">"Noor Mahal Road Branch"</f>
        <v>Noor Mahal Road Branch</v>
      </c>
      <c r="D3195" s="32" t="s">
        <v>5269</v>
      </c>
      <c r="E3195" s="51" t="s">
        <v>11102</v>
      </c>
      <c r="F3195" s="46" t="s">
        <v>11103</v>
      </c>
      <c r="G3195" s="44" t="s">
        <v>11104</v>
      </c>
      <c r="H3195" s="32" t="s">
        <v>40</v>
      </c>
      <c r="I3195" s="44" t="s">
        <v>11105</v>
      </c>
      <c r="J3195" s="32" t="s">
        <v>36</v>
      </c>
      <c r="K3195" s="36"/>
      <c r="L3195" s="32"/>
      <c r="M3195" s="32" t="s">
        <v>42</v>
      </c>
      <c r="N3195" s="32"/>
      <c r="O3195" s="32"/>
      <c r="P3195" s="37"/>
      <c r="Q3195" s="39"/>
      <c r="R3195" s="50" t="n">
        <v>94.51</v>
      </c>
      <c r="S3195" s="37"/>
      <c r="T3195" s="40" t="s">
        <v>1146</v>
      </c>
      <c r="U3195" s="31"/>
    </row>
    <row r="3196" customFormat="false" ht="25.5" hidden="false" customHeight="true" outlineLevel="0" collapsed="false">
      <c r="A3196" s="31" t="n">
        <f aca="false">A3195+1</f>
        <v>3188</v>
      </c>
      <c r="B3196" s="32" t="str">
        <f aca="false">"0025"</f>
        <v>0025</v>
      </c>
      <c r="C3196" s="33" t="str">
        <f aca="false">"Noor Mahal Road Branch"</f>
        <v>Noor Mahal Road Branch</v>
      </c>
      <c r="D3196" s="32" t="s">
        <v>5269</v>
      </c>
      <c r="E3196" s="51" t="s">
        <v>11106</v>
      </c>
      <c r="F3196" s="46" t="s">
        <v>11107</v>
      </c>
      <c r="G3196" s="44" t="s">
        <v>11108</v>
      </c>
      <c r="H3196" s="32" t="s">
        <v>40</v>
      </c>
      <c r="I3196" s="44" t="s">
        <v>11109</v>
      </c>
      <c r="J3196" s="32" t="s">
        <v>36</v>
      </c>
      <c r="K3196" s="36"/>
      <c r="L3196" s="32"/>
      <c r="M3196" s="32" t="s">
        <v>42</v>
      </c>
      <c r="N3196" s="32"/>
      <c r="O3196" s="32"/>
      <c r="P3196" s="37"/>
      <c r="Q3196" s="39"/>
      <c r="R3196" s="50" t="n">
        <v>806.62</v>
      </c>
      <c r="S3196" s="37"/>
      <c r="T3196" s="40" t="s">
        <v>1282</v>
      </c>
      <c r="U3196" s="31"/>
    </row>
    <row r="3197" customFormat="false" ht="25.5" hidden="false" customHeight="true" outlineLevel="0" collapsed="false">
      <c r="A3197" s="31" t="n">
        <f aca="false">A3196+1</f>
        <v>3189</v>
      </c>
      <c r="B3197" s="32" t="str">
        <f aca="false">"0025"</f>
        <v>0025</v>
      </c>
      <c r="C3197" s="33" t="str">
        <f aca="false">"Noor Mahal Road Branch"</f>
        <v>Noor Mahal Road Branch</v>
      </c>
      <c r="D3197" s="32" t="s">
        <v>5269</v>
      </c>
      <c r="E3197" s="51" t="s">
        <v>11110</v>
      </c>
      <c r="F3197" s="46" t="s">
        <v>11111</v>
      </c>
      <c r="G3197" s="44" t="s">
        <v>11112</v>
      </c>
      <c r="H3197" s="32" t="s">
        <v>40</v>
      </c>
      <c r="I3197" s="44" t="s">
        <v>11113</v>
      </c>
      <c r="J3197" s="32" t="s">
        <v>36</v>
      </c>
      <c r="K3197" s="36"/>
      <c r="L3197" s="32"/>
      <c r="M3197" s="32" t="s">
        <v>42</v>
      </c>
      <c r="N3197" s="32"/>
      <c r="O3197" s="32"/>
      <c r="P3197" s="37"/>
      <c r="Q3197" s="39"/>
      <c r="R3197" s="50" t="n">
        <v>286.18</v>
      </c>
      <c r="S3197" s="37"/>
      <c r="T3197" s="40" t="s">
        <v>1532</v>
      </c>
      <c r="U3197" s="31"/>
    </row>
    <row r="3198" customFormat="false" ht="25.5" hidden="false" customHeight="true" outlineLevel="0" collapsed="false">
      <c r="A3198" s="31" t="n">
        <f aca="false">A3197+1</f>
        <v>3190</v>
      </c>
      <c r="B3198" s="32" t="str">
        <f aca="false">"0025"</f>
        <v>0025</v>
      </c>
      <c r="C3198" s="33" t="str">
        <f aca="false">"Noor Mahal Road Branch"</f>
        <v>Noor Mahal Road Branch</v>
      </c>
      <c r="D3198" s="32" t="s">
        <v>5269</v>
      </c>
      <c r="E3198" s="51" t="s">
        <v>11114</v>
      </c>
      <c r="F3198" s="46" t="s">
        <v>11115</v>
      </c>
      <c r="G3198" s="44" t="s">
        <v>11116</v>
      </c>
      <c r="H3198" s="32" t="s">
        <v>40</v>
      </c>
      <c r="I3198" s="44" t="s">
        <v>11117</v>
      </c>
      <c r="J3198" s="32" t="s">
        <v>36</v>
      </c>
      <c r="K3198" s="36"/>
      <c r="L3198" s="32"/>
      <c r="M3198" s="32" t="s">
        <v>42</v>
      </c>
      <c r="N3198" s="32"/>
      <c r="O3198" s="32"/>
      <c r="P3198" s="37"/>
      <c r="Q3198" s="39"/>
      <c r="R3198" s="50" t="n">
        <v>373.82</v>
      </c>
      <c r="S3198" s="37"/>
      <c r="T3198" s="40" t="s">
        <v>3660</v>
      </c>
      <c r="U3198" s="31"/>
    </row>
    <row r="3199" customFormat="false" ht="25.5" hidden="false" customHeight="true" outlineLevel="0" collapsed="false">
      <c r="A3199" s="31" t="n">
        <f aca="false">A3198+1</f>
        <v>3191</v>
      </c>
      <c r="B3199" s="32" t="str">
        <f aca="false">"0025"</f>
        <v>0025</v>
      </c>
      <c r="C3199" s="33" t="str">
        <f aca="false">"Noor Mahal Road Branch"</f>
        <v>Noor Mahal Road Branch</v>
      </c>
      <c r="D3199" s="32" t="s">
        <v>5269</v>
      </c>
      <c r="E3199" s="51" t="s">
        <v>11118</v>
      </c>
      <c r="F3199" s="46" t="s">
        <v>11119</v>
      </c>
      <c r="G3199" s="44" t="s">
        <v>11120</v>
      </c>
      <c r="H3199" s="32" t="s">
        <v>40</v>
      </c>
      <c r="I3199" s="44" t="s">
        <v>11121</v>
      </c>
      <c r="J3199" s="32" t="s">
        <v>36</v>
      </c>
      <c r="K3199" s="36"/>
      <c r="L3199" s="32"/>
      <c r="M3199" s="32" t="s">
        <v>42</v>
      </c>
      <c r="N3199" s="32"/>
      <c r="O3199" s="32"/>
      <c r="P3199" s="37"/>
      <c r="Q3199" s="39"/>
      <c r="R3199" s="50" t="n">
        <v>1.6</v>
      </c>
      <c r="S3199" s="37"/>
      <c r="T3199" s="40" t="s">
        <v>401</v>
      </c>
      <c r="U3199" s="31"/>
    </row>
    <row r="3200" customFormat="false" ht="25.5" hidden="false" customHeight="true" outlineLevel="0" collapsed="false">
      <c r="A3200" s="31" t="n">
        <f aca="false">A3199+1</f>
        <v>3192</v>
      </c>
      <c r="B3200" s="32" t="str">
        <f aca="false">"0025"</f>
        <v>0025</v>
      </c>
      <c r="C3200" s="33" t="str">
        <f aca="false">"Noor Mahal Road Branch"</f>
        <v>Noor Mahal Road Branch</v>
      </c>
      <c r="D3200" s="32" t="s">
        <v>5269</v>
      </c>
      <c r="E3200" s="51" t="s">
        <v>11122</v>
      </c>
      <c r="F3200" s="46" t="s">
        <v>11123</v>
      </c>
      <c r="G3200" s="44" t="s">
        <v>11124</v>
      </c>
      <c r="H3200" s="32" t="s">
        <v>40</v>
      </c>
      <c r="I3200" s="44" t="s">
        <v>11125</v>
      </c>
      <c r="J3200" s="32" t="s">
        <v>36</v>
      </c>
      <c r="K3200" s="36"/>
      <c r="L3200" s="32"/>
      <c r="M3200" s="32" t="s">
        <v>42</v>
      </c>
      <c r="N3200" s="32"/>
      <c r="O3200" s="32"/>
      <c r="P3200" s="37"/>
      <c r="Q3200" s="39"/>
      <c r="R3200" s="50" t="n">
        <v>95.1</v>
      </c>
      <c r="S3200" s="37"/>
      <c r="T3200" s="40" t="s">
        <v>2281</v>
      </c>
      <c r="U3200" s="31"/>
    </row>
    <row r="3201" customFormat="false" ht="25.5" hidden="false" customHeight="true" outlineLevel="0" collapsed="false">
      <c r="A3201" s="31" t="n">
        <f aca="false">A3200+1</f>
        <v>3193</v>
      </c>
      <c r="B3201" s="32" t="str">
        <f aca="false">"0025"</f>
        <v>0025</v>
      </c>
      <c r="C3201" s="33" t="str">
        <f aca="false">"Noor Mahal Road Branch"</f>
        <v>Noor Mahal Road Branch</v>
      </c>
      <c r="D3201" s="32" t="s">
        <v>5269</v>
      </c>
      <c r="E3201" s="51" t="s">
        <v>11126</v>
      </c>
      <c r="F3201" s="46" t="s">
        <v>11127</v>
      </c>
      <c r="G3201" s="44" t="s">
        <v>11128</v>
      </c>
      <c r="H3201" s="32" t="s">
        <v>40</v>
      </c>
      <c r="I3201" s="44" t="s">
        <v>11129</v>
      </c>
      <c r="J3201" s="32" t="s">
        <v>36</v>
      </c>
      <c r="K3201" s="36"/>
      <c r="L3201" s="32"/>
      <c r="M3201" s="32" t="s">
        <v>42</v>
      </c>
      <c r="N3201" s="32"/>
      <c r="O3201" s="32"/>
      <c r="P3201" s="37"/>
      <c r="Q3201" s="39"/>
      <c r="R3201" s="50" t="n">
        <v>1138.03</v>
      </c>
      <c r="S3201" s="37"/>
      <c r="T3201" s="40" t="s">
        <v>457</v>
      </c>
      <c r="U3201" s="31"/>
    </row>
    <row r="3202" customFormat="false" ht="25.5" hidden="false" customHeight="true" outlineLevel="0" collapsed="false">
      <c r="A3202" s="31" t="n">
        <f aca="false">A3201+1</f>
        <v>3194</v>
      </c>
      <c r="B3202" s="32" t="str">
        <f aca="false">"0025"</f>
        <v>0025</v>
      </c>
      <c r="C3202" s="33" t="str">
        <f aca="false">"Noor Mahal Road Branch"</f>
        <v>Noor Mahal Road Branch</v>
      </c>
      <c r="D3202" s="32" t="s">
        <v>5269</v>
      </c>
      <c r="E3202" s="51" t="s">
        <v>11130</v>
      </c>
      <c r="F3202" s="46" t="s">
        <v>11131</v>
      </c>
      <c r="G3202" s="44" t="s">
        <v>11132</v>
      </c>
      <c r="H3202" s="32" t="s">
        <v>40</v>
      </c>
      <c r="I3202" s="44" t="s">
        <v>11133</v>
      </c>
      <c r="J3202" s="32" t="s">
        <v>36</v>
      </c>
      <c r="K3202" s="36"/>
      <c r="L3202" s="32"/>
      <c r="M3202" s="32" t="s">
        <v>42</v>
      </c>
      <c r="N3202" s="32"/>
      <c r="O3202" s="32"/>
      <c r="P3202" s="37"/>
      <c r="Q3202" s="39"/>
      <c r="R3202" s="50" t="n">
        <v>103.2</v>
      </c>
      <c r="S3202" s="37"/>
      <c r="T3202" s="40" t="s">
        <v>2281</v>
      </c>
      <c r="U3202" s="31"/>
    </row>
    <row r="3203" customFormat="false" ht="25.5" hidden="false" customHeight="true" outlineLevel="0" collapsed="false">
      <c r="A3203" s="31" t="n">
        <f aca="false">A3202+1</f>
        <v>3195</v>
      </c>
      <c r="B3203" s="32" t="str">
        <f aca="false">"0025"</f>
        <v>0025</v>
      </c>
      <c r="C3203" s="33" t="str">
        <f aca="false">"Noor Mahal Road Branch"</f>
        <v>Noor Mahal Road Branch</v>
      </c>
      <c r="D3203" s="32" t="s">
        <v>5269</v>
      </c>
      <c r="E3203" s="51" t="s">
        <v>11134</v>
      </c>
      <c r="F3203" s="46" t="s">
        <v>11135</v>
      </c>
      <c r="G3203" s="44" t="s">
        <v>11136</v>
      </c>
      <c r="H3203" s="32" t="s">
        <v>40</v>
      </c>
      <c r="I3203" s="44" t="s">
        <v>11137</v>
      </c>
      <c r="J3203" s="32" t="s">
        <v>36</v>
      </c>
      <c r="K3203" s="36"/>
      <c r="L3203" s="32"/>
      <c r="M3203" s="32" t="s">
        <v>42</v>
      </c>
      <c r="N3203" s="32"/>
      <c r="O3203" s="32"/>
      <c r="P3203" s="37"/>
      <c r="Q3203" s="39"/>
      <c r="R3203" s="50" t="n">
        <v>4.53</v>
      </c>
      <c r="S3203" s="37"/>
      <c r="T3203" s="40" t="s">
        <v>805</v>
      </c>
      <c r="U3203" s="31"/>
    </row>
    <row r="3204" customFormat="false" ht="25.5" hidden="false" customHeight="true" outlineLevel="0" collapsed="false">
      <c r="A3204" s="31" t="n">
        <f aca="false">A3203+1</f>
        <v>3196</v>
      </c>
      <c r="B3204" s="32" t="str">
        <f aca="false">"0025"</f>
        <v>0025</v>
      </c>
      <c r="C3204" s="33" t="str">
        <f aca="false">"Noor Mahal Road Branch"</f>
        <v>Noor Mahal Road Branch</v>
      </c>
      <c r="D3204" s="32" t="s">
        <v>5269</v>
      </c>
      <c r="E3204" s="51" t="s">
        <v>11138</v>
      </c>
      <c r="F3204" s="46" t="s">
        <v>11139</v>
      </c>
      <c r="G3204" s="44" t="s">
        <v>11140</v>
      </c>
      <c r="H3204" s="32" t="s">
        <v>40</v>
      </c>
      <c r="I3204" s="44" t="s">
        <v>11141</v>
      </c>
      <c r="J3204" s="32" t="s">
        <v>36</v>
      </c>
      <c r="K3204" s="36"/>
      <c r="L3204" s="32"/>
      <c r="M3204" s="32" t="s">
        <v>42</v>
      </c>
      <c r="N3204" s="32"/>
      <c r="O3204" s="32"/>
      <c r="P3204" s="37"/>
      <c r="Q3204" s="39"/>
      <c r="R3204" s="50" t="n">
        <v>12.42</v>
      </c>
      <c r="S3204" s="37"/>
      <c r="T3204" s="40" t="s">
        <v>410</v>
      </c>
      <c r="U3204" s="31"/>
    </row>
    <row r="3205" customFormat="false" ht="25.5" hidden="false" customHeight="true" outlineLevel="0" collapsed="false">
      <c r="A3205" s="31" t="n">
        <f aca="false">A3204+1</f>
        <v>3197</v>
      </c>
      <c r="B3205" s="32" t="str">
        <f aca="false">"0025"</f>
        <v>0025</v>
      </c>
      <c r="C3205" s="33" t="str">
        <f aca="false">"Noor Mahal Road Branch"</f>
        <v>Noor Mahal Road Branch</v>
      </c>
      <c r="D3205" s="32" t="s">
        <v>5269</v>
      </c>
      <c r="E3205" s="51" t="s">
        <v>11142</v>
      </c>
      <c r="F3205" s="46" t="s">
        <v>11143</v>
      </c>
      <c r="G3205" s="44" t="s">
        <v>11144</v>
      </c>
      <c r="H3205" s="32" t="s">
        <v>40</v>
      </c>
      <c r="I3205" s="44" t="s">
        <v>11145</v>
      </c>
      <c r="J3205" s="32" t="s">
        <v>36</v>
      </c>
      <c r="K3205" s="36"/>
      <c r="L3205" s="32"/>
      <c r="M3205" s="32" t="s">
        <v>42</v>
      </c>
      <c r="N3205" s="32"/>
      <c r="O3205" s="32"/>
      <c r="P3205" s="37"/>
      <c r="Q3205" s="39"/>
      <c r="R3205" s="50" t="n">
        <v>2.23</v>
      </c>
      <c r="S3205" s="37"/>
      <c r="T3205" s="40" t="s">
        <v>1029</v>
      </c>
      <c r="U3205" s="31"/>
    </row>
    <row r="3206" customFormat="false" ht="25.5" hidden="false" customHeight="true" outlineLevel="0" collapsed="false">
      <c r="A3206" s="31" t="n">
        <f aca="false">A3205+1</f>
        <v>3198</v>
      </c>
      <c r="B3206" s="32" t="str">
        <f aca="false">"0025"</f>
        <v>0025</v>
      </c>
      <c r="C3206" s="33" t="str">
        <f aca="false">"Noor Mahal Road Branch"</f>
        <v>Noor Mahal Road Branch</v>
      </c>
      <c r="D3206" s="32" t="s">
        <v>5269</v>
      </c>
      <c r="E3206" s="51" t="s">
        <v>11146</v>
      </c>
      <c r="F3206" s="46" t="s">
        <v>11147</v>
      </c>
      <c r="G3206" s="44" t="s">
        <v>11148</v>
      </c>
      <c r="H3206" s="32" t="s">
        <v>40</v>
      </c>
      <c r="I3206" s="44" t="s">
        <v>11149</v>
      </c>
      <c r="J3206" s="32" t="s">
        <v>36</v>
      </c>
      <c r="K3206" s="36"/>
      <c r="L3206" s="32"/>
      <c r="M3206" s="32" t="s">
        <v>42</v>
      </c>
      <c r="N3206" s="32"/>
      <c r="O3206" s="32"/>
      <c r="P3206" s="37"/>
      <c r="Q3206" s="39"/>
      <c r="R3206" s="50" t="n">
        <v>147.63</v>
      </c>
      <c r="S3206" s="37"/>
      <c r="T3206" s="40" t="s">
        <v>130</v>
      </c>
      <c r="U3206" s="31"/>
    </row>
    <row r="3207" customFormat="false" ht="25.5" hidden="false" customHeight="true" outlineLevel="0" collapsed="false">
      <c r="A3207" s="31" t="n">
        <f aca="false">A3206+1</f>
        <v>3199</v>
      </c>
      <c r="B3207" s="32" t="str">
        <f aca="false">"0025"</f>
        <v>0025</v>
      </c>
      <c r="C3207" s="33" t="str">
        <f aca="false">"Noor Mahal Road Branch"</f>
        <v>Noor Mahal Road Branch</v>
      </c>
      <c r="D3207" s="32" t="s">
        <v>5269</v>
      </c>
      <c r="E3207" s="51" t="s">
        <v>11150</v>
      </c>
      <c r="F3207" s="46" t="s">
        <v>11151</v>
      </c>
      <c r="G3207" s="44" t="s">
        <v>11152</v>
      </c>
      <c r="H3207" s="32" t="s">
        <v>40</v>
      </c>
      <c r="I3207" s="44" t="s">
        <v>11153</v>
      </c>
      <c r="J3207" s="32" t="s">
        <v>36</v>
      </c>
      <c r="K3207" s="36"/>
      <c r="L3207" s="32"/>
      <c r="M3207" s="32" t="s">
        <v>42</v>
      </c>
      <c r="N3207" s="32"/>
      <c r="O3207" s="32"/>
      <c r="P3207" s="37"/>
      <c r="Q3207" s="39"/>
      <c r="R3207" s="50" t="n">
        <v>47.05</v>
      </c>
      <c r="S3207" s="37"/>
      <c r="T3207" s="40" t="s">
        <v>401</v>
      </c>
      <c r="U3207" s="31"/>
    </row>
    <row r="3208" customFormat="false" ht="25.5" hidden="false" customHeight="true" outlineLevel="0" collapsed="false">
      <c r="A3208" s="31" t="n">
        <f aca="false">A3207+1</f>
        <v>3200</v>
      </c>
      <c r="B3208" s="32" t="str">
        <f aca="false">"0025"</f>
        <v>0025</v>
      </c>
      <c r="C3208" s="33" t="str">
        <f aca="false">"Noor Mahal Road Branch"</f>
        <v>Noor Mahal Road Branch</v>
      </c>
      <c r="D3208" s="32" t="s">
        <v>5269</v>
      </c>
      <c r="E3208" s="51" t="s">
        <v>11154</v>
      </c>
      <c r="F3208" s="46" t="s">
        <v>11155</v>
      </c>
      <c r="G3208" s="44" t="s">
        <v>11132</v>
      </c>
      <c r="H3208" s="32" t="s">
        <v>40</v>
      </c>
      <c r="I3208" s="44" t="s">
        <v>11156</v>
      </c>
      <c r="J3208" s="32" t="s">
        <v>36</v>
      </c>
      <c r="K3208" s="36"/>
      <c r="L3208" s="32"/>
      <c r="M3208" s="32" t="s">
        <v>42</v>
      </c>
      <c r="N3208" s="32"/>
      <c r="O3208" s="32"/>
      <c r="P3208" s="37"/>
      <c r="Q3208" s="39"/>
      <c r="R3208" s="50" t="n">
        <v>567.72</v>
      </c>
      <c r="S3208" s="37"/>
      <c r="T3208" s="40" t="s">
        <v>364</v>
      </c>
      <c r="U3208" s="31"/>
    </row>
    <row r="3209" customFormat="false" ht="25.5" hidden="false" customHeight="true" outlineLevel="0" collapsed="false">
      <c r="A3209" s="31" t="n">
        <f aca="false">A3208+1</f>
        <v>3201</v>
      </c>
      <c r="B3209" s="32" t="str">
        <f aca="false">"0025"</f>
        <v>0025</v>
      </c>
      <c r="C3209" s="33" t="str">
        <f aca="false">"Noor Mahal Road Branch"</f>
        <v>Noor Mahal Road Branch</v>
      </c>
      <c r="D3209" s="32" t="s">
        <v>5269</v>
      </c>
      <c r="E3209" s="51" t="s">
        <v>11157</v>
      </c>
      <c r="F3209" s="46" t="s">
        <v>11158</v>
      </c>
      <c r="G3209" s="44" t="s">
        <v>11159</v>
      </c>
      <c r="H3209" s="32" t="s">
        <v>40</v>
      </c>
      <c r="I3209" s="44" t="s">
        <v>11160</v>
      </c>
      <c r="J3209" s="32" t="s">
        <v>36</v>
      </c>
      <c r="K3209" s="36"/>
      <c r="L3209" s="32"/>
      <c r="M3209" s="32" t="s">
        <v>42</v>
      </c>
      <c r="N3209" s="32"/>
      <c r="O3209" s="32"/>
      <c r="P3209" s="37"/>
      <c r="Q3209" s="39"/>
      <c r="R3209" s="50" t="n">
        <v>365.53</v>
      </c>
      <c r="S3209" s="37"/>
      <c r="T3209" s="40" t="s">
        <v>185</v>
      </c>
      <c r="U3209" s="31"/>
    </row>
    <row r="3210" customFormat="false" ht="25.5" hidden="false" customHeight="true" outlineLevel="0" collapsed="false">
      <c r="A3210" s="31" t="n">
        <f aca="false">A3209+1</f>
        <v>3202</v>
      </c>
      <c r="B3210" s="32" t="str">
        <f aca="false">"0025"</f>
        <v>0025</v>
      </c>
      <c r="C3210" s="33" t="str">
        <f aca="false">"Noor Mahal Road Branch"</f>
        <v>Noor Mahal Road Branch</v>
      </c>
      <c r="D3210" s="32" t="s">
        <v>5269</v>
      </c>
      <c r="E3210" s="51" t="s">
        <v>11161</v>
      </c>
      <c r="F3210" s="46" t="s">
        <v>11162</v>
      </c>
      <c r="G3210" s="44" t="s">
        <v>11163</v>
      </c>
      <c r="H3210" s="32" t="s">
        <v>40</v>
      </c>
      <c r="I3210" s="44" t="s">
        <v>11164</v>
      </c>
      <c r="J3210" s="32" t="s">
        <v>36</v>
      </c>
      <c r="K3210" s="36"/>
      <c r="L3210" s="32"/>
      <c r="M3210" s="32" t="s">
        <v>42</v>
      </c>
      <c r="N3210" s="32"/>
      <c r="O3210" s="32"/>
      <c r="P3210" s="37"/>
      <c r="Q3210" s="39"/>
      <c r="R3210" s="50" t="n">
        <v>245.53</v>
      </c>
      <c r="S3210" s="37"/>
      <c r="T3210" s="40" t="s">
        <v>2085</v>
      </c>
      <c r="U3210" s="31"/>
    </row>
    <row r="3211" customFormat="false" ht="25.5" hidden="false" customHeight="true" outlineLevel="0" collapsed="false">
      <c r="A3211" s="31" t="n">
        <f aca="false">A3210+1</f>
        <v>3203</v>
      </c>
      <c r="B3211" s="32" t="str">
        <f aca="false">"0025"</f>
        <v>0025</v>
      </c>
      <c r="C3211" s="33" t="str">
        <f aca="false">"Noor Mahal Road Branch"</f>
        <v>Noor Mahal Road Branch</v>
      </c>
      <c r="D3211" s="32" t="s">
        <v>5269</v>
      </c>
      <c r="E3211" s="51" t="s">
        <v>11165</v>
      </c>
      <c r="F3211" s="46" t="s">
        <v>11166</v>
      </c>
      <c r="G3211" s="44" t="s">
        <v>11167</v>
      </c>
      <c r="H3211" s="32" t="s">
        <v>40</v>
      </c>
      <c r="I3211" s="44" t="s">
        <v>11168</v>
      </c>
      <c r="J3211" s="32" t="s">
        <v>36</v>
      </c>
      <c r="K3211" s="36"/>
      <c r="L3211" s="32"/>
      <c r="M3211" s="32" t="s">
        <v>42</v>
      </c>
      <c r="N3211" s="32"/>
      <c r="O3211" s="32"/>
      <c r="P3211" s="37"/>
      <c r="Q3211" s="39"/>
      <c r="R3211" s="50" t="n">
        <v>159.88</v>
      </c>
      <c r="S3211" s="37"/>
      <c r="T3211" s="40" t="s">
        <v>2117</v>
      </c>
      <c r="U3211" s="31"/>
    </row>
    <row r="3212" customFormat="false" ht="25.5" hidden="false" customHeight="true" outlineLevel="0" collapsed="false">
      <c r="A3212" s="31" t="n">
        <f aca="false">A3211+1</f>
        <v>3204</v>
      </c>
      <c r="B3212" s="32" t="str">
        <f aca="false">"0025"</f>
        <v>0025</v>
      </c>
      <c r="C3212" s="33" t="str">
        <f aca="false">"Noor Mahal Road Branch"</f>
        <v>Noor Mahal Road Branch</v>
      </c>
      <c r="D3212" s="32" t="s">
        <v>5269</v>
      </c>
      <c r="E3212" s="51" t="s">
        <v>11169</v>
      </c>
      <c r="F3212" s="46" t="s">
        <v>11170</v>
      </c>
      <c r="G3212" s="44" t="s">
        <v>11171</v>
      </c>
      <c r="H3212" s="32" t="s">
        <v>40</v>
      </c>
      <c r="I3212" s="44" t="s">
        <v>11172</v>
      </c>
      <c r="J3212" s="32" t="s">
        <v>36</v>
      </c>
      <c r="K3212" s="36"/>
      <c r="L3212" s="32"/>
      <c r="M3212" s="32" t="s">
        <v>42</v>
      </c>
      <c r="N3212" s="32"/>
      <c r="O3212" s="32"/>
      <c r="P3212" s="37"/>
      <c r="Q3212" s="39"/>
      <c r="R3212" s="50" t="n">
        <v>317.77</v>
      </c>
      <c r="S3212" s="37"/>
      <c r="T3212" s="40" t="s">
        <v>2906</v>
      </c>
      <c r="U3212" s="31"/>
    </row>
    <row r="3213" customFormat="false" ht="25.5" hidden="false" customHeight="true" outlineLevel="0" collapsed="false">
      <c r="A3213" s="31" t="n">
        <f aca="false">A3212+1</f>
        <v>3205</v>
      </c>
      <c r="B3213" s="32" t="str">
        <f aca="false">"0025"</f>
        <v>0025</v>
      </c>
      <c r="C3213" s="33" t="str">
        <f aca="false">"Noor Mahal Road Branch"</f>
        <v>Noor Mahal Road Branch</v>
      </c>
      <c r="D3213" s="32" t="s">
        <v>5269</v>
      </c>
      <c r="E3213" s="51" t="s">
        <v>11173</v>
      </c>
      <c r="F3213" s="46" t="s">
        <v>11174</v>
      </c>
      <c r="G3213" s="44" t="s">
        <v>11175</v>
      </c>
      <c r="H3213" s="32" t="s">
        <v>40</v>
      </c>
      <c r="I3213" s="44" t="s">
        <v>11176</v>
      </c>
      <c r="J3213" s="32" t="s">
        <v>36</v>
      </c>
      <c r="K3213" s="36"/>
      <c r="L3213" s="32"/>
      <c r="M3213" s="32" t="s">
        <v>42</v>
      </c>
      <c r="N3213" s="32"/>
      <c r="O3213" s="32"/>
      <c r="P3213" s="37"/>
      <c r="Q3213" s="39"/>
      <c r="R3213" s="50" t="n">
        <v>242.2</v>
      </c>
      <c r="S3213" s="37"/>
      <c r="T3213" s="40" t="s">
        <v>1268</v>
      </c>
      <c r="U3213" s="31"/>
    </row>
    <row r="3214" customFormat="false" ht="25.5" hidden="false" customHeight="true" outlineLevel="0" collapsed="false">
      <c r="A3214" s="31" t="n">
        <f aca="false">A3213+1</f>
        <v>3206</v>
      </c>
      <c r="B3214" s="32" t="str">
        <f aca="false">"0025"</f>
        <v>0025</v>
      </c>
      <c r="C3214" s="33" t="str">
        <f aca="false">"Noor Mahal Road Branch"</f>
        <v>Noor Mahal Road Branch</v>
      </c>
      <c r="D3214" s="32" t="s">
        <v>5269</v>
      </c>
      <c r="E3214" s="51" t="s">
        <v>11177</v>
      </c>
      <c r="F3214" s="46" t="s">
        <v>11178</v>
      </c>
      <c r="G3214" s="44" t="s">
        <v>11179</v>
      </c>
      <c r="H3214" s="32" t="s">
        <v>40</v>
      </c>
      <c r="I3214" s="44" t="s">
        <v>11180</v>
      </c>
      <c r="J3214" s="32" t="s">
        <v>36</v>
      </c>
      <c r="K3214" s="36"/>
      <c r="L3214" s="32"/>
      <c r="M3214" s="32" t="s">
        <v>42</v>
      </c>
      <c r="N3214" s="32"/>
      <c r="O3214" s="32"/>
      <c r="P3214" s="37"/>
      <c r="Q3214" s="39"/>
      <c r="R3214" s="50" t="n">
        <v>46.59</v>
      </c>
      <c r="S3214" s="37"/>
      <c r="T3214" s="40" t="s">
        <v>110</v>
      </c>
      <c r="U3214" s="31"/>
    </row>
    <row r="3215" customFormat="false" ht="25.5" hidden="false" customHeight="true" outlineLevel="0" collapsed="false">
      <c r="A3215" s="31" t="n">
        <f aca="false">A3214+1</f>
        <v>3207</v>
      </c>
      <c r="B3215" s="32" t="str">
        <f aca="false">"0025"</f>
        <v>0025</v>
      </c>
      <c r="C3215" s="33" t="str">
        <f aca="false">"Noor Mahal Road Branch"</f>
        <v>Noor Mahal Road Branch</v>
      </c>
      <c r="D3215" s="32" t="s">
        <v>5269</v>
      </c>
      <c r="E3215" s="51" t="s">
        <v>11181</v>
      </c>
      <c r="F3215" s="46" t="s">
        <v>11182</v>
      </c>
      <c r="G3215" s="44" t="s">
        <v>11183</v>
      </c>
      <c r="H3215" s="32" t="s">
        <v>40</v>
      </c>
      <c r="I3215" s="44" t="s">
        <v>11184</v>
      </c>
      <c r="J3215" s="32" t="s">
        <v>36</v>
      </c>
      <c r="K3215" s="36"/>
      <c r="L3215" s="32"/>
      <c r="M3215" s="32" t="s">
        <v>42</v>
      </c>
      <c r="N3215" s="32"/>
      <c r="O3215" s="32"/>
      <c r="P3215" s="37"/>
      <c r="Q3215" s="39"/>
      <c r="R3215" s="50" t="n">
        <v>2052.01</v>
      </c>
      <c r="S3215" s="37"/>
      <c r="T3215" s="40" t="s">
        <v>948</v>
      </c>
      <c r="U3215" s="31"/>
    </row>
    <row r="3216" customFormat="false" ht="25.5" hidden="false" customHeight="true" outlineLevel="0" collapsed="false">
      <c r="A3216" s="31" t="n">
        <f aca="false">A3215+1</f>
        <v>3208</v>
      </c>
      <c r="B3216" s="32" t="str">
        <f aca="false">"0025"</f>
        <v>0025</v>
      </c>
      <c r="C3216" s="33" t="str">
        <f aca="false">"Noor Mahal Road Branch"</f>
        <v>Noor Mahal Road Branch</v>
      </c>
      <c r="D3216" s="32" t="s">
        <v>5269</v>
      </c>
      <c r="E3216" s="51" t="s">
        <v>11185</v>
      </c>
      <c r="F3216" s="46" t="s">
        <v>11186</v>
      </c>
      <c r="G3216" s="44" t="s">
        <v>11187</v>
      </c>
      <c r="H3216" s="32" t="s">
        <v>40</v>
      </c>
      <c r="I3216" s="44" t="s">
        <v>11188</v>
      </c>
      <c r="J3216" s="32" t="s">
        <v>36</v>
      </c>
      <c r="K3216" s="36"/>
      <c r="L3216" s="32"/>
      <c r="M3216" s="32" t="s">
        <v>42</v>
      </c>
      <c r="N3216" s="32"/>
      <c r="O3216" s="32"/>
      <c r="P3216" s="37"/>
      <c r="Q3216" s="39"/>
      <c r="R3216" s="50" t="n">
        <v>74.64</v>
      </c>
      <c r="S3216" s="37"/>
      <c r="T3216" s="40" t="s">
        <v>1235</v>
      </c>
      <c r="U3216" s="31"/>
    </row>
    <row r="3217" customFormat="false" ht="25.5" hidden="false" customHeight="true" outlineLevel="0" collapsed="false">
      <c r="A3217" s="31" t="n">
        <f aca="false">A3216+1</f>
        <v>3209</v>
      </c>
      <c r="B3217" s="32" t="str">
        <f aca="false">"0025"</f>
        <v>0025</v>
      </c>
      <c r="C3217" s="33" t="str">
        <f aca="false">"Noor Mahal Road Branch"</f>
        <v>Noor Mahal Road Branch</v>
      </c>
      <c r="D3217" s="32" t="s">
        <v>5269</v>
      </c>
      <c r="E3217" s="51" t="s">
        <v>11189</v>
      </c>
      <c r="F3217" s="46" t="s">
        <v>11190</v>
      </c>
      <c r="G3217" s="44" t="s">
        <v>11191</v>
      </c>
      <c r="H3217" s="32" t="s">
        <v>40</v>
      </c>
      <c r="I3217" s="44" t="s">
        <v>11192</v>
      </c>
      <c r="J3217" s="32" t="s">
        <v>36</v>
      </c>
      <c r="K3217" s="36"/>
      <c r="L3217" s="32"/>
      <c r="M3217" s="32" t="s">
        <v>42</v>
      </c>
      <c r="N3217" s="32"/>
      <c r="O3217" s="32"/>
      <c r="P3217" s="37"/>
      <c r="Q3217" s="39"/>
      <c r="R3217" s="50" t="n">
        <v>126.19</v>
      </c>
      <c r="S3217" s="37"/>
      <c r="T3217" s="40" t="s">
        <v>614</v>
      </c>
      <c r="U3217" s="31"/>
    </row>
    <row r="3218" customFormat="false" ht="25.5" hidden="false" customHeight="true" outlineLevel="0" collapsed="false">
      <c r="A3218" s="31" t="n">
        <f aca="false">A3217+1</f>
        <v>3210</v>
      </c>
      <c r="B3218" s="32" t="str">
        <f aca="false">"0025"</f>
        <v>0025</v>
      </c>
      <c r="C3218" s="33" t="str">
        <f aca="false">"Noor Mahal Road Branch"</f>
        <v>Noor Mahal Road Branch</v>
      </c>
      <c r="D3218" s="32" t="s">
        <v>5269</v>
      </c>
      <c r="E3218" s="51" t="s">
        <v>11193</v>
      </c>
      <c r="F3218" s="46" t="s">
        <v>11194</v>
      </c>
      <c r="G3218" s="44" t="s">
        <v>11195</v>
      </c>
      <c r="H3218" s="32" t="s">
        <v>40</v>
      </c>
      <c r="I3218" s="44" t="s">
        <v>11196</v>
      </c>
      <c r="J3218" s="32" t="s">
        <v>36</v>
      </c>
      <c r="K3218" s="36"/>
      <c r="L3218" s="32"/>
      <c r="M3218" s="32" t="s">
        <v>42</v>
      </c>
      <c r="N3218" s="32"/>
      <c r="O3218" s="32"/>
      <c r="P3218" s="37"/>
      <c r="Q3218" s="39"/>
      <c r="R3218" s="50" t="n">
        <v>188.06</v>
      </c>
      <c r="S3218" s="37"/>
      <c r="T3218" s="40" t="s">
        <v>2068</v>
      </c>
      <c r="U3218" s="31"/>
    </row>
    <row r="3219" customFormat="false" ht="25.5" hidden="false" customHeight="true" outlineLevel="0" collapsed="false">
      <c r="A3219" s="31" t="n">
        <f aca="false">A3218+1</f>
        <v>3211</v>
      </c>
      <c r="B3219" s="32" t="str">
        <f aca="false">"0025"</f>
        <v>0025</v>
      </c>
      <c r="C3219" s="33" t="str">
        <f aca="false">"Noor Mahal Road Branch"</f>
        <v>Noor Mahal Road Branch</v>
      </c>
      <c r="D3219" s="32" t="s">
        <v>5269</v>
      </c>
      <c r="E3219" s="51" t="s">
        <v>11197</v>
      </c>
      <c r="F3219" s="46" t="s">
        <v>11198</v>
      </c>
      <c r="G3219" s="44" t="s">
        <v>11199</v>
      </c>
      <c r="H3219" s="32" t="s">
        <v>40</v>
      </c>
      <c r="I3219" s="44" t="s">
        <v>11200</v>
      </c>
      <c r="J3219" s="32" t="s">
        <v>36</v>
      </c>
      <c r="K3219" s="36"/>
      <c r="L3219" s="32"/>
      <c r="M3219" s="32" t="s">
        <v>42</v>
      </c>
      <c r="N3219" s="32"/>
      <c r="O3219" s="32"/>
      <c r="P3219" s="37"/>
      <c r="Q3219" s="39"/>
      <c r="R3219" s="50" t="n">
        <v>152.69</v>
      </c>
      <c r="S3219" s="37"/>
      <c r="T3219" s="40" t="s">
        <v>135</v>
      </c>
      <c r="U3219" s="31"/>
    </row>
    <row r="3220" customFormat="false" ht="25.5" hidden="false" customHeight="true" outlineLevel="0" collapsed="false">
      <c r="A3220" s="31" t="n">
        <f aca="false">A3219+1</f>
        <v>3212</v>
      </c>
      <c r="B3220" s="32" t="str">
        <f aca="false">"0025"</f>
        <v>0025</v>
      </c>
      <c r="C3220" s="33" t="str">
        <f aca="false">"Noor Mahal Road Branch"</f>
        <v>Noor Mahal Road Branch</v>
      </c>
      <c r="D3220" s="32" t="s">
        <v>5269</v>
      </c>
      <c r="E3220" s="51" t="s">
        <v>11201</v>
      </c>
      <c r="F3220" s="46" t="s">
        <v>11202</v>
      </c>
      <c r="G3220" s="44" t="s">
        <v>11203</v>
      </c>
      <c r="H3220" s="32" t="s">
        <v>40</v>
      </c>
      <c r="I3220" s="44" t="s">
        <v>11204</v>
      </c>
      <c r="J3220" s="32" t="s">
        <v>36</v>
      </c>
      <c r="K3220" s="36"/>
      <c r="L3220" s="32"/>
      <c r="M3220" s="32" t="s">
        <v>42</v>
      </c>
      <c r="N3220" s="32"/>
      <c r="O3220" s="32"/>
      <c r="P3220" s="37"/>
      <c r="Q3220" s="39"/>
      <c r="R3220" s="50" t="n">
        <v>206.09</v>
      </c>
      <c r="S3220" s="37"/>
      <c r="T3220" s="40" t="s">
        <v>419</v>
      </c>
      <c r="U3220" s="31"/>
    </row>
    <row r="3221" customFormat="false" ht="25.5" hidden="false" customHeight="true" outlineLevel="0" collapsed="false">
      <c r="A3221" s="31" t="n">
        <f aca="false">A3220+1</f>
        <v>3213</v>
      </c>
      <c r="B3221" s="32" t="str">
        <f aca="false">"0025"</f>
        <v>0025</v>
      </c>
      <c r="C3221" s="33" t="str">
        <f aca="false">"Noor Mahal Road Branch"</f>
        <v>Noor Mahal Road Branch</v>
      </c>
      <c r="D3221" s="32" t="s">
        <v>5269</v>
      </c>
      <c r="E3221" s="51" t="s">
        <v>11205</v>
      </c>
      <c r="F3221" s="46" t="s">
        <v>11206</v>
      </c>
      <c r="G3221" s="44" t="s">
        <v>11207</v>
      </c>
      <c r="H3221" s="32" t="s">
        <v>40</v>
      </c>
      <c r="I3221" s="44" t="s">
        <v>11208</v>
      </c>
      <c r="J3221" s="32" t="s">
        <v>36</v>
      </c>
      <c r="K3221" s="36"/>
      <c r="L3221" s="32"/>
      <c r="M3221" s="32" t="s">
        <v>42</v>
      </c>
      <c r="N3221" s="32"/>
      <c r="O3221" s="32"/>
      <c r="P3221" s="37"/>
      <c r="Q3221" s="39"/>
      <c r="R3221" s="50" t="n">
        <v>33585.68</v>
      </c>
      <c r="S3221" s="37"/>
      <c r="T3221" s="40" t="s">
        <v>3845</v>
      </c>
      <c r="U3221" s="31"/>
    </row>
    <row r="3222" customFormat="false" ht="25.5" hidden="false" customHeight="true" outlineLevel="0" collapsed="false">
      <c r="A3222" s="31" t="n">
        <f aca="false">A3221+1</f>
        <v>3214</v>
      </c>
      <c r="B3222" s="32" t="str">
        <f aca="false">"0025"</f>
        <v>0025</v>
      </c>
      <c r="C3222" s="33" t="str">
        <f aca="false">"Noor Mahal Road Branch"</f>
        <v>Noor Mahal Road Branch</v>
      </c>
      <c r="D3222" s="32" t="s">
        <v>5269</v>
      </c>
      <c r="E3222" s="51" t="s">
        <v>11209</v>
      </c>
      <c r="F3222" s="46" t="s">
        <v>11210</v>
      </c>
      <c r="G3222" s="44" t="s">
        <v>11211</v>
      </c>
      <c r="H3222" s="32" t="s">
        <v>40</v>
      </c>
      <c r="I3222" s="44" t="s">
        <v>11212</v>
      </c>
      <c r="J3222" s="32" t="s">
        <v>36</v>
      </c>
      <c r="K3222" s="36"/>
      <c r="L3222" s="32"/>
      <c r="M3222" s="32" t="s">
        <v>42</v>
      </c>
      <c r="N3222" s="32"/>
      <c r="O3222" s="32"/>
      <c r="P3222" s="37"/>
      <c r="Q3222" s="39"/>
      <c r="R3222" s="50" t="n">
        <v>0.67</v>
      </c>
      <c r="S3222" s="37"/>
      <c r="T3222" s="40" t="s">
        <v>1541</v>
      </c>
      <c r="U3222" s="31"/>
    </row>
    <row r="3223" customFormat="false" ht="25.5" hidden="false" customHeight="true" outlineLevel="0" collapsed="false">
      <c r="A3223" s="31" t="n">
        <f aca="false">A3222+1</f>
        <v>3215</v>
      </c>
      <c r="B3223" s="32" t="str">
        <f aca="false">"0025"</f>
        <v>0025</v>
      </c>
      <c r="C3223" s="33" t="str">
        <f aca="false">"Noor Mahal Road Branch"</f>
        <v>Noor Mahal Road Branch</v>
      </c>
      <c r="D3223" s="32" t="s">
        <v>5269</v>
      </c>
      <c r="E3223" s="51" t="s">
        <v>11213</v>
      </c>
      <c r="F3223" s="46" t="s">
        <v>11214</v>
      </c>
      <c r="G3223" s="44" t="s">
        <v>11215</v>
      </c>
      <c r="H3223" s="32" t="s">
        <v>40</v>
      </c>
      <c r="I3223" s="44" t="s">
        <v>11216</v>
      </c>
      <c r="J3223" s="32" t="s">
        <v>36</v>
      </c>
      <c r="K3223" s="36"/>
      <c r="L3223" s="32"/>
      <c r="M3223" s="32" t="s">
        <v>42</v>
      </c>
      <c r="N3223" s="32"/>
      <c r="O3223" s="32"/>
      <c r="P3223" s="37"/>
      <c r="Q3223" s="39"/>
      <c r="R3223" s="50" t="n">
        <v>644.06</v>
      </c>
      <c r="S3223" s="37"/>
      <c r="T3223" s="40" t="s">
        <v>3660</v>
      </c>
      <c r="U3223" s="31"/>
    </row>
    <row r="3224" customFormat="false" ht="25.5" hidden="false" customHeight="true" outlineLevel="0" collapsed="false">
      <c r="A3224" s="31" t="n">
        <f aca="false">A3223+1</f>
        <v>3216</v>
      </c>
      <c r="B3224" s="32" t="str">
        <f aca="false">"0025"</f>
        <v>0025</v>
      </c>
      <c r="C3224" s="33" t="str">
        <f aca="false">"Noor Mahal Road Branch"</f>
        <v>Noor Mahal Road Branch</v>
      </c>
      <c r="D3224" s="32" t="s">
        <v>5269</v>
      </c>
      <c r="E3224" s="51" t="s">
        <v>11217</v>
      </c>
      <c r="F3224" s="46" t="s">
        <v>11218</v>
      </c>
      <c r="G3224" s="44" t="s">
        <v>11219</v>
      </c>
      <c r="H3224" s="32" t="s">
        <v>40</v>
      </c>
      <c r="I3224" s="44" t="s">
        <v>11220</v>
      </c>
      <c r="J3224" s="32" t="s">
        <v>36</v>
      </c>
      <c r="K3224" s="36"/>
      <c r="L3224" s="32"/>
      <c r="M3224" s="32" t="s">
        <v>42</v>
      </c>
      <c r="N3224" s="32"/>
      <c r="O3224" s="32"/>
      <c r="P3224" s="37"/>
      <c r="Q3224" s="39"/>
      <c r="R3224" s="50" t="n">
        <v>1222.6</v>
      </c>
      <c r="S3224" s="37"/>
      <c r="T3224" s="40" t="s">
        <v>1904</v>
      </c>
      <c r="U3224" s="31"/>
    </row>
    <row r="3225" customFormat="false" ht="25.5" hidden="false" customHeight="true" outlineLevel="0" collapsed="false">
      <c r="A3225" s="31" t="n">
        <f aca="false">A3224+1</f>
        <v>3217</v>
      </c>
      <c r="B3225" s="32" t="str">
        <f aca="false">"0025"</f>
        <v>0025</v>
      </c>
      <c r="C3225" s="33" t="str">
        <f aca="false">"Noor Mahal Road Branch"</f>
        <v>Noor Mahal Road Branch</v>
      </c>
      <c r="D3225" s="32" t="s">
        <v>5269</v>
      </c>
      <c r="E3225" s="51" t="s">
        <v>11221</v>
      </c>
      <c r="F3225" s="46" t="s">
        <v>11222</v>
      </c>
      <c r="G3225" s="44" t="s">
        <v>11223</v>
      </c>
      <c r="H3225" s="32" t="s">
        <v>40</v>
      </c>
      <c r="I3225" s="44" t="s">
        <v>11224</v>
      </c>
      <c r="J3225" s="32" t="s">
        <v>36</v>
      </c>
      <c r="K3225" s="36"/>
      <c r="L3225" s="32"/>
      <c r="M3225" s="32" t="s">
        <v>42</v>
      </c>
      <c r="N3225" s="32"/>
      <c r="O3225" s="32"/>
      <c r="P3225" s="37"/>
      <c r="Q3225" s="39"/>
      <c r="R3225" s="50" t="n">
        <v>40.74</v>
      </c>
      <c r="S3225" s="37"/>
      <c r="T3225" s="40" t="s">
        <v>115</v>
      </c>
      <c r="U3225" s="31"/>
    </row>
    <row r="3226" customFormat="false" ht="25.5" hidden="false" customHeight="true" outlineLevel="0" collapsed="false">
      <c r="A3226" s="31" t="n">
        <f aca="false">A3225+1</f>
        <v>3218</v>
      </c>
      <c r="B3226" s="32" t="str">
        <f aca="false">"0025"</f>
        <v>0025</v>
      </c>
      <c r="C3226" s="33" t="str">
        <f aca="false">"Noor Mahal Road Branch"</f>
        <v>Noor Mahal Road Branch</v>
      </c>
      <c r="D3226" s="32" t="s">
        <v>5269</v>
      </c>
      <c r="E3226" s="51" t="s">
        <v>11225</v>
      </c>
      <c r="F3226" s="46" t="s">
        <v>11226</v>
      </c>
      <c r="G3226" s="44" t="s">
        <v>11227</v>
      </c>
      <c r="H3226" s="32" t="s">
        <v>40</v>
      </c>
      <c r="I3226" s="44" t="s">
        <v>11228</v>
      </c>
      <c r="J3226" s="32" t="s">
        <v>36</v>
      </c>
      <c r="K3226" s="36"/>
      <c r="L3226" s="32"/>
      <c r="M3226" s="32" t="s">
        <v>42</v>
      </c>
      <c r="N3226" s="32"/>
      <c r="O3226" s="32"/>
      <c r="P3226" s="37"/>
      <c r="Q3226" s="39"/>
      <c r="R3226" s="50" t="n">
        <v>0.85</v>
      </c>
      <c r="S3226" s="37"/>
      <c r="T3226" s="40" t="s">
        <v>1070</v>
      </c>
      <c r="U3226" s="31"/>
    </row>
    <row r="3227" customFormat="false" ht="25.5" hidden="false" customHeight="true" outlineLevel="0" collapsed="false">
      <c r="A3227" s="31" t="n">
        <f aca="false">A3226+1</f>
        <v>3219</v>
      </c>
      <c r="B3227" s="32" t="str">
        <f aca="false">"0025"</f>
        <v>0025</v>
      </c>
      <c r="C3227" s="33" t="str">
        <f aca="false">"Noor Mahal Road Branch"</f>
        <v>Noor Mahal Road Branch</v>
      </c>
      <c r="D3227" s="32" t="s">
        <v>5269</v>
      </c>
      <c r="E3227" s="51" t="s">
        <v>11229</v>
      </c>
      <c r="F3227" s="46" t="s">
        <v>11230</v>
      </c>
      <c r="G3227" s="44" t="s">
        <v>11231</v>
      </c>
      <c r="H3227" s="32" t="s">
        <v>40</v>
      </c>
      <c r="I3227" s="44" t="s">
        <v>11232</v>
      </c>
      <c r="J3227" s="32" t="s">
        <v>36</v>
      </c>
      <c r="K3227" s="36"/>
      <c r="L3227" s="32"/>
      <c r="M3227" s="32" t="s">
        <v>42</v>
      </c>
      <c r="N3227" s="32"/>
      <c r="O3227" s="32"/>
      <c r="P3227" s="37"/>
      <c r="Q3227" s="39"/>
      <c r="R3227" s="50" t="n">
        <v>80.68</v>
      </c>
      <c r="S3227" s="37"/>
      <c r="T3227" s="40" t="s">
        <v>1423</v>
      </c>
      <c r="U3227" s="31"/>
    </row>
    <row r="3228" customFormat="false" ht="25.5" hidden="false" customHeight="true" outlineLevel="0" collapsed="false">
      <c r="A3228" s="31" t="n">
        <f aca="false">A3227+1</f>
        <v>3220</v>
      </c>
      <c r="B3228" s="32" t="str">
        <f aca="false">"0025"</f>
        <v>0025</v>
      </c>
      <c r="C3228" s="33" t="str">
        <f aca="false">"Noor Mahal Road Branch"</f>
        <v>Noor Mahal Road Branch</v>
      </c>
      <c r="D3228" s="32" t="s">
        <v>5269</v>
      </c>
      <c r="E3228" s="51" t="s">
        <v>11233</v>
      </c>
      <c r="F3228" s="46" t="s">
        <v>11234</v>
      </c>
      <c r="G3228" s="44" t="s">
        <v>11235</v>
      </c>
      <c r="H3228" s="32" t="s">
        <v>40</v>
      </c>
      <c r="I3228" s="44" t="s">
        <v>11236</v>
      </c>
      <c r="J3228" s="32" t="s">
        <v>36</v>
      </c>
      <c r="K3228" s="36"/>
      <c r="L3228" s="32"/>
      <c r="M3228" s="32" t="s">
        <v>42</v>
      </c>
      <c r="N3228" s="32"/>
      <c r="O3228" s="32"/>
      <c r="P3228" s="37"/>
      <c r="Q3228" s="39"/>
      <c r="R3228" s="50" t="n">
        <v>255.71</v>
      </c>
      <c r="S3228" s="37"/>
      <c r="T3228" s="40" t="s">
        <v>2098</v>
      </c>
      <c r="U3228" s="31"/>
    </row>
    <row r="3229" customFormat="false" ht="25.5" hidden="false" customHeight="true" outlineLevel="0" collapsed="false">
      <c r="A3229" s="31" t="n">
        <f aca="false">A3228+1</f>
        <v>3221</v>
      </c>
      <c r="B3229" s="32" t="str">
        <f aca="false">"0025"</f>
        <v>0025</v>
      </c>
      <c r="C3229" s="33" t="str">
        <f aca="false">"Noor Mahal Road Branch"</f>
        <v>Noor Mahal Road Branch</v>
      </c>
      <c r="D3229" s="32" t="s">
        <v>5269</v>
      </c>
      <c r="E3229" s="51" t="s">
        <v>11237</v>
      </c>
      <c r="F3229" s="46" t="s">
        <v>11238</v>
      </c>
      <c r="G3229" s="44" t="s">
        <v>11239</v>
      </c>
      <c r="H3229" s="32" t="s">
        <v>40</v>
      </c>
      <c r="I3229" s="44" t="s">
        <v>11240</v>
      </c>
      <c r="J3229" s="32" t="s">
        <v>36</v>
      </c>
      <c r="K3229" s="36"/>
      <c r="L3229" s="32"/>
      <c r="M3229" s="32" t="s">
        <v>42</v>
      </c>
      <c r="N3229" s="32"/>
      <c r="O3229" s="32"/>
      <c r="P3229" s="37"/>
      <c r="Q3229" s="39"/>
      <c r="R3229" s="50" t="n">
        <v>275.96</v>
      </c>
      <c r="S3229" s="37"/>
      <c r="T3229" s="40" t="s">
        <v>245</v>
      </c>
      <c r="U3229" s="31"/>
    </row>
    <row r="3230" customFormat="false" ht="25.5" hidden="false" customHeight="true" outlineLevel="0" collapsed="false">
      <c r="A3230" s="31" t="n">
        <f aca="false">A3229+1</f>
        <v>3222</v>
      </c>
      <c r="B3230" s="32" t="str">
        <f aca="false">"0025"</f>
        <v>0025</v>
      </c>
      <c r="C3230" s="33" t="str">
        <f aca="false">"Noor Mahal Road Branch"</f>
        <v>Noor Mahal Road Branch</v>
      </c>
      <c r="D3230" s="32" t="s">
        <v>5269</v>
      </c>
      <c r="E3230" s="51" t="s">
        <v>11241</v>
      </c>
      <c r="F3230" s="46" t="s">
        <v>11242</v>
      </c>
      <c r="G3230" s="44" t="s">
        <v>11243</v>
      </c>
      <c r="H3230" s="32" t="s">
        <v>40</v>
      </c>
      <c r="I3230" s="44" t="s">
        <v>11244</v>
      </c>
      <c r="J3230" s="32" t="s">
        <v>36</v>
      </c>
      <c r="K3230" s="36"/>
      <c r="L3230" s="32"/>
      <c r="M3230" s="32" t="s">
        <v>42</v>
      </c>
      <c r="N3230" s="32"/>
      <c r="O3230" s="32"/>
      <c r="P3230" s="37"/>
      <c r="Q3230" s="39"/>
      <c r="R3230" s="50" t="n">
        <v>164.6</v>
      </c>
      <c r="S3230" s="37"/>
      <c r="T3230" s="40" t="s">
        <v>419</v>
      </c>
      <c r="U3230" s="31"/>
    </row>
    <row r="3231" customFormat="false" ht="25.5" hidden="false" customHeight="true" outlineLevel="0" collapsed="false">
      <c r="A3231" s="31" t="n">
        <f aca="false">A3230+1</f>
        <v>3223</v>
      </c>
      <c r="B3231" s="32" t="str">
        <f aca="false">"0025"</f>
        <v>0025</v>
      </c>
      <c r="C3231" s="33" t="str">
        <f aca="false">"Noor Mahal Road Branch"</f>
        <v>Noor Mahal Road Branch</v>
      </c>
      <c r="D3231" s="32" t="s">
        <v>5269</v>
      </c>
      <c r="E3231" s="51" t="s">
        <v>11245</v>
      </c>
      <c r="F3231" s="46" t="s">
        <v>11246</v>
      </c>
      <c r="G3231" s="44" t="s">
        <v>11247</v>
      </c>
      <c r="H3231" s="32" t="s">
        <v>40</v>
      </c>
      <c r="I3231" s="44" t="s">
        <v>11248</v>
      </c>
      <c r="J3231" s="32" t="s">
        <v>36</v>
      </c>
      <c r="K3231" s="36"/>
      <c r="L3231" s="32"/>
      <c r="M3231" s="32" t="s">
        <v>42</v>
      </c>
      <c r="N3231" s="32"/>
      <c r="O3231" s="32"/>
      <c r="P3231" s="37"/>
      <c r="Q3231" s="39"/>
      <c r="R3231" s="50" t="n">
        <v>94.21</v>
      </c>
      <c r="S3231" s="37"/>
      <c r="T3231" s="40" t="s">
        <v>837</v>
      </c>
      <c r="U3231" s="31"/>
    </row>
    <row r="3232" customFormat="false" ht="25.5" hidden="false" customHeight="true" outlineLevel="0" collapsed="false">
      <c r="A3232" s="31" t="n">
        <f aca="false">A3231+1</f>
        <v>3224</v>
      </c>
      <c r="B3232" s="32" t="str">
        <f aca="false">"0025"</f>
        <v>0025</v>
      </c>
      <c r="C3232" s="33" t="str">
        <f aca="false">"Noor Mahal Road Branch"</f>
        <v>Noor Mahal Road Branch</v>
      </c>
      <c r="D3232" s="32" t="s">
        <v>5269</v>
      </c>
      <c r="E3232" s="51" t="s">
        <v>11249</v>
      </c>
      <c r="F3232" s="46" t="s">
        <v>11250</v>
      </c>
      <c r="G3232" s="44" t="s">
        <v>11251</v>
      </c>
      <c r="H3232" s="32" t="s">
        <v>40</v>
      </c>
      <c r="I3232" s="44" t="s">
        <v>11252</v>
      </c>
      <c r="J3232" s="32" t="s">
        <v>36</v>
      </c>
      <c r="K3232" s="36"/>
      <c r="L3232" s="32"/>
      <c r="M3232" s="32" t="s">
        <v>42</v>
      </c>
      <c r="N3232" s="32"/>
      <c r="O3232" s="32"/>
      <c r="P3232" s="37"/>
      <c r="Q3232" s="39"/>
      <c r="R3232" s="50" t="n">
        <v>96</v>
      </c>
      <c r="S3232" s="37"/>
      <c r="T3232" s="40" t="s">
        <v>851</v>
      </c>
      <c r="U3232" s="31"/>
    </row>
    <row r="3233" customFormat="false" ht="25.5" hidden="false" customHeight="true" outlineLevel="0" collapsed="false">
      <c r="A3233" s="31" t="n">
        <f aca="false">A3232+1</f>
        <v>3225</v>
      </c>
      <c r="B3233" s="32" t="str">
        <f aca="false">"0025"</f>
        <v>0025</v>
      </c>
      <c r="C3233" s="33" t="str">
        <f aca="false">"Noor Mahal Road Branch"</f>
        <v>Noor Mahal Road Branch</v>
      </c>
      <c r="D3233" s="32" t="s">
        <v>5269</v>
      </c>
      <c r="E3233" s="51" t="s">
        <v>11253</v>
      </c>
      <c r="F3233" s="46" t="s">
        <v>11254</v>
      </c>
      <c r="G3233" s="44" t="s">
        <v>11255</v>
      </c>
      <c r="H3233" s="32" t="s">
        <v>40</v>
      </c>
      <c r="I3233" s="44" t="s">
        <v>11256</v>
      </c>
      <c r="J3233" s="32" t="s">
        <v>36</v>
      </c>
      <c r="K3233" s="36"/>
      <c r="L3233" s="32"/>
      <c r="M3233" s="32" t="s">
        <v>42</v>
      </c>
      <c r="N3233" s="32"/>
      <c r="O3233" s="32"/>
      <c r="P3233" s="37"/>
      <c r="Q3233" s="39"/>
      <c r="R3233" s="50" t="n">
        <v>85.13</v>
      </c>
      <c r="S3233" s="37"/>
      <c r="T3233" s="40" t="s">
        <v>101</v>
      </c>
      <c r="U3233" s="31"/>
    </row>
    <row r="3234" customFormat="false" ht="25.5" hidden="false" customHeight="true" outlineLevel="0" collapsed="false">
      <c r="A3234" s="31" t="n">
        <f aca="false">A3233+1</f>
        <v>3226</v>
      </c>
      <c r="B3234" s="32" t="str">
        <f aca="false">"0025"</f>
        <v>0025</v>
      </c>
      <c r="C3234" s="33" t="str">
        <f aca="false">"Noor Mahal Road Branch"</f>
        <v>Noor Mahal Road Branch</v>
      </c>
      <c r="D3234" s="32" t="s">
        <v>5269</v>
      </c>
      <c r="E3234" s="51" t="s">
        <v>11257</v>
      </c>
      <c r="F3234" s="46" t="s">
        <v>11258</v>
      </c>
      <c r="G3234" s="44" t="s">
        <v>11259</v>
      </c>
      <c r="H3234" s="32" t="s">
        <v>40</v>
      </c>
      <c r="I3234" s="44" t="s">
        <v>11260</v>
      </c>
      <c r="J3234" s="32" t="s">
        <v>36</v>
      </c>
      <c r="K3234" s="36"/>
      <c r="L3234" s="32"/>
      <c r="M3234" s="32" t="s">
        <v>42</v>
      </c>
      <c r="N3234" s="32"/>
      <c r="O3234" s="32"/>
      <c r="P3234" s="37"/>
      <c r="Q3234" s="39"/>
      <c r="R3234" s="50" t="n">
        <v>129.09</v>
      </c>
      <c r="S3234" s="37"/>
      <c r="T3234" s="40" t="s">
        <v>155</v>
      </c>
      <c r="U3234" s="31"/>
    </row>
    <row r="3235" customFormat="false" ht="25.5" hidden="false" customHeight="true" outlineLevel="0" collapsed="false">
      <c r="A3235" s="31" t="n">
        <f aca="false">A3234+1</f>
        <v>3227</v>
      </c>
      <c r="B3235" s="32" t="str">
        <f aca="false">"0025"</f>
        <v>0025</v>
      </c>
      <c r="C3235" s="33" t="str">
        <f aca="false">"Noor Mahal Road Branch"</f>
        <v>Noor Mahal Road Branch</v>
      </c>
      <c r="D3235" s="32" t="s">
        <v>5269</v>
      </c>
      <c r="E3235" s="51" t="s">
        <v>11261</v>
      </c>
      <c r="F3235" s="46" t="s">
        <v>11262</v>
      </c>
      <c r="G3235" s="44" t="s">
        <v>11263</v>
      </c>
      <c r="H3235" s="32" t="s">
        <v>40</v>
      </c>
      <c r="I3235" s="44" t="s">
        <v>11264</v>
      </c>
      <c r="J3235" s="32" t="s">
        <v>36</v>
      </c>
      <c r="K3235" s="36"/>
      <c r="L3235" s="32"/>
      <c r="M3235" s="32" t="s">
        <v>42</v>
      </c>
      <c r="N3235" s="32"/>
      <c r="O3235" s="32"/>
      <c r="P3235" s="37"/>
      <c r="Q3235" s="39"/>
      <c r="R3235" s="50" t="n">
        <v>12.4</v>
      </c>
      <c r="S3235" s="37"/>
      <c r="T3235" s="40" t="s">
        <v>2325</v>
      </c>
      <c r="U3235" s="31"/>
    </row>
    <row r="3236" customFormat="false" ht="25.5" hidden="false" customHeight="true" outlineLevel="0" collapsed="false">
      <c r="A3236" s="31" t="n">
        <f aca="false">A3235+1</f>
        <v>3228</v>
      </c>
      <c r="B3236" s="32" t="str">
        <f aca="false">"0025"</f>
        <v>0025</v>
      </c>
      <c r="C3236" s="33" t="str">
        <f aca="false">"Noor Mahal Road Branch"</f>
        <v>Noor Mahal Road Branch</v>
      </c>
      <c r="D3236" s="32" t="s">
        <v>5269</v>
      </c>
      <c r="E3236" s="51" t="s">
        <v>11265</v>
      </c>
      <c r="F3236" s="46" t="s">
        <v>11266</v>
      </c>
      <c r="G3236" s="44" t="s">
        <v>11267</v>
      </c>
      <c r="H3236" s="32" t="s">
        <v>40</v>
      </c>
      <c r="I3236" s="44" t="s">
        <v>11268</v>
      </c>
      <c r="J3236" s="32" t="s">
        <v>36</v>
      </c>
      <c r="K3236" s="36"/>
      <c r="L3236" s="32"/>
      <c r="M3236" s="32" t="s">
        <v>42</v>
      </c>
      <c r="N3236" s="32"/>
      <c r="O3236" s="32"/>
      <c r="P3236" s="37"/>
      <c r="Q3236" s="39"/>
      <c r="R3236" s="50" t="n">
        <v>102.88</v>
      </c>
      <c r="S3236" s="37"/>
      <c r="T3236" s="40" t="s">
        <v>695</v>
      </c>
      <c r="U3236" s="31"/>
    </row>
    <row r="3237" customFormat="false" ht="25.5" hidden="false" customHeight="true" outlineLevel="0" collapsed="false">
      <c r="A3237" s="31" t="n">
        <f aca="false">A3236+1</f>
        <v>3229</v>
      </c>
      <c r="B3237" s="32" t="str">
        <f aca="false">"0025"</f>
        <v>0025</v>
      </c>
      <c r="C3237" s="33" t="str">
        <f aca="false">"Noor Mahal Road Branch"</f>
        <v>Noor Mahal Road Branch</v>
      </c>
      <c r="D3237" s="32" t="s">
        <v>5269</v>
      </c>
      <c r="E3237" s="51" t="s">
        <v>11269</v>
      </c>
      <c r="F3237" s="46" t="s">
        <v>11270</v>
      </c>
      <c r="G3237" s="44" t="s">
        <v>11271</v>
      </c>
      <c r="H3237" s="32" t="s">
        <v>40</v>
      </c>
      <c r="I3237" s="44" t="s">
        <v>11272</v>
      </c>
      <c r="J3237" s="32" t="s">
        <v>36</v>
      </c>
      <c r="K3237" s="36"/>
      <c r="L3237" s="32"/>
      <c r="M3237" s="32" t="s">
        <v>42</v>
      </c>
      <c r="N3237" s="32"/>
      <c r="O3237" s="32"/>
      <c r="P3237" s="37"/>
      <c r="Q3237" s="39"/>
      <c r="R3237" s="50" t="n">
        <v>102.88</v>
      </c>
      <c r="S3237" s="37"/>
      <c r="T3237" s="40" t="s">
        <v>690</v>
      </c>
      <c r="U3237" s="31"/>
    </row>
    <row r="3238" customFormat="false" ht="25.5" hidden="false" customHeight="true" outlineLevel="0" collapsed="false">
      <c r="A3238" s="31" t="n">
        <f aca="false">A3237+1</f>
        <v>3230</v>
      </c>
      <c r="B3238" s="32" t="str">
        <f aca="false">"0025"</f>
        <v>0025</v>
      </c>
      <c r="C3238" s="33" t="str">
        <f aca="false">"Noor Mahal Road Branch"</f>
        <v>Noor Mahal Road Branch</v>
      </c>
      <c r="D3238" s="32" t="s">
        <v>5269</v>
      </c>
      <c r="E3238" s="51" t="s">
        <v>11273</v>
      </c>
      <c r="F3238" s="46" t="s">
        <v>11274</v>
      </c>
      <c r="G3238" s="44" t="s">
        <v>11275</v>
      </c>
      <c r="H3238" s="32" t="s">
        <v>40</v>
      </c>
      <c r="I3238" s="44" t="s">
        <v>11276</v>
      </c>
      <c r="J3238" s="32" t="s">
        <v>36</v>
      </c>
      <c r="K3238" s="36"/>
      <c r="L3238" s="32"/>
      <c r="M3238" s="32" t="s">
        <v>42</v>
      </c>
      <c r="N3238" s="32"/>
      <c r="O3238" s="32"/>
      <c r="P3238" s="37"/>
      <c r="Q3238" s="39"/>
      <c r="R3238" s="50" t="n">
        <v>102</v>
      </c>
      <c r="S3238" s="37"/>
      <c r="T3238" s="40" t="s">
        <v>700</v>
      </c>
      <c r="U3238" s="31"/>
    </row>
    <row r="3239" customFormat="false" ht="25.5" hidden="false" customHeight="true" outlineLevel="0" collapsed="false">
      <c r="A3239" s="31" t="n">
        <f aca="false">A3238+1</f>
        <v>3231</v>
      </c>
      <c r="B3239" s="32" t="str">
        <f aca="false">"0025"</f>
        <v>0025</v>
      </c>
      <c r="C3239" s="33" t="str">
        <f aca="false">"Noor Mahal Road Branch"</f>
        <v>Noor Mahal Road Branch</v>
      </c>
      <c r="D3239" s="32" t="s">
        <v>5269</v>
      </c>
      <c r="E3239" s="51" t="s">
        <v>11277</v>
      </c>
      <c r="F3239" s="46" t="s">
        <v>11278</v>
      </c>
      <c r="G3239" s="44" t="s">
        <v>11279</v>
      </c>
      <c r="H3239" s="32" t="s">
        <v>40</v>
      </c>
      <c r="I3239" s="44" t="s">
        <v>11280</v>
      </c>
      <c r="J3239" s="32" t="s">
        <v>36</v>
      </c>
      <c r="K3239" s="36"/>
      <c r="L3239" s="32"/>
      <c r="M3239" s="32" t="s">
        <v>42</v>
      </c>
      <c r="N3239" s="32"/>
      <c r="O3239" s="32"/>
      <c r="P3239" s="37"/>
      <c r="Q3239" s="39"/>
      <c r="R3239" s="50" t="n">
        <v>115.36</v>
      </c>
      <c r="S3239" s="37"/>
      <c r="T3239" s="40" t="s">
        <v>647</v>
      </c>
      <c r="U3239" s="31"/>
    </row>
    <row r="3240" customFormat="false" ht="25.5" hidden="false" customHeight="true" outlineLevel="0" collapsed="false">
      <c r="A3240" s="31" t="n">
        <f aca="false">A3239+1</f>
        <v>3232</v>
      </c>
      <c r="B3240" s="32" t="str">
        <f aca="false">"0025"</f>
        <v>0025</v>
      </c>
      <c r="C3240" s="33" t="str">
        <f aca="false">"Noor Mahal Road Branch"</f>
        <v>Noor Mahal Road Branch</v>
      </c>
      <c r="D3240" s="32" t="s">
        <v>5269</v>
      </c>
      <c r="E3240" s="51" t="s">
        <v>11281</v>
      </c>
      <c r="F3240" s="46" t="s">
        <v>11282</v>
      </c>
      <c r="G3240" s="44" t="s">
        <v>11283</v>
      </c>
      <c r="H3240" s="32" t="s">
        <v>40</v>
      </c>
      <c r="I3240" s="44" t="s">
        <v>11284</v>
      </c>
      <c r="J3240" s="32" t="s">
        <v>36</v>
      </c>
      <c r="K3240" s="36"/>
      <c r="L3240" s="32"/>
      <c r="M3240" s="32" t="s">
        <v>42</v>
      </c>
      <c r="N3240" s="32"/>
      <c r="O3240" s="32"/>
      <c r="P3240" s="37"/>
      <c r="Q3240" s="39"/>
      <c r="R3240" s="50" t="n">
        <v>30.66</v>
      </c>
      <c r="S3240" s="37"/>
      <c r="T3240" s="40" t="s">
        <v>2021</v>
      </c>
      <c r="U3240" s="31"/>
    </row>
    <row r="3241" customFormat="false" ht="25.5" hidden="false" customHeight="true" outlineLevel="0" collapsed="false">
      <c r="A3241" s="31" t="n">
        <f aca="false">A3240+1</f>
        <v>3233</v>
      </c>
      <c r="B3241" s="32" t="str">
        <f aca="false">"0025"</f>
        <v>0025</v>
      </c>
      <c r="C3241" s="33" t="str">
        <f aca="false">"Noor Mahal Road Branch"</f>
        <v>Noor Mahal Road Branch</v>
      </c>
      <c r="D3241" s="32" t="s">
        <v>5269</v>
      </c>
      <c r="E3241" s="51" t="s">
        <v>11285</v>
      </c>
      <c r="F3241" s="46" t="s">
        <v>11286</v>
      </c>
      <c r="G3241" s="44" t="s">
        <v>11287</v>
      </c>
      <c r="H3241" s="32" t="s">
        <v>40</v>
      </c>
      <c r="I3241" s="44" t="s">
        <v>11288</v>
      </c>
      <c r="J3241" s="32" t="s">
        <v>36</v>
      </c>
      <c r="K3241" s="36"/>
      <c r="L3241" s="32"/>
      <c r="M3241" s="32" t="s">
        <v>42</v>
      </c>
      <c r="N3241" s="32"/>
      <c r="O3241" s="32"/>
      <c r="P3241" s="37"/>
      <c r="Q3241" s="39"/>
      <c r="R3241" s="50" t="n">
        <v>128.97</v>
      </c>
      <c r="S3241" s="37"/>
      <c r="T3241" s="40" t="s">
        <v>846</v>
      </c>
      <c r="U3241" s="31"/>
    </row>
    <row r="3242" customFormat="false" ht="25.5" hidden="false" customHeight="true" outlineLevel="0" collapsed="false">
      <c r="A3242" s="31" t="n">
        <f aca="false">A3241+1</f>
        <v>3234</v>
      </c>
      <c r="B3242" s="32" t="str">
        <f aca="false">"0025"</f>
        <v>0025</v>
      </c>
      <c r="C3242" s="33" t="str">
        <f aca="false">"Noor Mahal Road Branch"</f>
        <v>Noor Mahal Road Branch</v>
      </c>
      <c r="D3242" s="32" t="s">
        <v>5269</v>
      </c>
      <c r="E3242" s="51" t="s">
        <v>11289</v>
      </c>
      <c r="F3242" s="46" t="s">
        <v>11290</v>
      </c>
      <c r="G3242" s="44" t="s">
        <v>11291</v>
      </c>
      <c r="H3242" s="32" t="s">
        <v>40</v>
      </c>
      <c r="I3242" s="44" t="s">
        <v>11292</v>
      </c>
      <c r="J3242" s="32" t="s">
        <v>36</v>
      </c>
      <c r="K3242" s="36"/>
      <c r="L3242" s="32"/>
      <c r="M3242" s="32" t="s">
        <v>42</v>
      </c>
      <c r="N3242" s="32"/>
      <c r="O3242" s="32"/>
      <c r="P3242" s="37"/>
      <c r="Q3242" s="39"/>
      <c r="R3242" s="50" t="n">
        <v>26.97</v>
      </c>
      <c r="S3242" s="37"/>
      <c r="T3242" s="40" t="s">
        <v>1093</v>
      </c>
      <c r="U3242" s="31"/>
    </row>
    <row r="3243" customFormat="false" ht="25.5" hidden="false" customHeight="true" outlineLevel="0" collapsed="false">
      <c r="A3243" s="31" t="n">
        <f aca="false">A3242+1</f>
        <v>3235</v>
      </c>
      <c r="B3243" s="32" t="str">
        <f aca="false">"0025"</f>
        <v>0025</v>
      </c>
      <c r="C3243" s="33" t="str">
        <f aca="false">"Noor Mahal Road Branch"</f>
        <v>Noor Mahal Road Branch</v>
      </c>
      <c r="D3243" s="32" t="s">
        <v>5269</v>
      </c>
      <c r="E3243" s="51" t="s">
        <v>11293</v>
      </c>
      <c r="F3243" s="46" t="s">
        <v>11294</v>
      </c>
      <c r="G3243" s="44" t="s">
        <v>11295</v>
      </c>
      <c r="H3243" s="32" t="s">
        <v>40</v>
      </c>
      <c r="I3243" s="44" t="s">
        <v>11296</v>
      </c>
      <c r="J3243" s="32" t="s">
        <v>36</v>
      </c>
      <c r="K3243" s="36"/>
      <c r="L3243" s="32"/>
      <c r="M3243" s="32" t="s">
        <v>42</v>
      </c>
      <c r="N3243" s="32"/>
      <c r="O3243" s="32"/>
      <c r="P3243" s="37"/>
      <c r="Q3243" s="39"/>
      <c r="R3243" s="50" t="n">
        <v>63.54</v>
      </c>
      <c r="S3243" s="37"/>
      <c r="T3243" s="40" t="s">
        <v>1428</v>
      </c>
      <c r="U3243" s="31"/>
    </row>
    <row r="3244" customFormat="false" ht="25.5" hidden="false" customHeight="true" outlineLevel="0" collapsed="false">
      <c r="A3244" s="31" t="n">
        <f aca="false">A3243+1</f>
        <v>3236</v>
      </c>
      <c r="B3244" s="32" t="str">
        <f aca="false">"0025"</f>
        <v>0025</v>
      </c>
      <c r="C3244" s="33" t="str">
        <f aca="false">"Noor Mahal Road Branch"</f>
        <v>Noor Mahal Road Branch</v>
      </c>
      <c r="D3244" s="32" t="s">
        <v>5269</v>
      </c>
      <c r="E3244" s="51" t="s">
        <v>11297</v>
      </c>
      <c r="F3244" s="46" t="s">
        <v>11214</v>
      </c>
      <c r="G3244" s="44" t="s">
        <v>11298</v>
      </c>
      <c r="H3244" s="32" t="s">
        <v>40</v>
      </c>
      <c r="I3244" s="44" t="s">
        <v>11299</v>
      </c>
      <c r="J3244" s="32" t="s">
        <v>36</v>
      </c>
      <c r="K3244" s="36"/>
      <c r="L3244" s="32"/>
      <c r="M3244" s="32" t="s">
        <v>42</v>
      </c>
      <c r="N3244" s="32"/>
      <c r="O3244" s="32"/>
      <c r="P3244" s="37"/>
      <c r="Q3244" s="45"/>
      <c r="R3244" s="50" t="n">
        <v>47.06</v>
      </c>
      <c r="S3244" s="37"/>
      <c r="T3244" s="40" t="s">
        <v>320</v>
      </c>
      <c r="U3244" s="31"/>
    </row>
    <row r="3245" customFormat="false" ht="25.5" hidden="false" customHeight="true" outlineLevel="0" collapsed="false">
      <c r="A3245" s="31" t="n">
        <f aca="false">A3244+1</f>
        <v>3237</v>
      </c>
      <c r="B3245" s="32" t="str">
        <f aca="false">"0025"</f>
        <v>0025</v>
      </c>
      <c r="C3245" s="33" t="str">
        <f aca="false">"Noor Mahal Road Branch"</f>
        <v>Noor Mahal Road Branch</v>
      </c>
      <c r="D3245" s="32" t="s">
        <v>5269</v>
      </c>
      <c r="E3245" s="51" t="s">
        <v>11300</v>
      </c>
      <c r="F3245" s="46" t="s">
        <v>11301</v>
      </c>
      <c r="G3245" s="44" t="s">
        <v>11302</v>
      </c>
      <c r="H3245" s="32" t="s">
        <v>40</v>
      </c>
      <c r="I3245" s="44" t="s">
        <v>11303</v>
      </c>
      <c r="J3245" s="32" t="s">
        <v>36</v>
      </c>
      <c r="K3245" s="36"/>
      <c r="L3245" s="32"/>
      <c r="M3245" s="32" t="s">
        <v>42</v>
      </c>
      <c r="N3245" s="32"/>
      <c r="O3245" s="32"/>
      <c r="P3245" s="37"/>
      <c r="Q3245" s="45"/>
      <c r="R3245" s="50" t="n">
        <v>292.4</v>
      </c>
      <c r="S3245" s="37"/>
      <c r="T3245" s="40" t="s">
        <v>1320</v>
      </c>
      <c r="U3245" s="31"/>
    </row>
    <row r="3246" customFormat="false" ht="25.5" hidden="false" customHeight="true" outlineLevel="0" collapsed="false">
      <c r="A3246" s="31" t="n">
        <f aca="false">A3245+1</f>
        <v>3238</v>
      </c>
      <c r="B3246" s="32" t="str">
        <f aca="false">"0025"</f>
        <v>0025</v>
      </c>
      <c r="C3246" s="33" t="str">
        <f aca="false">"Noor Mahal Road Branch"</f>
        <v>Noor Mahal Road Branch</v>
      </c>
      <c r="D3246" s="32" t="s">
        <v>5269</v>
      </c>
      <c r="E3246" s="51" t="s">
        <v>11304</v>
      </c>
      <c r="F3246" s="46" t="s">
        <v>11305</v>
      </c>
      <c r="G3246" s="44" t="s">
        <v>11306</v>
      </c>
      <c r="H3246" s="32" t="s">
        <v>40</v>
      </c>
      <c r="I3246" s="44" t="s">
        <v>11307</v>
      </c>
      <c r="J3246" s="32" t="s">
        <v>36</v>
      </c>
      <c r="K3246" s="36"/>
      <c r="L3246" s="32"/>
      <c r="M3246" s="32" t="s">
        <v>42</v>
      </c>
      <c r="N3246" s="32"/>
      <c r="O3246" s="32"/>
      <c r="P3246" s="37"/>
      <c r="Q3246" s="45"/>
      <c r="R3246" s="50" t="n">
        <v>1085.21</v>
      </c>
      <c r="S3246" s="37"/>
      <c r="T3246" s="40" t="s">
        <v>1268</v>
      </c>
      <c r="U3246" s="31"/>
    </row>
    <row r="3247" customFormat="false" ht="25.5" hidden="false" customHeight="true" outlineLevel="0" collapsed="false">
      <c r="A3247" s="31" t="n">
        <f aca="false">A3246+1</f>
        <v>3239</v>
      </c>
      <c r="B3247" s="32" t="str">
        <f aca="false">"0025"</f>
        <v>0025</v>
      </c>
      <c r="C3247" s="33" t="str">
        <f aca="false">"Noor Mahal Road Branch"</f>
        <v>Noor Mahal Road Branch</v>
      </c>
      <c r="D3247" s="32" t="s">
        <v>5269</v>
      </c>
      <c r="E3247" s="51" t="s">
        <v>11308</v>
      </c>
      <c r="F3247" s="46" t="s">
        <v>11309</v>
      </c>
      <c r="G3247" s="44" t="s">
        <v>11310</v>
      </c>
      <c r="H3247" s="32" t="s">
        <v>40</v>
      </c>
      <c r="I3247" s="44" t="s">
        <v>11311</v>
      </c>
      <c r="J3247" s="32" t="s">
        <v>36</v>
      </c>
      <c r="K3247" s="36"/>
      <c r="L3247" s="32"/>
      <c r="M3247" s="32" t="s">
        <v>42</v>
      </c>
      <c r="N3247" s="32"/>
      <c r="O3247" s="32"/>
      <c r="P3247" s="37"/>
      <c r="Q3247" s="45"/>
      <c r="R3247" s="50" t="n">
        <v>747.99</v>
      </c>
      <c r="S3247" s="37"/>
      <c r="T3247" s="40" t="s">
        <v>2459</v>
      </c>
      <c r="U3247" s="31"/>
    </row>
    <row r="3248" customFormat="false" ht="25.5" hidden="false" customHeight="true" outlineLevel="0" collapsed="false">
      <c r="A3248" s="31" t="n">
        <f aca="false">A3247+1</f>
        <v>3240</v>
      </c>
      <c r="B3248" s="32" t="str">
        <f aca="false">"0025"</f>
        <v>0025</v>
      </c>
      <c r="C3248" s="33" t="str">
        <f aca="false">"Noor Mahal Road Branch"</f>
        <v>Noor Mahal Road Branch</v>
      </c>
      <c r="D3248" s="32" t="s">
        <v>5269</v>
      </c>
      <c r="E3248" s="51" t="s">
        <v>11312</v>
      </c>
      <c r="F3248" s="46" t="s">
        <v>11313</v>
      </c>
      <c r="G3248" s="44" t="s">
        <v>11314</v>
      </c>
      <c r="H3248" s="32" t="s">
        <v>40</v>
      </c>
      <c r="I3248" s="44" t="s">
        <v>11315</v>
      </c>
      <c r="J3248" s="32" t="s">
        <v>36</v>
      </c>
      <c r="K3248" s="36"/>
      <c r="L3248" s="32"/>
      <c r="M3248" s="32" t="s">
        <v>42</v>
      </c>
      <c r="N3248" s="32"/>
      <c r="O3248" s="32"/>
      <c r="P3248" s="37"/>
      <c r="Q3248" s="45"/>
      <c r="R3248" s="50" t="n">
        <v>422.34</v>
      </c>
      <c r="S3248" s="37"/>
      <c r="T3248" s="40" t="s">
        <v>749</v>
      </c>
      <c r="U3248" s="31"/>
    </row>
    <row r="3249" customFormat="false" ht="25.5" hidden="false" customHeight="true" outlineLevel="0" collapsed="false">
      <c r="A3249" s="31" t="n">
        <f aca="false">A3248+1</f>
        <v>3241</v>
      </c>
      <c r="B3249" s="32" t="str">
        <f aca="false">"0025"</f>
        <v>0025</v>
      </c>
      <c r="C3249" s="33" t="str">
        <f aca="false">"Noor Mahal Road Branch"</f>
        <v>Noor Mahal Road Branch</v>
      </c>
      <c r="D3249" s="32" t="s">
        <v>5269</v>
      </c>
      <c r="E3249" s="43" t="s">
        <v>11316</v>
      </c>
      <c r="F3249" s="46" t="s">
        <v>11317</v>
      </c>
      <c r="G3249" s="44" t="s">
        <v>11318</v>
      </c>
      <c r="H3249" s="32" t="s">
        <v>40</v>
      </c>
      <c r="I3249" s="35" t="s">
        <v>11319</v>
      </c>
      <c r="J3249" s="32" t="s">
        <v>41</v>
      </c>
      <c r="K3249" s="36"/>
      <c r="L3249" s="32"/>
      <c r="M3249" s="32" t="s">
        <v>42</v>
      </c>
      <c r="N3249" s="44"/>
      <c r="O3249" s="44"/>
      <c r="P3249" s="45"/>
      <c r="Q3249" s="45"/>
      <c r="R3249" s="50" t="n">
        <v>57.91</v>
      </c>
      <c r="S3249" s="45"/>
      <c r="T3249" s="40" t="s">
        <v>419</v>
      </c>
      <c r="U3249" s="41"/>
    </row>
    <row r="3250" customFormat="false" ht="25.5" hidden="false" customHeight="true" outlineLevel="0" collapsed="false">
      <c r="A3250" s="31" t="n">
        <f aca="false">A3249+1</f>
        <v>3242</v>
      </c>
      <c r="B3250" s="32" t="str">
        <f aca="false">"0025"</f>
        <v>0025</v>
      </c>
      <c r="C3250" s="33" t="str">
        <f aca="false">"Noor Mahal Road Branch"</f>
        <v>Noor Mahal Road Branch</v>
      </c>
      <c r="D3250" s="32" t="s">
        <v>5269</v>
      </c>
      <c r="E3250" s="43" t="s">
        <v>11320</v>
      </c>
      <c r="F3250" s="46" t="s">
        <v>11321</v>
      </c>
      <c r="G3250" s="44" t="s">
        <v>11322</v>
      </c>
      <c r="H3250" s="32" t="s">
        <v>40</v>
      </c>
      <c r="I3250" s="35" t="s">
        <v>11323</v>
      </c>
      <c r="J3250" s="32" t="s">
        <v>41</v>
      </c>
      <c r="K3250" s="36"/>
      <c r="L3250" s="32"/>
      <c r="M3250" s="32" t="s">
        <v>42</v>
      </c>
      <c r="N3250" s="44"/>
      <c r="O3250" s="44"/>
      <c r="P3250" s="45"/>
      <c r="Q3250" s="45"/>
      <c r="R3250" s="50" t="n">
        <v>97.14</v>
      </c>
      <c r="S3250" s="45"/>
      <c r="T3250" s="40" t="s">
        <v>1029</v>
      </c>
      <c r="U3250" s="41"/>
    </row>
    <row r="3251" customFormat="false" ht="25.5" hidden="false" customHeight="true" outlineLevel="0" collapsed="false">
      <c r="A3251" s="31" t="n">
        <f aca="false">A3250+1</f>
        <v>3243</v>
      </c>
      <c r="B3251" s="32" t="str">
        <f aca="false">"0025"</f>
        <v>0025</v>
      </c>
      <c r="C3251" s="33" t="str">
        <f aca="false">"Noor Mahal Road Branch"</f>
        <v>Noor Mahal Road Branch</v>
      </c>
      <c r="D3251" s="32" t="s">
        <v>5269</v>
      </c>
      <c r="E3251" s="43" t="s">
        <v>11324</v>
      </c>
      <c r="F3251" s="46" t="s">
        <v>11325</v>
      </c>
      <c r="G3251" s="44" t="s">
        <v>11326</v>
      </c>
      <c r="H3251" s="32" t="s">
        <v>40</v>
      </c>
      <c r="I3251" s="35" t="s">
        <v>11327</v>
      </c>
      <c r="J3251" s="32" t="s">
        <v>41</v>
      </c>
      <c r="K3251" s="36"/>
      <c r="L3251" s="32"/>
      <c r="M3251" s="32" t="s">
        <v>42</v>
      </c>
      <c r="N3251" s="44"/>
      <c r="O3251" s="44"/>
      <c r="P3251" s="45"/>
      <c r="Q3251" s="45"/>
      <c r="R3251" s="50" t="n">
        <v>502.5</v>
      </c>
      <c r="S3251" s="45"/>
      <c r="T3251" s="40" t="s">
        <v>225</v>
      </c>
      <c r="U3251" s="41"/>
    </row>
    <row r="3252" customFormat="false" ht="25.5" hidden="false" customHeight="true" outlineLevel="0" collapsed="false">
      <c r="A3252" s="31" t="n">
        <f aca="false">A3251+1</f>
        <v>3244</v>
      </c>
      <c r="B3252" s="32" t="str">
        <f aca="false">"0025"</f>
        <v>0025</v>
      </c>
      <c r="C3252" s="33" t="str">
        <f aca="false">"Noor Mahal Road Branch"</f>
        <v>Noor Mahal Road Branch</v>
      </c>
      <c r="D3252" s="32" t="s">
        <v>5269</v>
      </c>
      <c r="E3252" s="43" t="s">
        <v>11328</v>
      </c>
      <c r="F3252" s="46" t="s">
        <v>11329</v>
      </c>
      <c r="G3252" s="44" t="s">
        <v>11330</v>
      </c>
      <c r="H3252" s="32" t="s">
        <v>40</v>
      </c>
      <c r="I3252" s="35" t="s">
        <v>11331</v>
      </c>
      <c r="J3252" s="32" t="s">
        <v>41</v>
      </c>
      <c r="K3252" s="36"/>
      <c r="L3252" s="32"/>
      <c r="M3252" s="32" t="s">
        <v>42</v>
      </c>
      <c r="N3252" s="44"/>
      <c r="O3252" s="44"/>
      <c r="P3252" s="45"/>
      <c r="Q3252" s="45"/>
      <c r="R3252" s="50" t="n">
        <v>775</v>
      </c>
      <c r="S3252" s="45"/>
      <c r="T3252" s="40" t="s">
        <v>739</v>
      </c>
      <c r="U3252" s="41"/>
    </row>
    <row r="3253" customFormat="false" ht="25.5" hidden="false" customHeight="true" outlineLevel="0" collapsed="false">
      <c r="A3253" s="31" t="n">
        <f aca="false">A3252+1</f>
        <v>3245</v>
      </c>
      <c r="B3253" s="32" t="str">
        <f aca="false">"0025"</f>
        <v>0025</v>
      </c>
      <c r="C3253" s="33" t="str">
        <f aca="false">"Noor Mahal Road Branch"</f>
        <v>Noor Mahal Road Branch</v>
      </c>
      <c r="D3253" s="32" t="s">
        <v>5269</v>
      </c>
      <c r="E3253" s="43" t="s">
        <v>11332</v>
      </c>
      <c r="F3253" s="46" t="s">
        <v>11333</v>
      </c>
      <c r="G3253" s="44" t="s">
        <v>11334</v>
      </c>
      <c r="H3253" s="32" t="s">
        <v>40</v>
      </c>
      <c r="I3253" s="35" t="s">
        <v>11335</v>
      </c>
      <c r="J3253" s="32" t="s">
        <v>41</v>
      </c>
      <c r="K3253" s="36"/>
      <c r="L3253" s="32"/>
      <c r="M3253" s="32" t="s">
        <v>42</v>
      </c>
      <c r="N3253" s="44"/>
      <c r="O3253" s="44"/>
      <c r="P3253" s="45"/>
      <c r="Q3253" s="45"/>
      <c r="R3253" s="50" t="n">
        <v>387.5</v>
      </c>
      <c r="S3253" s="45"/>
      <c r="T3253" s="40" t="s">
        <v>4009</v>
      </c>
      <c r="U3253" s="41"/>
    </row>
    <row r="3254" customFormat="false" ht="25.5" hidden="false" customHeight="true" outlineLevel="0" collapsed="false">
      <c r="A3254" s="31" t="n">
        <f aca="false">A3253+1</f>
        <v>3246</v>
      </c>
      <c r="B3254" s="32" t="str">
        <f aca="false">"0025"</f>
        <v>0025</v>
      </c>
      <c r="C3254" s="33" t="str">
        <f aca="false">"Noor Mahal Road Branch"</f>
        <v>Noor Mahal Road Branch</v>
      </c>
      <c r="D3254" s="32" t="s">
        <v>5269</v>
      </c>
      <c r="E3254" s="43" t="s">
        <v>11336</v>
      </c>
      <c r="F3254" s="46" t="s">
        <v>11337</v>
      </c>
      <c r="G3254" s="44" t="s">
        <v>11338</v>
      </c>
      <c r="H3254" s="32" t="s">
        <v>40</v>
      </c>
      <c r="I3254" s="35" t="s">
        <v>11339</v>
      </c>
      <c r="J3254" s="32" t="s">
        <v>41</v>
      </c>
      <c r="K3254" s="36"/>
      <c r="L3254" s="32"/>
      <c r="M3254" s="32" t="s">
        <v>42</v>
      </c>
      <c r="N3254" s="44"/>
      <c r="O3254" s="44"/>
      <c r="P3254" s="45"/>
      <c r="Q3254" s="45"/>
      <c r="R3254" s="50" t="n">
        <v>1013.45</v>
      </c>
      <c r="S3254" s="45"/>
      <c r="T3254" s="40" t="s">
        <v>2865</v>
      </c>
      <c r="U3254" s="41"/>
    </row>
    <row r="3255" customFormat="false" ht="25.5" hidden="false" customHeight="true" outlineLevel="0" collapsed="false">
      <c r="A3255" s="31" t="n">
        <f aca="false">A3254+1</f>
        <v>3247</v>
      </c>
      <c r="B3255" s="32" t="str">
        <f aca="false">"0025"</f>
        <v>0025</v>
      </c>
      <c r="C3255" s="33" t="str">
        <f aca="false">"Noor Mahal Road Branch"</f>
        <v>Noor Mahal Road Branch</v>
      </c>
      <c r="D3255" s="32" t="s">
        <v>5269</v>
      </c>
      <c r="E3255" s="43" t="s">
        <v>11340</v>
      </c>
      <c r="F3255" s="46" t="s">
        <v>11341</v>
      </c>
      <c r="G3255" s="44" t="s">
        <v>11342</v>
      </c>
      <c r="H3255" s="32" t="s">
        <v>40</v>
      </c>
      <c r="I3255" s="35" t="s">
        <v>11343</v>
      </c>
      <c r="J3255" s="32" t="s">
        <v>41</v>
      </c>
      <c r="K3255" s="36"/>
      <c r="L3255" s="32"/>
      <c r="M3255" s="32" t="s">
        <v>42</v>
      </c>
      <c r="N3255" s="44"/>
      <c r="O3255" s="44"/>
      <c r="P3255" s="45"/>
      <c r="Q3255" s="45"/>
      <c r="R3255" s="50" t="n">
        <v>887.5</v>
      </c>
      <c r="S3255" s="45"/>
      <c r="T3255" s="40" t="s">
        <v>739</v>
      </c>
      <c r="U3255" s="41"/>
    </row>
    <row r="3256" customFormat="false" ht="25.5" hidden="false" customHeight="true" outlineLevel="0" collapsed="false">
      <c r="A3256" s="31" t="n">
        <f aca="false">A3255+1</f>
        <v>3248</v>
      </c>
      <c r="B3256" s="32" t="str">
        <f aca="false">"0025"</f>
        <v>0025</v>
      </c>
      <c r="C3256" s="33" t="str">
        <f aca="false">"Noor Mahal Road Branch"</f>
        <v>Noor Mahal Road Branch</v>
      </c>
      <c r="D3256" s="32" t="s">
        <v>5269</v>
      </c>
      <c r="E3256" s="43" t="s">
        <v>11344</v>
      </c>
      <c r="F3256" s="46" t="s">
        <v>11345</v>
      </c>
      <c r="G3256" s="44" t="s">
        <v>11346</v>
      </c>
      <c r="H3256" s="32" t="s">
        <v>40</v>
      </c>
      <c r="I3256" s="35" t="s">
        <v>11347</v>
      </c>
      <c r="J3256" s="32" t="s">
        <v>41</v>
      </c>
      <c r="K3256" s="36"/>
      <c r="L3256" s="32"/>
      <c r="M3256" s="32" t="s">
        <v>42</v>
      </c>
      <c r="N3256" s="44"/>
      <c r="O3256" s="44"/>
      <c r="P3256" s="45"/>
      <c r="Q3256" s="45"/>
      <c r="R3256" s="50" t="n">
        <v>775</v>
      </c>
      <c r="S3256" s="45"/>
      <c r="T3256" s="40" t="s">
        <v>1520</v>
      </c>
      <c r="U3256" s="41"/>
    </row>
    <row r="3257" customFormat="false" ht="25.5" hidden="false" customHeight="true" outlineLevel="0" collapsed="false">
      <c r="A3257" s="31" t="n">
        <f aca="false">A3256+1</f>
        <v>3249</v>
      </c>
      <c r="B3257" s="32" t="str">
        <f aca="false">"0025"</f>
        <v>0025</v>
      </c>
      <c r="C3257" s="33" t="str">
        <f aca="false">"Noor Mahal Road Branch"</f>
        <v>Noor Mahal Road Branch</v>
      </c>
      <c r="D3257" s="32" t="s">
        <v>5269</v>
      </c>
      <c r="E3257" s="43" t="s">
        <v>11348</v>
      </c>
      <c r="F3257" s="46" t="s">
        <v>11349</v>
      </c>
      <c r="G3257" s="44" t="s">
        <v>11350</v>
      </c>
      <c r="H3257" s="32" t="s">
        <v>40</v>
      </c>
      <c r="I3257" s="35" t="s">
        <v>11351</v>
      </c>
      <c r="J3257" s="32" t="s">
        <v>41</v>
      </c>
      <c r="K3257" s="36"/>
      <c r="L3257" s="32"/>
      <c r="M3257" s="32" t="s">
        <v>42</v>
      </c>
      <c r="N3257" s="44"/>
      <c r="O3257" s="44"/>
      <c r="P3257" s="45"/>
      <c r="Q3257" s="45"/>
      <c r="R3257" s="50" t="n">
        <v>94.5</v>
      </c>
      <c r="S3257" s="45"/>
      <c r="T3257" s="40" t="s">
        <v>558</v>
      </c>
      <c r="U3257" s="41"/>
    </row>
    <row r="3258" customFormat="false" ht="25.5" hidden="false" customHeight="true" outlineLevel="0" collapsed="false">
      <c r="A3258" s="31" t="n">
        <f aca="false">A3257+1</f>
        <v>3250</v>
      </c>
      <c r="B3258" s="32" t="str">
        <f aca="false">"0025"</f>
        <v>0025</v>
      </c>
      <c r="C3258" s="33" t="str">
        <f aca="false">"Noor Mahal Road Branch"</f>
        <v>Noor Mahal Road Branch</v>
      </c>
      <c r="D3258" s="32" t="s">
        <v>5269</v>
      </c>
      <c r="E3258" s="43" t="s">
        <v>11352</v>
      </c>
      <c r="F3258" s="46" t="s">
        <v>11353</v>
      </c>
      <c r="G3258" s="44" t="s">
        <v>11354</v>
      </c>
      <c r="H3258" s="32" t="s">
        <v>40</v>
      </c>
      <c r="I3258" s="35" t="s">
        <v>11355</v>
      </c>
      <c r="J3258" s="32" t="s">
        <v>41</v>
      </c>
      <c r="K3258" s="36"/>
      <c r="L3258" s="32"/>
      <c r="M3258" s="32" t="s">
        <v>42</v>
      </c>
      <c r="N3258" s="44"/>
      <c r="O3258" s="44"/>
      <c r="P3258" s="45"/>
      <c r="Q3258" s="45"/>
      <c r="R3258" s="50" t="n">
        <v>387.5</v>
      </c>
      <c r="S3258" s="45"/>
      <c r="T3258" s="40" t="s">
        <v>1162</v>
      </c>
      <c r="U3258" s="41"/>
    </row>
    <row r="3259" customFormat="false" ht="25.5" hidden="false" customHeight="true" outlineLevel="0" collapsed="false">
      <c r="A3259" s="31" t="n">
        <f aca="false">A3258+1</f>
        <v>3251</v>
      </c>
      <c r="B3259" s="32" t="str">
        <f aca="false">"0025"</f>
        <v>0025</v>
      </c>
      <c r="C3259" s="33" t="str">
        <f aca="false">"Noor Mahal Road Branch"</f>
        <v>Noor Mahal Road Branch</v>
      </c>
      <c r="D3259" s="32" t="s">
        <v>5269</v>
      </c>
      <c r="E3259" s="43" t="s">
        <v>11356</v>
      </c>
      <c r="F3259" s="46" t="s">
        <v>11357</v>
      </c>
      <c r="G3259" s="44" t="s">
        <v>11358</v>
      </c>
      <c r="H3259" s="32" t="s">
        <v>40</v>
      </c>
      <c r="I3259" s="35" t="s">
        <v>11359</v>
      </c>
      <c r="J3259" s="32" t="s">
        <v>41</v>
      </c>
      <c r="K3259" s="36"/>
      <c r="L3259" s="32"/>
      <c r="M3259" s="32" t="s">
        <v>42</v>
      </c>
      <c r="N3259" s="44"/>
      <c r="O3259" s="44"/>
      <c r="P3259" s="45"/>
      <c r="Q3259" s="45"/>
      <c r="R3259" s="50" t="n">
        <v>75</v>
      </c>
      <c r="S3259" s="45"/>
      <c r="T3259" s="40" t="s">
        <v>974</v>
      </c>
      <c r="U3259" s="41"/>
    </row>
    <row r="3260" customFormat="false" ht="25.5" hidden="false" customHeight="true" outlineLevel="0" collapsed="false">
      <c r="A3260" s="31" t="n">
        <f aca="false">A3259+1</f>
        <v>3252</v>
      </c>
      <c r="B3260" s="32" t="str">
        <f aca="false">"0025"</f>
        <v>0025</v>
      </c>
      <c r="C3260" s="33" t="str">
        <f aca="false">"Noor Mahal Road Branch"</f>
        <v>Noor Mahal Road Branch</v>
      </c>
      <c r="D3260" s="32" t="s">
        <v>5269</v>
      </c>
      <c r="E3260" s="43" t="s">
        <v>11360</v>
      </c>
      <c r="F3260" s="46" t="s">
        <v>11361</v>
      </c>
      <c r="G3260" s="44" t="s">
        <v>11362</v>
      </c>
      <c r="H3260" s="32" t="s">
        <v>40</v>
      </c>
      <c r="I3260" s="35" t="s">
        <v>11363</v>
      </c>
      <c r="J3260" s="32" t="s">
        <v>41</v>
      </c>
      <c r="K3260" s="36"/>
      <c r="L3260" s="32"/>
      <c r="M3260" s="32" t="s">
        <v>42</v>
      </c>
      <c r="N3260" s="44"/>
      <c r="O3260" s="44"/>
      <c r="P3260" s="45"/>
      <c r="Q3260" s="45"/>
      <c r="R3260" s="50" t="n">
        <v>37.5</v>
      </c>
      <c r="S3260" s="45"/>
      <c r="T3260" s="40" t="s">
        <v>3072</v>
      </c>
      <c r="U3260" s="41"/>
    </row>
    <row r="3261" customFormat="false" ht="25.5" hidden="false" customHeight="true" outlineLevel="0" collapsed="false">
      <c r="A3261" s="31" t="n">
        <f aca="false">A3260+1</f>
        <v>3253</v>
      </c>
      <c r="B3261" s="32" t="str">
        <f aca="false">"0025"</f>
        <v>0025</v>
      </c>
      <c r="C3261" s="33" t="str">
        <f aca="false">"Noor Mahal Road Branch"</f>
        <v>Noor Mahal Road Branch</v>
      </c>
      <c r="D3261" s="32" t="s">
        <v>5269</v>
      </c>
      <c r="E3261" s="43" t="s">
        <v>11364</v>
      </c>
      <c r="F3261" s="46" t="s">
        <v>11365</v>
      </c>
      <c r="G3261" s="44" t="s">
        <v>11366</v>
      </c>
      <c r="H3261" s="32" t="s">
        <v>40</v>
      </c>
      <c r="I3261" s="35" t="s">
        <v>11367</v>
      </c>
      <c r="J3261" s="32" t="s">
        <v>41</v>
      </c>
      <c r="K3261" s="36"/>
      <c r="L3261" s="32"/>
      <c r="M3261" s="32" t="s">
        <v>42</v>
      </c>
      <c r="N3261" s="44"/>
      <c r="O3261" s="44"/>
      <c r="P3261" s="45"/>
      <c r="Q3261" s="45"/>
      <c r="R3261" s="50" t="n">
        <v>220.5</v>
      </c>
      <c r="S3261" s="45"/>
      <c r="T3261" s="40" t="s">
        <v>1581</v>
      </c>
      <c r="U3261" s="41"/>
    </row>
    <row r="3262" customFormat="false" ht="25.5" hidden="false" customHeight="true" outlineLevel="0" collapsed="false">
      <c r="A3262" s="31" t="n">
        <f aca="false">A3261+1</f>
        <v>3254</v>
      </c>
      <c r="B3262" s="32" t="str">
        <f aca="false">"0025"</f>
        <v>0025</v>
      </c>
      <c r="C3262" s="33" t="str">
        <f aca="false">"Noor Mahal Road Branch"</f>
        <v>Noor Mahal Road Branch</v>
      </c>
      <c r="D3262" s="32" t="s">
        <v>5269</v>
      </c>
      <c r="E3262" s="43" t="s">
        <v>11066</v>
      </c>
      <c r="F3262" s="46" t="s">
        <v>11368</v>
      </c>
      <c r="G3262" s="44" t="s">
        <v>11369</v>
      </c>
      <c r="H3262" s="32" t="s">
        <v>40</v>
      </c>
      <c r="I3262" s="35" t="s">
        <v>11370</v>
      </c>
      <c r="J3262" s="32" t="s">
        <v>41</v>
      </c>
      <c r="K3262" s="36"/>
      <c r="L3262" s="32"/>
      <c r="M3262" s="32" t="s">
        <v>42</v>
      </c>
      <c r="N3262" s="44"/>
      <c r="O3262" s="44"/>
      <c r="P3262" s="45"/>
      <c r="Q3262" s="45"/>
      <c r="R3262" s="50" t="n">
        <v>607.5</v>
      </c>
      <c r="S3262" s="45"/>
      <c r="T3262" s="40" t="s">
        <v>2346</v>
      </c>
      <c r="U3262" s="41"/>
    </row>
    <row r="3263" customFormat="false" ht="25.5" hidden="false" customHeight="true" outlineLevel="0" collapsed="false">
      <c r="A3263" s="31" t="n">
        <f aca="false">A3262+1</f>
        <v>3255</v>
      </c>
      <c r="B3263" s="32" t="str">
        <f aca="false">"0025"</f>
        <v>0025</v>
      </c>
      <c r="C3263" s="33" t="str">
        <f aca="false">"Noor Mahal Road Branch"</f>
        <v>Noor Mahal Road Branch</v>
      </c>
      <c r="D3263" s="32" t="s">
        <v>5269</v>
      </c>
      <c r="E3263" s="43" t="s">
        <v>11371</v>
      </c>
      <c r="F3263" s="46" t="s">
        <v>11372</v>
      </c>
      <c r="G3263" s="44" t="s">
        <v>11373</v>
      </c>
      <c r="H3263" s="32" t="s">
        <v>40</v>
      </c>
      <c r="I3263" s="35" t="s">
        <v>11374</v>
      </c>
      <c r="J3263" s="32" t="s">
        <v>41</v>
      </c>
      <c r="K3263" s="36"/>
      <c r="L3263" s="32"/>
      <c r="M3263" s="32" t="s">
        <v>42</v>
      </c>
      <c r="N3263" s="44"/>
      <c r="O3263" s="44"/>
      <c r="P3263" s="45"/>
      <c r="Q3263" s="45"/>
      <c r="R3263" s="50" t="n">
        <v>10141.5</v>
      </c>
      <c r="S3263" s="45"/>
      <c r="T3263" s="40" t="s">
        <v>492</v>
      </c>
      <c r="U3263" s="41"/>
    </row>
    <row r="3264" customFormat="false" ht="25.5" hidden="false" customHeight="true" outlineLevel="0" collapsed="false">
      <c r="A3264" s="31" t="n">
        <f aca="false">A3263+1</f>
        <v>3256</v>
      </c>
      <c r="B3264" s="32" t="str">
        <f aca="false">"0025"</f>
        <v>0025</v>
      </c>
      <c r="C3264" s="33" t="str">
        <f aca="false">"Noor Mahal Road Branch"</f>
        <v>Noor Mahal Road Branch</v>
      </c>
      <c r="D3264" s="32" t="s">
        <v>5269</v>
      </c>
      <c r="E3264" s="43" t="s">
        <v>11375</v>
      </c>
      <c r="F3264" s="46" t="s">
        <v>11376</v>
      </c>
      <c r="G3264" s="44" t="s">
        <v>11377</v>
      </c>
      <c r="H3264" s="32" t="s">
        <v>40</v>
      </c>
      <c r="I3264" s="35" t="s">
        <v>11378</v>
      </c>
      <c r="J3264" s="32" t="s">
        <v>41</v>
      </c>
      <c r="K3264" s="36"/>
      <c r="L3264" s="32"/>
      <c r="M3264" s="32" t="s">
        <v>42</v>
      </c>
      <c r="N3264" s="44"/>
      <c r="O3264" s="44"/>
      <c r="P3264" s="45"/>
      <c r="Q3264" s="45"/>
      <c r="R3264" s="50" t="n">
        <v>387.5</v>
      </c>
      <c r="S3264" s="45"/>
      <c r="T3264" s="40" t="s">
        <v>250</v>
      </c>
      <c r="U3264" s="41"/>
    </row>
    <row r="3265" customFormat="false" ht="25.5" hidden="false" customHeight="true" outlineLevel="0" collapsed="false">
      <c r="A3265" s="31" t="n">
        <f aca="false">A3264+1</f>
        <v>3257</v>
      </c>
      <c r="B3265" s="32" t="str">
        <f aca="false">"0025"</f>
        <v>0025</v>
      </c>
      <c r="C3265" s="33" t="str">
        <f aca="false">"Noor Mahal Road Branch"</f>
        <v>Noor Mahal Road Branch</v>
      </c>
      <c r="D3265" s="32" t="s">
        <v>5269</v>
      </c>
      <c r="E3265" s="43" t="s">
        <v>11379</v>
      </c>
      <c r="F3265" s="46" t="s">
        <v>11380</v>
      </c>
      <c r="G3265" s="44" t="s">
        <v>11381</v>
      </c>
      <c r="H3265" s="32" t="s">
        <v>40</v>
      </c>
      <c r="I3265" s="35" t="s">
        <v>11382</v>
      </c>
      <c r="J3265" s="32" t="s">
        <v>41</v>
      </c>
      <c r="K3265" s="36"/>
      <c r="L3265" s="32"/>
      <c r="M3265" s="32" t="s">
        <v>42</v>
      </c>
      <c r="N3265" s="44"/>
      <c r="O3265" s="44"/>
      <c r="P3265" s="45"/>
      <c r="Q3265" s="45"/>
      <c r="R3265" s="50" t="n">
        <v>500</v>
      </c>
      <c r="S3265" s="45"/>
      <c r="T3265" s="40" t="s">
        <v>140</v>
      </c>
      <c r="U3265" s="41"/>
    </row>
    <row r="3266" customFormat="false" ht="25.5" hidden="false" customHeight="true" outlineLevel="0" collapsed="false">
      <c r="A3266" s="31" t="n">
        <f aca="false">A3265+1</f>
        <v>3258</v>
      </c>
      <c r="B3266" s="32" t="str">
        <f aca="false">"0025"</f>
        <v>0025</v>
      </c>
      <c r="C3266" s="33" t="str">
        <f aca="false">"Noor Mahal Road Branch"</f>
        <v>Noor Mahal Road Branch</v>
      </c>
      <c r="D3266" s="32" t="s">
        <v>5269</v>
      </c>
      <c r="E3266" s="43" t="s">
        <v>11383</v>
      </c>
      <c r="F3266" s="46" t="s">
        <v>11384</v>
      </c>
      <c r="G3266" s="44" t="s">
        <v>11385</v>
      </c>
      <c r="H3266" s="32" t="s">
        <v>40</v>
      </c>
      <c r="I3266" s="35" t="s">
        <v>11386</v>
      </c>
      <c r="J3266" s="32" t="s">
        <v>41</v>
      </c>
      <c r="K3266" s="36"/>
      <c r="L3266" s="32"/>
      <c r="M3266" s="32" t="s">
        <v>42</v>
      </c>
      <c r="N3266" s="44"/>
      <c r="O3266" s="44"/>
      <c r="P3266" s="45"/>
      <c r="Q3266" s="45"/>
      <c r="R3266" s="50" t="n">
        <v>37.5</v>
      </c>
      <c r="S3266" s="45"/>
      <c r="T3266" s="40" t="s">
        <v>1320</v>
      </c>
      <c r="U3266" s="41"/>
    </row>
    <row r="3267" customFormat="false" ht="25.5" hidden="false" customHeight="true" outlineLevel="0" collapsed="false">
      <c r="A3267" s="31" t="n">
        <f aca="false">A3266+1</f>
        <v>3259</v>
      </c>
      <c r="B3267" s="32" t="str">
        <f aca="false">"0025"</f>
        <v>0025</v>
      </c>
      <c r="C3267" s="33" t="str">
        <f aca="false">"Noor Mahal Road Branch"</f>
        <v>Noor Mahal Road Branch</v>
      </c>
      <c r="D3267" s="32" t="s">
        <v>5269</v>
      </c>
      <c r="E3267" s="43" t="s">
        <v>11387</v>
      </c>
      <c r="F3267" s="46" t="s">
        <v>11388</v>
      </c>
      <c r="G3267" s="44" t="s">
        <v>11389</v>
      </c>
      <c r="H3267" s="32" t="s">
        <v>40</v>
      </c>
      <c r="I3267" s="35" t="s">
        <v>11390</v>
      </c>
      <c r="J3267" s="32" t="s">
        <v>41</v>
      </c>
      <c r="K3267" s="36"/>
      <c r="L3267" s="32"/>
      <c r="M3267" s="32" t="s">
        <v>42</v>
      </c>
      <c r="N3267" s="44"/>
      <c r="O3267" s="44"/>
      <c r="P3267" s="45"/>
      <c r="Q3267" s="45"/>
      <c r="R3267" s="50" t="n">
        <v>24.7</v>
      </c>
      <c r="S3267" s="45"/>
      <c r="T3267" s="40" t="s">
        <v>419</v>
      </c>
      <c r="U3267" s="41"/>
    </row>
    <row r="3268" customFormat="false" ht="25.5" hidden="false" customHeight="true" outlineLevel="0" collapsed="false">
      <c r="A3268" s="31" t="n">
        <f aca="false">A3267+1</f>
        <v>3260</v>
      </c>
      <c r="B3268" s="32" t="str">
        <f aca="false">"0025"</f>
        <v>0025</v>
      </c>
      <c r="C3268" s="33" t="str">
        <f aca="false">"Noor Mahal Road Branch"</f>
        <v>Noor Mahal Road Branch</v>
      </c>
      <c r="D3268" s="32" t="s">
        <v>5269</v>
      </c>
      <c r="E3268" s="43" t="s">
        <v>11391</v>
      </c>
      <c r="F3268" s="46" t="s">
        <v>11392</v>
      </c>
      <c r="G3268" s="44" t="s">
        <v>11393</v>
      </c>
      <c r="H3268" s="32" t="s">
        <v>40</v>
      </c>
      <c r="I3268" s="35" t="s">
        <v>11394</v>
      </c>
      <c r="J3268" s="32" t="s">
        <v>41</v>
      </c>
      <c r="K3268" s="36"/>
      <c r="L3268" s="32"/>
      <c r="M3268" s="32" t="s">
        <v>42</v>
      </c>
      <c r="N3268" s="44"/>
      <c r="O3268" s="44"/>
      <c r="P3268" s="45"/>
      <c r="Q3268" s="45"/>
      <c r="R3268" s="50" t="n">
        <v>37.5</v>
      </c>
      <c r="S3268" s="45"/>
      <c r="T3268" s="40" t="s">
        <v>524</v>
      </c>
      <c r="U3268" s="41"/>
    </row>
    <row r="3269" customFormat="false" ht="25.5" hidden="false" customHeight="true" outlineLevel="0" collapsed="false">
      <c r="A3269" s="31" t="n">
        <f aca="false">A3268+1</f>
        <v>3261</v>
      </c>
      <c r="B3269" s="32" t="str">
        <f aca="false">"0025"</f>
        <v>0025</v>
      </c>
      <c r="C3269" s="33" t="str">
        <f aca="false">"Noor Mahal Road Branch"</f>
        <v>Noor Mahal Road Branch</v>
      </c>
      <c r="D3269" s="32" t="s">
        <v>5269</v>
      </c>
      <c r="E3269" s="43" t="s">
        <v>11395</v>
      </c>
      <c r="F3269" s="46" t="s">
        <v>11396</v>
      </c>
      <c r="G3269" s="44" t="s">
        <v>11397</v>
      </c>
      <c r="H3269" s="32" t="s">
        <v>40</v>
      </c>
      <c r="I3269" s="35" t="s">
        <v>11398</v>
      </c>
      <c r="J3269" s="32" t="s">
        <v>41</v>
      </c>
      <c r="K3269" s="36"/>
      <c r="L3269" s="32"/>
      <c r="M3269" s="32" t="s">
        <v>42</v>
      </c>
      <c r="N3269" s="44"/>
      <c r="O3269" s="44"/>
      <c r="P3269" s="45"/>
      <c r="Q3269" s="45"/>
      <c r="R3269" s="50" t="n">
        <v>270.03</v>
      </c>
      <c r="S3269" s="45"/>
      <c r="T3269" s="40" t="s">
        <v>2625</v>
      </c>
      <c r="U3269" s="41"/>
    </row>
    <row r="3270" customFormat="false" ht="25.5" hidden="false" customHeight="true" outlineLevel="0" collapsed="false">
      <c r="A3270" s="31" t="n">
        <f aca="false">A3269+1</f>
        <v>3262</v>
      </c>
      <c r="B3270" s="32" t="str">
        <f aca="false">"0025"</f>
        <v>0025</v>
      </c>
      <c r="C3270" s="33" t="str">
        <f aca="false">"Noor Mahal Road Branch"</f>
        <v>Noor Mahal Road Branch</v>
      </c>
      <c r="D3270" s="32" t="s">
        <v>5269</v>
      </c>
      <c r="E3270" s="43" t="s">
        <v>11399</v>
      </c>
      <c r="F3270" s="46" t="s">
        <v>11400</v>
      </c>
      <c r="G3270" s="44" t="s">
        <v>11401</v>
      </c>
      <c r="H3270" s="32" t="s">
        <v>40</v>
      </c>
      <c r="I3270" s="35" t="s">
        <v>11402</v>
      </c>
      <c r="J3270" s="32" t="s">
        <v>41</v>
      </c>
      <c r="K3270" s="36"/>
      <c r="L3270" s="32"/>
      <c r="M3270" s="32" t="s">
        <v>42</v>
      </c>
      <c r="N3270" s="44"/>
      <c r="O3270" s="44"/>
      <c r="P3270" s="45"/>
      <c r="Q3270" s="45"/>
      <c r="R3270" s="50" t="n">
        <v>721.5</v>
      </c>
      <c r="S3270" s="45"/>
      <c r="T3270" s="40" t="s">
        <v>1251</v>
      </c>
      <c r="U3270" s="41"/>
    </row>
    <row r="3271" customFormat="false" ht="25.5" hidden="false" customHeight="true" outlineLevel="0" collapsed="false">
      <c r="A3271" s="31" t="n">
        <f aca="false">A3270+1</f>
        <v>3263</v>
      </c>
      <c r="B3271" s="32" t="str">
        <f aca="false">"0025"</f>
        <v>0025</v>
      </c>
      <c r="C3271" s="33" t="str">
        <f aca="false">"Noor Mahal Road Branch"</f>
        <v>Noor Mahal Road Branch</v>
      </c>
      <c r="D3271" s="32" t="s">
        <v>5269</v>
      </c>
      <c r="E3271" s="43" t="s">
        <v>11403</v>
      </c>
      <c r="F3271" s="46" t="s">
        <v>11404</v>
      </c>
      <c r="G3271" s="44" t="s">
        <v>11405</v>
      </c>
      <c r="H3271" s="32" t="s">
        <v>40</v>
      </c>
      <c r="I3271" s="35" t="s">
        <v>11406</v>
      </c>
      <c r="J3271" s="32" t="s">
        <v>41</v>
      </c>
      <c r="K3271" s="36"/>
      <c r="L3271" s="32"/>
      <c r="M3271" s="32" t="s">
        <v>42</v>
      </c>
      <c r="N3271" s="44"/>
      <c r="O3271" s="44"/>
      <c r="P3271" s="45"/>
      <c r="Q3271" s="45"/>
      <c r="R3271" s="50" t="n">
        <v>474.5</v>
      </c>
      <c r="S3271" s="45"/>
      <c r="T3271" s="40" t="s">
        <v>1037</v>
      </c>
      <c r="U3271" s="41"/>
    </row>
    <row r="3272" customFormat="false" ht="25.5" hidden="false" customHeight="true" outlineLevel="0" collapsed="false">
      <c r="A3272" s="31" t="n">
        <f aca="false">A3271+1</f>
        <v>3264</v>
      </c>
      <c r="B3272" s="32" t="str">
        <f aca="false">"0025"</f>
        <v>0025</v>
      </c>
      <c r="C3272" s="33" t="str">
        <f aca="false">"Noor Mahal Road Branch"</f>
        <v>Noor Mahal Road Branch</v>
      </c>
      <c r="D3272" s="32" t="s">
        <v>5269</v>
      </c>
      <c r="E3272" s="43" t="s">
        <v>11407</v>
      </c>
      <c r="F3272" s="46" t="s">
        <v>11408</v>
      </c>
      <c r="G3272" s="44" t="s">
        <v>11409</v>
      </c>
      <c r="H3272" s="32" t="s">
        <v>40</v>
      </c>
      <c r="I3272" s="35" t="s">
        <v>11410</v>
      </c>
      <c r="J3272" s="32" t="s">
        <v>41</v>
      </c>
      <c r="K3272" s="36"/>
      <c r="L3272" s="32"/>
      <c r="M3272" s="32" t="s">
        <v>42</v>
      </c>
      <c r="N3272" s="44"/>
      <c r="O3272" s="44"/>
      <c r="P3272" s="45"/>
      <c r="Q3272" s="45"/>
      <c r="R3272" s="50" t="n">
        <v>55.5</v>
      </c>
      <c r="S3272" s="45"/>
      <c r="T3272" s="40" t="s">
        <v>661</v>
      </c>
      <c r="U3272" s="41"/>
    </row>
    <row r="3273" customFormat="false" ht="25.5" hidden="false" customHeight="true" outlineLevel="0" collapsed="false">
      <c r="A3273" s="31" t="n">
        <f aca="false">A3272+1</f>
        <v>3265</v>
      </c>
      <c r="B3273" s="32" t="str">
        <f aca="false">"0025"</f>
        <v>0025</v>
      </c>
      <c r="C3273" s="33" t="str">
        <f aca="false">"Noor Mahal Road Branch"</f>
        <v>Noor Mahal Road Branch</v>
      </c>
      <c r="D3273" s="32" t="s">
        <v>5269</v>
      </c>
      <c r="E3273" s="43" t="s">
        <v>11411</v>
      </c>
      <c r="F3273" s="46" t="s">
        <v>11412</v>
      </c>
      <c r="G3273" s="44" t="s">
        <v>11413</v>
      </c>
      <c r="H3273" s="32" t="s">
        <v>40</v>
      </c>
      <c r="I3273" s="35" t="s">
        <v>11414</v>
      </c>
      <c r="J3273" s="32" t="s">
        <v>41</v>
      </c>
      <c r="K3273" s="36"/>
      <c r="L3273" s="32"/>
      <c r="M3273" s="32" t="s">
        <v>42</v>
      </c>
      <c r="N3273" s="44"/>
      <c r="O3273" s="44"/>
      <c r="P3273" s="45"/>
      <c r="Q3273" s="45"/>
      <c r="R3273" s="50" t="n">
        <v>87.5</v>
      </c>
      <c r="S3273" s="45"/>
      <c r="T3273" s="40" t="s">
        <v>1012</v>
      </c>
      <c r="U3273" s="41"/>
    </row>
    <row r="3274" customFormat="false" ht="25.5" hidden="false" customHeight="true" outlineLevel="0" collapsed="false">
      <c r="A3274" s="31" t="n">
        <f aca="false">A3273+1</f>
        <v>3266</v>
      </c>
      <c r="B3274" s="32" t="str">
        <f aca="false">"0025"</f>
        <v>0025</v>
      </c>
      <c r="C3274" s="33" t="str">
        <f aca="false">"Noor Mahal Road Branch"</f>
        <v>Noor Mahal Road Branch</v>
      </c>
      <c r="D3274" s="32" t="s">
        <v>5269</v>
      </c>
      <c r="E3274" s="43" t="s">
        <v>11415</v>
      </c>
      <c r="F3274" s="46" t="s">
        <v>11416</v>
      </c>
      <c r="G3274" s="44" t="s">
        <v>11417</v>
      </c>
      <c r="H3274" s="32" t="s">
        <v>40</v>
      </c>
      <c r="I3274" s="35" t="s">
        <v>11418</v>
      </c>
      <c r="J3274" s="32" t="s">
        <v>41</v>
      </c>
      <c r="K3274" s="36"/>
      <c r="L3274" s="32"/>
      <c r="M3274" s="32" t="s">
        <v>42</v>
      </c>
      <c r="N3274" s="44"/>
      <c r="O3274" s="44"/>
      <c r="P3274" s="45"/>
      <c r="Q3274" s="45"/>
      <c r="R3274" s="50" t="n">
        <v>387.5</v>
      </c>
      <c r="S3274" s="45"/>
      <c r="T3274" s="40" t="s">
        <v>150</v>
      </c>
      <c r="U3274" s="41"/>
    </row>
    <row r="3275" customFormat="false" ht="25.5" hidden="false" customHeight="true" outlineLevel="0" collapsed="false">
      <c r="A3275" s="31" t="n">
        <f aca="false">A3274+1</f>
        <v>3267</v>
      </c>
      <c r="B3275" s="32" t="str">
        <f aca="false">"0025"</f>
        <v>0025</v>
      </c>
      <c r="C3275" s="33" t="str">
        <f aca="false">"Noor Mahal Road Branch"</f>
        <v>Noor Mahal Road Branch</v>
      </c>
      <c r="D3275" s="32" t="s">
        <v>5269</v>
      </c>
      <c r="E3275" s="43" t="s">
        <v>11419</v>
      </c>
      <c r="F3275" s="46" t="s">
        <v>11420</v>
      </c>
      <c r="G3275" s="44" t="s">
        <v>11421</v>
      </c>
      <c r="H3275" s="32" t="s">
        <v>40</v>
      </c>
      <c r="I3275" s="35" t="s">
        <v>11422</v>
      </c>
      <c r="J3275" s="32" t="s">
        <v>41</v>
      </c>
      <c r="K3275" s="36"/>
      <c r="L3275" s="32"/>
      <c r="M3275" s="32" t="s">
        <v>42</v>
      </c>
      <c r="N3275" s="44"/>
      <c r="O3275" s="44"/>
      <c r="P3275" s="45"/>
      <c r="Q3275" s="45"/>
      <c r="R3275" s="50" t="n">
        <v>287.5</v>
      </c>
      <c r="S3275" s="45"/>
      <c r="T3275" s="40" t="s">
        <v>306</v>
      </c>
      <c r="U3275" s="41"/>
    </row>
    <row r="3276" customFormat="false" ht="25.5" hidden="false" customHeight="true" outlineLevel="0" collapsed="false">
      <c r="A3276" s="31" t="n">
        <f aca="false">A3275+1</f>
        <v>3268</v>
      </c>
      <c r="B3276" s="32" t="str">
        <f aca="false">"0025"</f>
        <v>0025</v>
      </c>
      <c r="C3276" s="33" t="str">
        <f aca="false">"Noor Mahal Road Branch"</f>
        <v>Noor Mahal Road Branch</v>
      </c>
      <c r="D3276" s="32" t="s">
        <v>5269</v>
      </c>
      <c r="E3276" s="43" t="s">
        <v>11423</v>
      </c>
      <c r="F3276" s="46" t="s">
        <v>11424</v>
      </c>
      <c r="G3276" s="44" t="s">
        <v>11425</v>
      </c>
      <c r="H3276" s="32" t="s">
        <v>40</v>
      </c>
      <c r="I3276" s="35" t="s">
        <v>11426</v>
      </c>
      <c r="J3276" s="32" t="s">
        <v>41</v>
      </c>
      <c r="K3276" s="36"/>
      <c r="L3276" s="32"/>
      <c r="M3276" s="32" t="s">
        <v>42</v>
      </c>
      <c r="N3276" s="44"/>
      <c r="O3276" s="44"/>
      <c r="P3276" s="45"/>
      <c r="Q3276" s="45"/>
      <c r="R3276" s="50" t="n">
        <v>770.5</v>
      </c>
      <c r="S3276" s="45"/>
      <c r="T3276" s="40" t="s">
        <v>1214</v>
      </c>
      <c r="U3276" s="41"/>
    </row>
    <row r="3277" customFormat="false" ht="25.5" hidden="false" customHeight="true" outlineLevel="0" collapsed="false">
      <c r="A3277" s="31" t="n">
        <f aca="false">A3276+1</f>
        <v>3269</v>
      </c>
      <c r="B3277" s="32" t="str">
        <f aca="false">"0025"</f>
        <v>0025</v>
      </c>
      <c r="C3277" s="33" t="str">
        <f aca="false">"Noor Mahal Road Branch"</f>
        <v>Noor Mahal Road Branch</v>
      </c>
      <c r="D3277" s="32" t="s">
        <v>5269</v>
      </c>
      <c r="E3277" s="43" t="s">
        <v>11427</v>
      </c>
      <c r="F3277" s="46" t="s">
        <v>11428</v>
      </c>
      <c r="G3277" s="44" t="s">
        <v>11429</v>
      </c>
      <c r="H3277" s="32" t="s">
        <v>40</v>
      </c>
      <c r="I3277" s="35" t="s">
        <v>11430</v>
      </c>
      <c r="J3277" s="32" t="s">
        <v>41</v>
      </c>
      <c r="K3277" s="36"/>
      <c r="L3277" s="32"/>
      <c r="M3277" s="32" t="s">
        <v>42</v>
      </c>
      <c r="N3277" s="44"/>
      <c r="O3277" s="44"/>
      <c r="P3277" s="45"/>
      <c r="Q3277" s="45"/>
      <c r="R3277" s="50" t="n">
        <v>775</v>
      </c>
      <c r="S3277" s="45"/>
      <c r="T3277" s="40" t="s">
        <v>1320</v>
      </c>
      <c r="U3277" s="41"/>
    </row>
    <row r="3278" customFormat="false" ht="25.5" hidden="false" customHeight="true" outlineLevel="0" collapsed="false">
      <c r="A3278" s="31" t="n">
        <f aca="false">A3277+1</f>
        <v>3270</v>
      </c>
      <c r="B3278" s="32" t="str">
        <f aca="false">"0025"</f>
        <v>0025</v>
      </c>
      <c r="C3278" s="33" t="str">
        <f aca="false">"Noor Mahal Road Branch"</f>
        <v>Noor Mahal Road Branch</v>
      </c>
      <c r="D3278" s="32" t="s">
        <v>5269</v>
      </c>
      <c r="E3278" s="43" t="s">
        <v>11431</v>
      </c>
      <c r="F3278" s="46" t="s">
        <v>11432</v>
      </c>
      <c r="G3278" s="44" t="s">
        <v>11433</v>
      </c>
      <c r="H3278" s="32" t="s">
        <v>40</v>
      </c>
      <c r="I3278" s="35" t="s">
        <v>11434</v>
      </c>
      <c r="J3278" s="32" t="s">
        <v>41</v>
      </c>
      <c r="K3278" s="36"/>
      <c r="L3278" s="32"/>
      <c r="M3278" s="32" t="s">
        <v>42</v>
      </c>
      <c r="N3278" s="44"/>
      <c r="O3278" s="44"/>
      <c r="P3278" s="45"/>
      <c r="Q3278" s="45"/>
      <c r="R3278" s="50" t="n">
        <v>28</v>
      </c>
      <c r="S3278" s="45"/>
      <c r="T3278" s="40" t="s">
        <v>140</v>
      </c>
      <c r="U3278" s="41"/>
    </row>
    <row r="3279" customFormat="false" ht="25.5" hidden="false" customHeight="true" outlineLevel="0" collapsed="false">
      <c r="A3279" s="31" t="n">
        <f aca="false">A3278+1</f>
        <v>3271</v>
      </c>
      <c r="B3279" s="32" t="str">
        <f aca="false">"0025"</f>
        <v>0025</v>
      </c>
      <c r="C3279" s="33" t="str">
        <f aca="false">"Noor Mahal Road Branch"</f>
        <v>Noor Mahal Road Branch</v>
      </c>
      <c r="D3279" s="32" t="s">
        <v>5269</v>
      </c>
      <c r="E3279" s="43" t="s">
        <v>11435</v>
      </c>
      <c r="F3279" s="46" t="s">
        <v>11436</v>
      </c>
      <c r="G3279" s="44" t="s">
        <v>11437</v>
      </c>
      <c r="H3279" s="32" t="s">
        <v>40</v>
      </c>
      <c r="I3279" s="35" t="s">
        <v>11438</v>
      </c>
      <c r="J3279" s="32" t="s">
        <v>41</v>
      </c>
      <c r="K3279" s="36"/>
      <c r="L3279" s="32"/>
      <c r="M3279" s="32" t="s">
        <v>42</v>
      </c>
      <c r="N3279" s="44"/>
      <c r="O3279" s="44"/>
      <c r="P3279" s="45"/>
      <c r="Q3279" s="45"/>
      <c r="R3279" s="50" t="n">
        <v>28</v>
      </c>
      <c r="S3279" s="45"/>
      <c r="T3279" s="40" t="s">
        <v>539</v>
      </c>
      <c r="U3279" s="41"/>
    </row>
    <row r="3280" customFormat="false" ht="25.5" hidden="false" customHeight="true" outlineLevel="0" collapsed="false">
      <c r="A3280" s="31" t="n">
        <f aca="false">A3279+1</f>
        <v>3272</v>
      </c>
      <c r="B3280" s="32" t="str">
        <f aca="false">"0025"</f>
        <v>0025</v>
      </c>
      <c r="C3280" s="33" t="str">
        <f aca="false">"Noor Mahal Road Branch"</f>
        <v>Noor Mahal Road Branch</v>
      </c>
      <c r="D3280" s="32" t="s">
        <v>5269</v>
      </c>
      <c r="E3280" s="43" t="s">
        <v>11439</v>
      </c>
      <c r="F3280" s="46" t="s">
        <v>11440</v>
      </c>
      <c r="G3280" s="44" t="s">
        <v>11441</v>
      </c>
      <c r="H3280" s="32" t="s">
        <v>40</v>
      </c>
      <c r="I3280" s="35" t="s">
        <v>11442</v>
      </c>
      <c r="J3280" s="32" t="s">
        <v>41</v>
      </c>
      <c r="K3280" s="36"/>
      <c r="L3280" s="32"/>
      <c r="M3280" s="32" t="s">
        <v>42</v>
      </c>
      <c r="N3280" s="44"/>
      <c r="O3280" s="44"/>
      <c r="P3280" s="45"/>
      <c r="Q3280" s="45"/>
      <c r="R3280" s="50" t="n">
        <v>75</v>
      </c>
      <c r="S3280" s="45"/>
      <c r="T3280" s="40" t="s">
        <v>1504</v>
      </c>
      <c r="U3280" s="41"/>
    </row>
    <row r="3281" customFormat="false" ht="25.5" hidden="false" customHeight="true" outlineLevel="0" collapsed="false">
      <c r="A3281" s="31" t="n">
        <f aca="false">A3280+1</f>
        <v>3273</v>
      </c>
      <c r="B3281" s="32" t="str">
        <f aca="false">"0025"</f>
        <v>0025</v>
      </c>
      <c r="C3281" s="33" t="str">
        <f aca="false">"Noor Mahal Road Branch"</f>
        <v>Noor Mahal Road Branch</v>
      </c>
      <c r="D3281" s="32" t="s">
        <v>5269</v>
      </c>
      <c r="E3281" s="43" t="s">
        <v>11443</v>
      </c>
      <c r="F3281" s="46" t="s">
        <v>11444</v>
      </c>
      <c r="G3281" s="44" t="s">
        <v>11445</v>
      </c>
      <c r="H3281" s="32" t="s">
        <v>40</v>
      </c>
      <c r="I3281" s="35" t="s">
        <v>11446</v>
      </c>
      <c r="J3281" s="32" t="s">
        <v>41</v>
      </c>
      <c r="K3281" s="36"/>
      <c r="L3281" s="32"/>
      <c r="M3281" s="32" t="s">
        <v>42</v>
      </c>
      <c r="N3281" s="44"/>
      <c r="O3281" s="44"/>
      <c r="P3281" s="45"/>
      <c r="Q3281" s="45"/>
      <c r="R3281" s="50" t="n">
        <v>746</v>
      </c>
      <c r="S3281" s="45"/>
      <c r="T3281" s="40" t="s">
        <v>330</v>
      </c>
      <c r="U3281" s="41"/>
    </row>
    <row r="3282" customFormat="false" ht="25.5" hidden="false" customHeight="true" outlineLevel="0" collapsed="false">
      <c r="A3282" s="31" t="n">
        <f aca="false">A3281+1</f>
        <v>3274</v>
      </c>
      <c r="B3282" s="32" t="str">
        <f aca="false">"0025"</f>
        <v>0025</v>
      </c>
      <c r="C3282" s="33" t="str">
        <f aca="false">"Noor Mahal Road Branch"</f>
        <v>Noor Mahal Road Branch</v>
      </c>
      <c r="D3282" s="32" t="s">
        <v>5269</v>
      </c>
      <c r="E3282" s="43"/>
      <c r="F3282" s="46" t="s">
        <v>11447</v>
      </c>
      <c r="G3282" s="44" t="s">
        <v>11445</v>
      </c>
      <c r="H3282" s="32" t="s">
        <v>40</v>
      </c>
      <c r="I3282" s="35" t="s">
        <v>11448</v>
      </c>
      <c r="J3282" s="32" t="s">
        <v>41</v>
      </c>
      <c r="K3282" s="36"/>
      <c r="L3282" s="32"/>
      <c r="M3282" s="32" t="s">
        <v>42</v>
      </c>
      <c r="N3282" s="44"/>
      <c r="O3282" s="44"/>
      <c r="P3282" s="45"/>
      <c r="Q3282" s="45"/>
      <c r="R3282" s="50" t="n">
        <v>175</v>
      </c>
      <c r="S3282" s="45"/>
      <c r="T3282" s="40" t="s">
        <v>4382</v>
      </c>
      <c r="U3282" s="41"/>
    </row>
    <row r="3283" customFormat="false" ht="25.5" hidden="false" customHeight="true" outlineLevel="0" collapsed="false">
      <c r="A3283" s="31" t="n">
        <f aca="false">A3282+1</f>
        <v>3275</v>
      </c>
      <c r="B3283" s="32" t="str">
        <f aca="false">"0025"</f>
        <v>0025</v>
      </c>
      <c r="C3283" s="33" t="str">
        <f aca="false">"Noor Mahal Road Branch"</f>
        <v>Noor Mahal Road Branch</v>
      </c>
      <c r="D3283" s="32" t="s">
        <v>5269</v>
      </c>
      <c r="E3283" s="43" t="s">
        <v>11449</v>
      </c>
      <c r="F3283" s="46" t="s">
        <v>11450</v>
      </c>
      <c r="G3283" s="44" t="s">
        <v>11451</v>
      </c>
      <c r="H3283" s="32" t="s">
        <v>40</v>
      </c>
      <c r="I3283" s="35" t="s">
        <v>11452</v>
      </c>
      <c r="J3283" s="32" t="s">
        <v>41</v>
      </c>
      <c r="K3283" s="36"/>
      <c r="L3283" s="32"/>
      <c r="M3283" s="32" t="s">
        <v>42</v>
      </c>
      <c r="N3283" s="44"/>
      <c r="O3283" s="44"/>
      <c r="P3283" s="45"/>
      <c r="Q3283" s="45"/>
      <c r="R3283" s="50" t="n">
        <v>76.5</v>
      </c>
      <c r="S3283" s="45"/>
      <c r="T3283" s="40" t="s">
        <v>819</v>
      </c>
      <c r="U3283" s="41"/>
    </row>
    <row r="3284" customFormat="false" ht="25.5" hidden="false" customHeight="true" outlineLevel="0" collapsed="false">
      <c r="A3284" s="31" t="n">
        <f aca="false">A3283+1</f>
        <v>3276</v>
      </c>
      <c r="B3284" s="32" t="str">
        <f aca="false">"0025"</f>
        <v>0025</v>
      </c>
      <c r="C3284" s="33" t="str">
        <f aca="false">"Noor Mahal Road Branch"</f>
        <v>Noor Mahal Road Branch</v>
      </c>
      <c r="D3284" s="32" t="s">
        <v>5269</v>
      </c>
      <c r="E3284" s="43" t="s">
        <v>11453</v>
      </c>
      <c r="F3284" s="46" t="s">
        <v>11454</v>
      </c>
      <c r="G3284" s="44" t="s">
        <v>11455</v>
      </c>
      <c r="H3284" s="32" t="s">
        <v>40</v>
      </c>
      <c r="I3284" s="35" t="s">
        <v>11456</v>
      </c>
      <c r="J3284" s="32" t="s">
        <v>41</v>
      </c>
      <c r="K3284" s="36"/>
      <c r="L3284" s="32"/>
      <c r="M3284" s="32" t="s">
        <v>42</v>
      </c>
      <c r="N3284" s="44"/>
      <c r="O3284" s="44"/>
      <c r="P3284" s="45"/>
      <c r="Q3284" s="45"/>
      <c r="R3284" s="50" t="n">
        <v>629</v>
      </c>
      <c r="S3284" s="45"/>
      <c r="T3284" s="40" t="s">
        <v>3385</v>
      </c>
      <c r="U3284" s="41"/>
    </row>
    <row r="3285" customFormat="false" ht="25.5" hidden="false" customHeight="true" outlineLevel="0" collapsed="false">
      <c r="A3285" s="31" t="n">
        <f aca="false">A3284+1</f>
        <v>3277</v>
      </c>
      <c r="B3285" s="32" t="str">
        <f aca="false">"0025"</f>
        <v>0025</v>
      </c>
      <c r="C3285" s="33" t="str">
        <f aca="false">"Noor Mahal Road Branch"</f>
        <v>Noor Mahal Road Branch</v>
      </c>
      <c r="D3285" s="32" t="s">
        <v>5269</v>
      </c>
      <c r="E3285" s="43" t="s">
        <v>11457</v>
      </c>
      <c r="F3285" s="46" t="s">
        <v>11458</v>
      </c>
      <c r="G3285" s="44" t="s">
        <v>11459</v>
      </c>
      <c r="H3285" s="32" t="s">
        <v>40</v>
      </c>
      <c r="I3285" s="35" t="s">
        <v>11460</v>
      </c>
      <c r="J3285" s="32" t="s">
        <v>41</v>
      </c>
      <c r="K3285" s="36"/>
      <c r="L3285" s="32"/>
      <c r="M3285" s="32" t="s">
        <v>42</v>
      </c>
      <c r="N3285" s="44"/>
      <c r="O3285" s="44"/>
      <c r="P3285" s="45"/>
      <c r="Q3285" s="45"/>
      <c r="R3285" s="50" t="n">
        <v>189.4</v>
      </c>
      <c r="S3285" s="45"/>
      <c r="T3285" s="40" t="s">
        <v>5287</v>
      </c>
      <c r="U3285" s="41"/>
    </row>
    <row r="3286" customFormat="false" ht="25.5" hidden="false" customHeight="true" outlineLevel="0" collapsed="false">
      <c r="A3286" s="31" t="n">
        <f aca="false">A3285+1</f>
        <v>3278</v>
      </c>
      <c r="B3286" s="32" t="str">
        <f aca="false">"0025"</f>
        <v>0025</v>
      </c>
      <c r="C3286" s="33" t="str">
        <f aca="false">"Noor Mahal Road Branch"</f>
        <v>Noor Mahal Road Branch</v>
      </c>
      <c r="D3286" s="32" t="s">
        <v>5269</v>
      </c>
      <c r="E3286" s="43" t="s">
        <v>11461</v>
      </c>
      <c r="F3286" s="46" t="s">
        <v>11462</v>
      </c>
      <c r="G3286" s="44" t="s">
        <v>11463</v>
      </c>
      <c r="H3286" s="32" t="s">
        <v>40</v>
      </c>
      <c r="I3286" s="35" t="s">
        <v>11464</v>
      </c>
      <c r="J3286" s="32" t="s">
        <v>41</v>
      </c>
      <c r="K3286" s="36"/>
      <c r="L3286" s="32"/>
      <c r="M3286" s="32" t="s">
        <v>42</v>
      </c>
      <c r="N3286" s="44"/>
      <c r="O3286" s="44"/>
      <c r="P3286" s="45"/>
      <c r="Q3286" s="45"/>
      <c r="R3286" s="50" t="n">
        <v>252</v>
      </c>
      <c r="S3286" s="45"/>
      <c r="T3286" s="40" t="s">
        <v>3862</v>
      </c>
      <c r="U3286" s="41"/>
    </row>
    <row r="3287" customFormat="false" ht="25.5" hidden="false" customHeight="true" outlineLevel="0" collapsed="false">
      <c r="A3287" s="31" t="n">
        <f aca="false">A3286+1</f>
        <v>3279</v>
      </c>
      <c r="B3287" s="32" t="str">
        <f aca="false">"0025"</f>
        <v>0025</v>
      </c>
      <c r="C3287" s="33" t="str">
        <f aca="false">"Noor Mahal Road Branch"</f>
        <v>Noor Mahal Road Branch</v>
      </c>
      <c r="D3287" s="32" t="s">
        <v>5269</v>
      </c>
      <c r="E3287" s="43" t="s">
        <v>11465</v>
      </c>
      <c r="F3287" s="46" t="s">
        <v>11466</v>
      </c>
      <c r="G3287" s="44" t="s">
        <v>11467</v>
      </c>
      <c r="H3287" s="32" t="s">
        <v>40</v>
      </c>
      <c r="I3287" s="35" t="s">
        <v>11468</v>
      </c>
      <c r="J3287" s="32" t="s">
        <v>41</v>
      </c>
      <c r="K3287" s="36"/>
      <c r="L3287" s="32"/>
      <c r="M3287" s="32" t="s">
        <v>42</v>
      </c>
      <c r="N3287" s="44"/>
      <c r="O3287" s="44"/>
      <c r="P3287" s="45"/>
      <c r="Q3287" s="45"/>
      <c r="R3287" s="50" t="n">
        <v>87.5</v>
      </c>
      <c r="S3287" s="45"/>
      <c r="T3287" s="40" t="s">
        <v>3473</v>
      </c>
      <c r="U3287" s="41"/>
    </row>
    <row r="3288" customFormat="false" ht="25.5" hidden="false" customHeight="true" outlineLevel="0" collapsed="false">
      <c r="A3288" s="31" t="n">
        <f aca="false">A3287+1</f>
        <v>3280</v>
      </c>
      <c r="B3288" s="32" t="str">
        <f aca="false">"0025"</f>
        <v>0025</v>
      </c>
      <c r="C3288" s="33" t="str">
        <f aca="false">"Noor Mahal Road Branch"</f>
        <v>Noor Mahal Road Branch</v>
      </c>
      <c r="D3288" s="32" t="s">
        <v>5269</v>
      </c>
      <c r="E3288" s="43" t="s">
        <v>11469</v>
      </c>
      <c r="F3288" s="46" t="s">
        <v>11470</v>
      </c>
      <c r="G3288" s="44" t="s">
        <v>11471</v>
      </c>
      <c r="H3288" s="32" t="s">
        <v>40</v>
      </c>
      <c r="I3288" s="35" t="s">
        <v>11472</v>
      </c>
      <c r="J3288" s="32" t="s">
        <v>41</v>
      </c>
      <c r="K3288" s="36"/>
      <c r="L3288" s="32"/>
      <c r="M3288" s="32" t="s">
        <v>42</v>
      </c>
      <c r="N3288" s="44"/>
      <c r="O3288" s="44"/>
      <c r="P3288" s="45"/>
      <c r="Q3288" s="45"/>
      <c r="R3288" s="50" t="n">
        <v>280.5</v>
      </c>
      <c r="S3288" s="45"/>
      <c r="T3288" s="40" t="s">
        <v>359</v>
      </c>
      <c r="U3288" s="41"/>
    </row>
    <row r="3289" customFormat="false" ht="25.5" hidden="false" customHeight="true" outlineLevel="0" collapsed="false">
      <c r="A3289" s="31" t="n">
        <f aca="false">A3288+1</f>
        <v>3281</v>
      </c>
      <c r="B3289" s="32" t="str">
        <f aca="false">"0025"</f>
        <v>0025</v>
      </c>
      <c r="C3289" s="33" t="str">
        <f aca="false">"Noor Mahal Road Branch"</f>
        <v>Noor Mahal Road Branch</v>
      </c>
      <c r="D3289" s="32" t="s">
        <v>5269</v>
      </c>
      <c r="E3289" s="43" t="s">
        <v>11473</v>
      </c>
      <c r="F3289" s="46" t="s">
        <v>11474</v>
      </c>
      <c r="G3289" s="44" t="s">
        <v>11475</v>
      </c>
      <c r="H3289" s="32" t="s">
        <v>40</v>
      </c>
      <c r="I3289" s="35" t="s">
        <v>11476</v>
      </c>
      <c r="J3289" s="32" t="s">
        <v>41</v>
      </c>
      <c r="K3289" s="36"/>
      <c r="L3289" s="32"/>
      <c r="M3289" s="32" t="s">
        <v>42</v>
      </c>
      <c r="N3289" s="44"/>
      <c r="O3289" s="44"/>
      <c r="P3289" s="45"/>
      <c r="Q3289" s="45"/>
      <c r="R3289" s="50" t="n">
        <v>214</v>
      </c>
      <c r="S3289" s="45"/>
      <c r="T3289" s="40" t="s">
        <v>3803</v>
      </c>
      <c r="U3289" s="41"/>
    </row>
    <row r="3290" customFormat="false" ht="25.5" hidden="false" customHeight="true" outlineLevel="0" collapsed="false">
      <c r="A3290" s="31" t="n">
        <f aca="false">A3289+1</f>
        <v>3282</v>
      </c>
      <c r="B3290" s="32" t="str">
        <f aca="false">"0025"</f>
        <v>0025</v>
      </c>
      <c r="C3290" s="33" t="str">
        <f aca="false">"Noor Mahal Road Branch"</f>
        <v>Noor Mahal Road Branch</v>
      </c>
      <c r="D3290" s="32" t="s">
        <v>5269</v>
      </c>
      <c r="E3290" s="43" t="s">
        <v>11477</v>
      </c>
      <c r="F3290" s="46" t="s">
        <v>11478</v>
      </c>
      <c r="G3290" s="44" t="s">
        <v>11479</v>
      </c>
      <c r="H3290" s="32" t="s">
        <v>40</v>
      </c>
      <c r="I3290" s="35" t="s">
        <v>11480</v>
      </c>
      <c r="J3290" s="32" t="s">
        <v>41</v>
      </c>
      <c r="K3290" s="36"/>
      <c r="L3290" s="32"/>
      <c r="M3290" s="32" t="s">
        <v>42</v>
      </c>
      <c r="N3290" s="44"/>
      <c r="O3290" s="44"/>
      <c r="P3290" s="45"/>
      <c r="Q3290" s="45"/>
      <c r="R3290" s="50" t="n">
        <v>500</v>
      </c>
      <c r="S3290" s="45"/>
      <c r="T3290" s="40" t="s">
        <v>1070</v>
      </c>
      <c r="U3290" s="41"/>
    </row>
    <row r="3291" customFormat="false" ht="25.5" hidden="false" customHeight="true" outlineLevel="0" collapsed="false">
      <c r="A3291" s="31" t="n">
        <f aca="false">A3290+1</f>
        <v>3283</v>
      </c>
      <c r="B3291" s="32" t="str">
        <f aca="false">"0025"</f>
        <v>0025</v>
      </c>
      <c r="C3291" s="33" t="str">
        <f aca="false">"Noor Mahal Road Branch"</f>
        <v>Noor Mahal Road Branch</v>
      </c>
      <c r="D3291" s="32" t="s">
        <v>5269</v>
      </c>
      <c r="E3291" s="43" t="s">
        <v>11481</v>
      </c>
      <c r="F3291" s="46" t="s">
        <v>11482</v>
      </c>
      <c r="G3291" s="44" t="s">
        <v>11483</v>
      </c>
      <c r="H3291" s="32" t="s">
        <v>40</v>
      </c>
      <c r="I3291" s="35" t="s">
        <v>11484</v>
      </c>
      <c r="J3291" s="32" t="s">
        <v>41</v>
      </c>
      <c r="K3291" s="36"/>
      <c r="L3291" s="32"/>
      <c r="M3291" s="32" t="s">
        <v>42</v>
      </c>
      <c r="N3291" s="44"/>
      <c r="O3291" s="44"/>
      <c r="P3291" s="45"/>
      <c r="Q3291" s="45"/>
      <c r="R3291" s="50" t="n">
        <v>137.5</v>
      </c>
      <c r="S3291" s="45"/>
      <c r="T3291" s="40" t="s">
        <v>345</v>
      </c>
      <c r="U3291" s="41"/>
    </row>
    <row r="3292" customFormat="false" ht="25.5" hidden="false" customHeight="true" outlineLevel="0" collapsed="false">
      <c r="A3292" s="31" t="n">
        <f aca="false">A3291+1</f>
        <v>3284</v>
      </c>
      <c r="B3292" s="32" t="str">
        <f aca="false">"0025"</f>
        <v>0025</v>
      </c>
      <c r="C3292" s="33" t="str">
        <f aca="false">"Noor Mahal Road Branch"</f>
        <v>Noor Mahal Road Branch</v>
      </c>
      <c r="D3292" s="32" t="s">
        <v>5269</v>
      </c>
      <c r="E3292" s="43" t="s">
        <v>11485</v>
      </c>
      <c r="F3292" s="46" t="s">
        <v>7640</v>
      </c>
      <c r="G3292" s="44" t="s">
        <v>11486</v>
      </c>
      <c r="H3292" s="32" t="s">
        <v>40</v>
      </c>
      <c r="I3292" s="35" t="s">
        <v>11487</v>
      </c>
      <c r="J3292" s="32" t="s">
        <v>41</v>
      </c>
      <c r="K3292" s="36"/>
      <c r="L3292" s="32"/>
      <c r="M3292" s="32" t="s">
        <v>42</v>
      </c>
      <c r="N3292" s="44"/>
      <c r="O3292" s="44"/>
      <c r="P3292" s="45"/>
      <c r="Q3292" s="45"/>
      <c r="R3292" s="50" t="n">
        <v>4837.5</v>
      </c>
      <c r="S3292" s="45"/>
      <c r="T3292" s="40" t="s">
        <v>1330</v>
      </c>
      <c r="U3292" s="41"/>
    </row>
    <row r="3293" customFormat="false" ht="25.5" hidden="false" customHeight="true" outlineLevel="0" collapsed="false">
      <c r="A3293" s="31" t="n">
        <f aca="false">A3292+1</f>
        <v>3285</v>
      </c>
      <c r="B3293" s="32" t="str">
        <f aca="false">"0025"</f>
        <v>0025</v>
      </c>
      <c r="C3293" s="33" t="str">
        <f aca="false">"Noor Mahal Road Branch"</f>
        <v>Noor Mahal Road Branch</v>
      </c>
      <c r="D3293" s="32" t="s">
        <v>5269</v>
      </c>
      <c r="E3293" s="43" t="s">
        <v>11488</v>
      </c>
      <c r="F3293" s="46" t="s">
        <v>11489</v>
      </c>
      <c r="G3293" s="44" t="s">
        <v>11490</v>
      </c>
      <c r="H3293" s="32" t="s">
        <v>40</v>
      </c>
      <c r="I3293" s="35" t="s">
        <v>11491</v>
      </c>
      <c r="J3293" s="32" t="s">
        <v>41</v>
      </c>
      <c r="K3293" s="36"/>
      <c r="L3293" s="32"/>
      <c r="M3293" s="32" t="s">
        <v>42</v>
      </c>
      <c r="N3293" s="44"/>
      <c r="O3293" s="44"/>
      <c r="P3293" s="45"/>
      <c r="Q3293" s="45"/>
      <c r="R3293" s="50" t="n">
        <v>117.5</v>
      </c>
      <c r="S3293" s="45"/>
      <c r="T3293" s="40" t="s">
        <v>2511</v>
      </c>
      <c r="U3293" s="41"/>
    </row>
    <row r="3294" customFormat="false" ht="25.5" hidden="false" customHeight="true" outlineLevel="0" collapsed="false">
      <c r="A3294" s="31" t="n">
        <f aca="false">A3293+1</f>
        <v>3286</v>
      </c>
      <c r="B3294" s="32" t="str">
        <f aca="false">"0025"</f>
        <v>0025</v>
      </c>
      <c r="C3294" s="33" t="str">
        <f aca="false">"Noor Mahal Road Branch"</f>
        <v>Noor Mahal Road Branch</v>
      </c>
      <c r="D3294" s="32" t="s">
        <v>5269</v>
      </c>
      <c r="E3294" s="43" t="s">
        <v>11492</v>
      </c>
      <c r="F3294" s="46" t="s">
        <v>11493</v>
      </c>
      <c r="G3294" s="44" t="s">
        <v>11494</v>
      </c>
      <c r="H3294" s="32" t="s">
        <v>40</v>
      </c>
      <c r="I3294" s="35" t="s">
        <v>11495</v>
      </c>
      <c r="J3294" s="32" t="s">
        <v>41</v>
      </c>
      <c r="K3294" s="36"/>
      <c r="L3294" s="32"/>
      <c r="M3294" s="32" t="s">
        <v>42</v>
      </c>
      <c r="N3294" s="44"/>
      <c r="O3294" s="44"/>
      <c r="P3294" s="45"/>
      <c r="Q3294" s="45"/>
      <c r="R3294" s="50" t="n">
        <v>14.5</v>
      </c>
      <c r="S3294" s="45"/>
      <c r="T3294" s="40" t="s">
        <v>2346</v>
      </c>
      <c r="U3294" s="41"/>
    </row>
    <row r="3295" customFormat="false" ht="25.5" hidden="false" customHeight="true" outlineLevel="0" collapsed="false">
      <c r="A3295" s="31" t="n">
        <f aca="false">A3294+1</f>
        <v>3287</v>
      </c>
      <c r="B3295" s="32" t="str">
        <f aca="false">"0025"</f>
        <v>0025</v>
      </c>
      <c r="C3295" s="33" t="str">
        <f aca="false">"Noor Mahal Road Branch"</f>
        <v>Noor Mahal Road Branch</v>
      </c>
      <c r="D3295" s="32" t="s">
        <v>5269</v>
      </c>
      <c r="E3295" s="43" t="s">
        <v>11496</v>
      </c>
      <c r="F3295" s="46" t="s">
        <v>11497</v>
      </c>
      <c r="G3295" s="44" t="s">
        <v>11498</v>
      </c>
      <c r="H3295" s="32" t="s">
        <v>40</v>
      </c>
      <c r="I3295" s="35" t="s">
        <v>11499</v>
      </c>
      <c r="J3295" s="32" t="s">
        <v>41</v>
      </c>
      <c r="K3295" s="36"/>
      <c r="L3295" s="32"/>
      <c r="M3295" s="32" t="s">
        <v>42</v>
      </c>
      <c r="N3295" s="44"/>
      <c r="O3295" s="44"/>
      <c r="P3295" s="45"/>
      <c r="Q3295" s="45"/>
      <c r="R3295" s="50" t="n">
        <v>0.22</v>
      </c>
      <c r="S3295" s="45"/>
      <c r="T3295" s="40" t="s">
        <v>1175</v>
      </c>
      <c r="U3295" s="41"/>
    </row>
    <row r="3296" customFormat="false" ht="25.5" hidden="false" customHeight="true" outlineLevel="0" collapsed="false">
      <c r="A3296" s="31" t="n">
        <f aca="false">A3295+1</f>
        <v>3288</v>
      </c>
      <c r="B3296" s="32" t="str">
        <f aca="false">"0025"</f>
        <v>0025</v>
      </c>
      <c r="C3296" s="33" t="str">
        <f aca="false">"Noor Mahal Road Branch"</f>
        <v>Noor Mahal Road Branch</v>
      </c>
      <c r="D3296" s="32" t="s">
        <v>5269</v>
      </c>
      <c r="E3296" s="43" t="s">
        <v>11500</v>
      </c>
      <c r="F3296" s="46" t="s">
        <v>11501</v>
      </c>
      <c r="G3296" s="44" t="s">
        <v>11502</v>
      </c>
      <c r="H3296" s="32" t="s">
        <v>40</v>
      </c>
      <c r="I3296" s="35" t="s">
        <v>11503</v>
      </c>
      <c r="J3296" s="32" t="s">
        <v>41</v>
      </c>
      <c r="K3296" s="36"/>
      <c r="L3296" s="32"/>
      <c r="M3296" s="32" t="s">
        <v>42</v>
      </c>
      <c r="N3296" s="44"/>
      <c r="O3296" s="44"/>
      <c r="P3296" s="45"/>
      <c r="Q3296" s="45"/>
      <c r="R3296" s="50" t="n">
        <v>987.5</v>
      </c>
      <c r="S3296" s="45"/>
      <c r="T3296" s="40" t="s">
        <v>2459</v>
      </c>
      <c r="U3296" s="41"/>
    </row>
    <row r="3297" customFormat="false" ht="25.5" hidden="false" customHeight="true" outlineLevel="0" collapsed="false">
      <c r="A3297" s="31" t="n">
        <f aca="false">A3296+1</f>
        <v>3289</v>
      </c>
      <c r="B3297" s="32" t="str">
        <f aca="false">"0025"</f>
        <v>0025</v>
      </c>
      <c r="C3297" s="33" t="str">
        <f aca="false">"Noor Mahal Road Branch"</f>
        <v>Noor Mahal Road Branch</v>
      </c>
      <c r="D3297" s="32" t="s">
        <v>5269</v>
      </c>
      <c r="E3297" s="43" t="s">
        <v>11504</v>
      </c>
      <c r="F3297" s="46" t="s">
        <v>11505</v>
      </c>
      <c r="G3297" s="44" t="s">
        <v>11506</v>
      </c>
      <c r="H3297" s="32" t="s">
        <v>40</v>
      </c>
      <c r="I3297" s="35" t="s">
        <v>11507</v>
      </c>
      <c r="J3297" s="32" t="s">
        <v>41</v>
      </c>
      <c r="K3297" s="36"/>
      <c r="L3297" s="32"/>
      <c r="M3297" s="32" t="s">
        <v>42</v>
      </c>
      <c r="N3297" s="44"/>
      <c r="O3297" s="44"/>
      <c r="P3297" s="45"/>
      <c r="Q3297" s="45"/>
      <c r="R3297" s="50" t="n">
        <v>336.5</v>
      </c>
      <c r="S3297" s="45"/>
      <c r="T3297" s="40" t="s">
        <v>230</v>
      </c>
      <c r="U3297" s="41"/>
    </row>
    <row r="3298" customFormat="false" ht="25.5" hidden="false" customHeight="true" outlineLevel="0" collapsed="false">
      <c r="A3298" s="31" t="n">
        <f aca="false">A3297+1</f>
        <v>3290</v>
      </c>
      <c r="B3298" s="32" t="str">
        <f aca="false">"0025"</f>
        <v>0025</v>
      </c>
      <c r="C3298" s="33" t="str">
        <f aca="false">"Noor Mahal Road Branch"</f>
        <v>Noor Mahal Road Branch</v>
      </c>
      <c r="D3298" s="32" t="s">
        <v>5269</v>
      </c>
      <c r="E3298" s="43" t="s">
        <v>11508</v>
      </c>
      <c r="F3298" s="46" t="s">
        <v>11509</v>
      </c>
      <c r="G3298" s="44" t="s">
        <v>11510</v>
      </c>
      <c r="H3298" s="32" t="s">
        <v>40</v>
      </c>
      <c r="I3298" s="35" t="s">
        <v>11511</v>
      </c>
      <c r="J3298" s="32" t="s">
        <v>41</v>
      </c>
      <c r="K3298" s="36"/>
      <c r="L3298" s="32"/>
      <c r="M3298" s="32" t="s">
        <v>42</v>
      </c>
      <c r="N3298" s="44"/>
      <c r="O3298" s="44"/>
      <c r="P3298" s="45"/>
      <c r="Q3298" s="45"/>
      <c r="R3298" s="50" t="n">
        <v>801.5</v>
      </c>
      <c r="S3298" s="45"/>
      <c r="T3298" s="40" t="s">
        <v>2281</v>
      </c>
      <c r="U3298" s="41"/>
    </row>
    <row r="3299" customFormat="false" ht="25.5" hidden="false" customHeight="true" outlineLevel="0" collapsed="false">
      <c r="A3299" s="31" t="n">
        <f aca="false">A3298+1</f>
        <v>3291</v>
      </c>
      <c r="B3299" s="32" t="str">
        <f aca="false">"0025"</f>
        <v>0025</v>
      </c>
      <c r="C3299" s="33" t="str">
        <f aca="false">"Noor Mahal Road Branch"</f>
        <v>Noor Mahal Road Branch</v>
      </c>
      <c r="D3299" s="32" t="s">
        <v>5269</v>
      </c>
      <c r="E3299" s="43" t="s">
        <v>11512</v>
      </c>
      <c r="F3299" s="46" t="s">
        <v>11513</v>
      </c>
      <c r="G3299" s="44" t="s">
        <v>11514</v>
      </c>
      <c r="H3299" s="32" t="s">
        <v>40</v>
      </c>
      <c r="I3299" s="35" t="s">
        <v>11515</v>
      </c>
      <c r="J3299" s="32" t="s">
        <v>41</v>
      </c>
      <c r="K3299" s="36"/>
      <c r="L3299" s="32"/>
      <c r="M3299" s="32" t="s">
        <v>42</v>
      </c>
      <c r="N3299" s="44"/>
      <c r="O3299" s="44"/>
      <c r="P3299" s="45"/>
      <c r="Q3299" s="45"/>
      <c r="R3299" s="50" t="n">
        <v>97.5</v>
      </c>
      <c r="S3299" s="45"/>
      <c r="T3299" s="40" t="s">
        <v>278</v>
      </c>
      <c r="U3299" s="41"/>
    </row>
    <row r="3300" customFormat="false" ht="25.5" hidden="false" customHeight="true" outlineLevel="0" collapsed="false">
      <c r="A3300" s="31" t="n">
        <f aca="false">A3299+1</f>
        <v>3292</v>
      </c>
      <c r="B3300" s="32" t="str">
        <f aca="false">"0025"</f>
        <v>0025</v>
      </c>
      <c r="C3300" s="33" t="str">
        <f aca="false">"Noor Mahal Road Branch"</f>
        <v>Noor Mahal Road Branch</v>
      </c>
      <c r="D3300" s="32" t="s">
        <v>5269</v>
      </c>
      <c r="E3300" s="43" t="s">
        <v>11516</v>
      </c>
      <c r="F3300" s="46" t="s">
        <v>11517</v>
      </c>
      <c r="G3300" s="44" t="s">
        <v>11518</v>
      </c>
      <c r="H3300" s="32" t="s">
        <v>40</v>
      </c>
      <c r="I3300" s="35" t="s">
        <v>11519</v>
      </c>
      <c r="J3300" s="32" t="s">
        <v>41</v>
      </c>
      <c r="K3300" s="36"/>
      <c r="L3300" s="32"/>
      <c r="M3300" s="32" t="s">
        <v>42</v>
      </c>
      <c r="N3300" s="44"/>
      <c r="O3300" s="44"/>
      <c r="P3300" s="45"/>
      <c r="Q3300" s="45"/>
      <c r="R3300" s="50" t="n">
        <v>480.66</v>
      </c>
      <c r="S3300" s="45"/>
      <c r="T3300" s="40" t="s">
        <v>457</v>
      </c>
      <c r="U3300" s="41"/>
    </row>
    <row r="3301" customFormat="false" ht="25.5" hidden="false" customHeight="true" outlineLevel="0" collapsed="false">
      <c r="A3301" s="31" t="n">
        <f aca="false">A3300+1</f>
        <v>3293</v>
      </c>
      <c r="B3301" s="32" t="str">
        <f aca="false">"0025"</f>
        <v>0025</v>
      </c>
      <c r="C3301" s="33" t="str">
        <f aca="false">"Noor Mahal Road Branch"</f>
        <v>Noor Mahal Road Branch</v>
      </c>
      <c r="D3301" s="32" t="s">
        <v>5269</v>
      </c>
      <c r="E3301" s="43" t="s">
        <v>11520</v>
      </c>
      <c r="F3301" s="46" t="s">
        <v>11521</v>
      </c>
      <c r="G3301" s="44" t="s">
        <v>11522</v>
      </c>
      <c r="H3301" s="32" t="s">
        <v>40</v>
      </c>
      <c r="I3301" s="35" t="s">
        <v>11523</v>
      </c>
      <c r="J3301" s="32" t="s">
        <v>41</v>
      </c>
      <c r="K3301" s="36"/>
      <c r="L3301" s="32"/>
      <c r="M3301" s="32" t="s">
        <v>42</v>
      </c>
      <c r="N3301" s="44"/>
      <c r="O3301" s="44"/>
      <c r="P3301" s="45"/>
      <c r="Q3301" s="45"/>
      <c r="R3301" s="50" t="n">
        <v>134</v>
      </c>
      <c r="S3301" s="45"/>
      <c r="T3301" s="40" t="s">
        <v>259</v>
      </c>
      <c r="U3301" s="41"/>
    </row>
    <row r="3302" customFormat="false" ht="25.5" hidden="false" customHeight="true" outlineLevel="0" collapsed="false">
      <c r="A3302" s="31" t="n">
        <f aca="false">A3301+1</f>
        <v>3294</v>
      </c>
      <c r="B3302" s="32" t="str">
        <f aca="false">"0025"</f>
        <v>0025</v>
      </c>
      <c r="C3302" s="33" t="str">
        <f aca="false">"Noor Mahal Road Branch"</f>
        <v>Noor Mahal Road Branch</v>
      </c>
      <c r="D3302" s="32" t="s">
        <v>5269</v>
      </c>
      <c r="E3302" s="43" t="s">
        <v>11524</v>
      </c>
      <c r="F3302" s="46" t="s">
        <v>11525</v>
      </c>
      <c r="G3302" s="44" t="s">
        <v>11526</v>
      </c>
      <c r="H3302" s="32" t="s">
        <v>40</v>
      </c>
      <c r="I3302" s="35" t="s">
        <v>11527</v>
      </c>
      <c r="J3302" s="32" t="s">
        <v>41</v>
      </c>
      <c r="K3302" s="36"/>
      <c r="L3302" s="32"/>
      <c r="M3302" s="32" t="s">
        <v>42</v>
      </c>
      <c r="N3302" s="44"/>
      <c r="O3302" s="44"/>
      <c r="P3302" s="45"/>
      <c r="Q3302" s="45"/>
      <c r="R3302" s="50" t="n">
        <v>200</v>
      </c>
      <c r="S3302" s="45"/>
      <c r="T3302" s="40" t="s">
        <v>155</v>
      </c>
      <c r="U3302" s="41"/>
    </row>
    <row r="3303" customFormat="false" ht="25.5" hidden="false" customHeight="true" outlineLevel="0" collapsed="false">
      <c r="A3303" s="31" t="n">
        <f aca="false">A3302+1</f>
        <v>3295</v>
      </c>
      <c r="B3303" s="32" t="str">
        <f aca="false">"0025"</f>
        <v>0025</v>
      </c>
      <c r="C3303" s="33" t="str">
        <f aca="false">"Noor Mahal Road Branch"</f>
        <v>Noor Mahal Road Branch</v>
      </c>
      <c r="D3303" s="32" t="s">
        <v>5269</v>
      </c>
      <c r="E3303" s="51" t="s">
        <v>11528</v>
      </c>
      <c r="F3303" s="46" t="s">
        <v>11529</v>
      </c>
      <c r="G3303" s="44" t="s">
        <v>11530</v>
      </c>
      <c r="H3303" s="32" t="s">
        <v>40</v>
      </c>
      <c r="I3303" s="44" t="s">
        <v>11531</v>
      </c>
      <c r="J3303" s="32" t="s">
        <v>36</v>
      </c>
      <c r="K3303" s="36"/>
      <c r="L3303" s="32"/>
      <c r="M3303" s="32" t="s">
        <v>42</v>
      </c>
      <c r="N3303" s="44"/>
      <c r="O3303" s="44"/>
      <c r="P3303" s="45"/>
      <c r="Q3303" s="45"/>
      <c r="R3303" s="50" t="n">
        <v>18.28</v>
      </c>
      <c r="S3303" s="45"/>
      <c r="T3303" s="40" t="s">
        <v>320</v>
      </c>
      <c r="U3303" s="41"/>
    </row>
    <row r="3304" customFormat="false" ht="25.5" hidden="false" customHeight="true" outlineLevel="0" collapsed="false">
      <c r="A3304" s="31" t="n">
        <f aca="false">A3303+1</f>
        <v>3296</v>
      </c>
      <c r="B3304" s="32" t="str">
        <f aca="false">"0025"</f>
        <v>0025</v>
      </c>
      <c r="C3304" s="33" t="str">
        <f aca="false">"Noor Mahal Road Branch"</f>
        <v>Noor Mahal Road Branch</v>
      </c>
      <c r="D3304" s="32" t="s">
        <v>5269</v>
      </c>
      <c r="E3304" s="51" t="s">
        <v>11532</v>
      </c>
      <c r="F3304" s="46" t="s">
        <v>11533</v>
      </c>
      <c r="G3304" s="44" t="s">
        <v>11534</v>
      </c>
      <c r="H3304" s="32" t="s">
        <v>40</v>
      </c>
      <c r="I3304" s="44" t="s">
        <v>11535</v>
      </c>
      <c r="J3304" s="32" t="s">
        <v>36</v>
      </c>
      <c r="K3304" s="36"/>
      <c r="L3304" s="32"/>
      <c r="M3304" s="32" t="s">
        <v>42</v>
      </c>
      <c r="N3304" s="44"/>
      <c r="O3304" s="44"/>
      <c r="P3304" s="45"/>
      <c r="Q3304" s="45"/>
      <c r="R3304" s="50" t="n">
        <v>68.61</v>
      </c>
      <c r="S3304" s="45"/>
      <c r="T3304" s="40" t="s">
        <v>1904</v>
      </c>
      <c r="U3304" s="41"/>
    </row>
    <row r="3305" customFormat="false" ht="25.5" hidden="false" customHeight="true" outlineLevel="0" collapsed="false">
      <c r="A3305" s="31" t="n">
        <f aca="false">A3304+1</f>
        <v>3297</v>
      </c>
      <c r="B3305" s="32" t="str">
        <f aca="false">"0025"</f>
        <v>0025</v>
      </c>
      <c r="C3305" s="33" t="str">
        <f aca="false">"Noor Mahal Road Branch"</f>
        <v>Noor Mahal Road Branch</v>
      </c>
      <c r="D3305" s="32" t="s">
        <v>5269</v>
      </c>
      <c r="E3305" s="51" t="s">
        <v>11536</v>
      </c>
      <c r="F3305" s="46" t="s">
        <v>11537</v>
      </c>
      <c r="G3305" s="44" t="s">
        <v>11538</v>
      </c>
      <c r="H3305" s="32" t="s">
        <v>40</v>
      </c>
      <c r="I3305" s="44" t="s">
        <v>11539</v>
      </c>
      <c r="J3305" s="32" t="s">
        <v>36</v>
      </c>
      <c r="K3305" s="36"/>
      <c r="L3305" s="32"/>
      <c r="M3305" s="32" t="s">
        <v>42</v>
      </c>
      <c r="N3305" s="44"/>
      <c r="O3305" s="44"/>
      <c r="P3305" s="45"/>
      <c r="Q3305" s="45"/>
      <c r="R3305" s="50" t="n">
        <v>86.21</v>
      </c>
      <c r="S3305" s="45"/>
      <c r="T3305" s="40" t="s">
        <v>2068</v>
      </c>
      <c r="U3305" s="41"/>
    </row>
    <row r="3306" customFormat="false" ht="25.5" hidden="false" customHeight="true" outlineLevel="0" collapsed="false">
      <c r="A3306" s="31" t="n">
        <f aca="false">A3305+1</f>
        <v>3298</v>
      </c>
      <c r="B3306" s="32" t="str">
        <f aca="false">"0025"</f>
        <v>0025</v>
      </c>
      <c r="C3306" s="33" t="str">
        <f aca="false">"Noor Mahal Road Branch"</f>
        <v>Noor Mahal Road Branch</v>
      </c>
      <c r="D3306" s="32" t="s">
        <v>5269</v>
      </c>
      <c r="E3306" s="51" t="s">
        <v>11540</v>
      </c>
      <c r="F3306" s="46" t="s">
        <v>11541</v>
      </c>
      <c r="G3306" s="44" t="s">
        <v>11542</v>
      </c>
      <c r="H3306" s="32" t="s">
        <v>40</v>
      </c>
      <c r="I3306" s="44" t="s">
        <v>11543</v>
      </c>
      <c r="J3306" s="32" t="s">
        <v>36</v>
      </c>
      <c r="K3306" s="36"/>
      <c r="L3306" s="32"/>
      <c r="M3306" s="32" t="s">
        <v>42</v>
      </c>
      <c r="N3306" s="44"/>
      <c r="O3306" s="44"/>
      <c r="P3306" s="45"/>
      <c r="Q3306" s="45"/>
      <c r="R3306" s="50" t="n">
        <v>65</v>
      </c>
      <c r="S3306" s="45"/>
      <c r="T3306" s="40" t="s">
        <v>325</v>
      </c>
      <c r="U3306" s="41"/>
    </row>
    <row r="3307" customFormat="false" ht="25.5" hidden="false" customHeight="true" outlineLevel="0" collapsed="false">
      <c r="A3307" s="31" t="n">
        <f aca="false">A3306+1</f>
        <v>3299</v>
      </c>
      <c r="B3307" s="32" t="str">
        <f aca="false">"0025"</f>
        <v>0025</v>
      </c>
      <c r="C3307" s="33" t="str">
        <f aca="false">"Noor Mahal Road Branch"</f>
        <v>Noor Mahal Road Branch</v>
      </c>
      <c r="D3307" s="32" t="s">
        <v>5269</v>
      </c>
      <c r="E3307" s="51"/>
      <c r="F3307" s="46" t="s">
        <v>11544</v>
      </c>
      <c r="G3307" s="44"/>
      <c r="H3307" s="32" t="s">
        <v>40</v>
      </c>
      <c r="I3307" s="44"/>
      <c r="J3307" s="52"/>
      <c r="K3307" s="36"/>
      <c r="L3307" s="32" t="n">
        <v>5246439</v>
      </c>
      <c r="M3307" s="32" t="s">
        <v>42</v>
      </c>
      <c r="N3307" s="44"/>
      <c r="O3307" s="44"/>
      <c r="P3307" s="45"/>
      <c r="Q3307" s="45"/>
      <c r="R3307" s="50" t="n">
        <v>306</v>
      </c>
      <c r="S3307" s="45"/>
      <c r="T3307" s="40" t="n">
        <v>36528</v>
      </c>
      <c r="U3307" s="41"/>
    </row>
    <row r="3308" customFormat="false" ht="25.5" hidden="false" customHeight="true" outlineLevel="0" collapsed="false">
      <c r="A3308" s="31" t="n">
        <f aca="false">A3307+1</f>
        <v>3300</v>
      </c>
      <c r="B3308" s="32" t="s">
        <v>11545</v>
      </c>
      <c r="C3308" s="35" t="s">
        <v>11546</v>
      </c>
      <c r="D3308" s="32" t="s">
        <v>5269</v>
      </c>
      <c r="E3308" s="43" t="s">
        <v>11547</v>
      </c>
      <c r="F3308" s="46" t="s">
        <v>11548</v>
      </c>
      <c r="G3308" s="44" t="s">
        <v>11549</v>
      </c>
      <c r="H3308" s="32" t="s">
        <v>40</v>
      </c>
      <c r="I3308" s="35" t="s">
        <v>11550</v>
      </c>
      <c r="J3308" s="32" t="s">
        <v>41</v>
      </c>
      <c r="K3308" s="36"/>
      <c r="L3308" s="32"/>
      <c r="M3308" s="32" t="s">
        <v>42</v>
      </c>
      <c r="N3308" s="32"/>
      <c r="O3308" s="32"/>
      <c r="P3308" s="37"/>
      <c r="Q3308" s="37"/>
      <c r="R3308" s="50" t="n">
        <v>375</v>
      </c>
      <c r="S3308" s="37"/>
      <c r="T3308" s="40" t="s">
        <v>856</v>
      </c>
      <c r="U3308" s="31"/>
    </row>
    <row r="3309" customFormat="false" ht="25.5" hidden="false" customHeight="true" outlineLevel="0" collapsed="false">
      <c r="A3309" s="31" t="n">
        <f aca="false">A3308+1</f>
        <v>3301</v>
      </c>
      <c r="B3309" s="32" t="s">
        <v>11545</v>
      </c>
      <c r="C3309" s="35" t="s">
        <v>11546</v>
      </c>
      <c r="D3309" s="32" t="s">
        <v>5269</v>
      </c>
      <c r="E3309" s="51"/>
      <c r="F3309" s="46" t="s">
        <v>11551</v>
      </c>
      <c r="G3309" s="44" t="s">
        <v>11552</v>
      </c>
      <c r="H3309" s="32" t="s">
        <v>40</v>
      </c>
      <c r="I3309" s="44" t="s">
        <v>11553</v>
      </c>
      <c r="J3309" s="32" t="s">
        <v>36</v>
      </c>
      <c r="K3309" s="36"/>
      <c r="L3309" s="32"/>
      <c r="M3309" s="32" t="s">
        <v>42</v>
      </c>
      <c r="N3309" s="32"/>
      <c r="O3309" s="32"/>
      <c r="P3309" s="37"/>
      <c r="Q3309" s="37"/>
      <c r="R3309" s="50" t="n">
        <v>318.16</v>
      </c>
      <c r="S3309" s="37"/>
      <c r="T3309" s="40" t="s">
        <v>2053</v>
      </c>
      <c r="U3309" s="31"/>
    </row>
    <row r="3310" customFormat="false" ht="25.5" hidden="false" customHeight="true" outlineLevel="0" collapsed="false">
      <c r="A3310" s="31" t="n">
        <f aca="false">A3309+1</f>
        <v>3302</v>
      </c>
      <c r="B3310" s="32" t="s">
        <v>11545</v>
      </c>
      <c r="C3310" s="35" t="s">
        <v>11546</v>
      </c>
      <c r="D3310" s="32" t="s">
        <v>5269</v>
      </c>
      <c r="E3310" s="43" t="s">
        <v>11554</v>
      </c>
      <c r="F3310" s="46" t="s">
        <v>11555</v>
      </c>
      <c r="G3310" s="44" t="s">
        <v>11556</v>
      </c>
      <c r="H3310" s="32" t="s">
        <v>40</v>
      </c>
      <c r="I3310" s="35" t="s">
        <v>11557</v>
      </c>
      <c r="J3310" s="32" t="s">
        <v>41</v>
      </c>
      <c r="K3310" s="36"/>
      <c r="L3310" s="32"/>
      <c r="M3310" s="32" t="s">
        <v>42</v>
      </c>
      <c r="N3310" s="32"/>
      <c r="O3310" s="32"/>
      <c r="P3310" s="37"/>
      <c r="Q3310" s="37"/>
      <c r="R3310" s="50" t="n">
        <v>1443.5</v>
      </c>
      <c r="S3310" s="37"/>
      <c r="T3310" s="40" t="s">
        <v>3398</v>
      </c>
      <c r="U3310" s="31"/>
    </row>
    <row r="3311" customFormat="false" ht="25.5" hidden="false" customHeight="true" outlineLevel="0" collapsed="false">
      <c r="A3311" s="31" t="n">
        <f aca="false">A3310+1</f>
        <v>3303</v>
      </c>
      <c r="B3311" s="32" t="s">
        <v>11545</v>
      </c>
      <c r="C3311" s="35" t="s">
        <v>11546</v>
      </c>
      <c r="D3311" s="32" t="s">
        <v>5269</v>
      </c>
      <c r="E3311" s="43" t="s">
        <v>11558</v>
      </c>
      <c r="F3311" s="46" t="s">
        <v>11559</v>
      </c>
      <c r="G3311" s="44" t="s">
        <v>11560</v>
      </c>
      <c r="H3311" s="32" t="s">
        <v>40</v>
      </c>
      <c r="I3311" s="35" t="s">
        <v>11561</v>
      </c>
      <c r="J3311" s="32" t="s">
        <v>41</v>
      </c>
      <c r="K3311" s="36"/>
      <c r="L3311" s="32"/>
      <c r="M3311" s="32" t="s">
        <v>42</v>
      </c>
      <c r="N3311" s="32"/>
      <c r="O3311" s="32"/>
      <c r="P3311" s="37"/>
      <c r="Q3311" s="37"/>
      <c r="R3311" s="50" t="n">
        <v>87.5</v>
      </c>
      <c r="S3311" s="37"/>
      <c r="T3311" s="40" t="s">
        <v>4119</v>
      </c>
      <c r="U3311" s="31"/>
    </row>
    <row r="3312" customFormat="false" ht="25.5" hidden="false" customHeight="true" outlineLevel="0" collapsed="false">
      <c r="A3312" s="31" t="n">
        <f aca="false">A3311+1</f>
        <v>3304</v>
      </c>
      <c r="B3312" s="32" t="s">
        <v>11545</v>
      </c>
      <c r="C3312" s="35" t="s">
        <v>11546</v>
      </c>
      <c r="D3312" s="32" t="s">
        <v>5269</v>
      </c>
      <c r="E3312" s="43" t="s">
        <v>11562</v>
      </c>
      <c r="F3312" s="46" t="s">
        <v>11563</v>
      </c>
      <c r="G3312" s="44" t="s">
        <v>11564</v>
      </c>
      <c r="H3312" s="32" t="s">
        <v>40</v>
      </c>
      <c r="I3312" s="35" t="s">
        <v>11565</v>
      </c>
      <c r="J3312" s="32" t="s">
        <v>41</v>
      </c>
      <c r="K3312" s="36"/>
      <c r="L3312" s="32"/>
      <c r="M3312" s="32" t="s">
        <v>42</v>
      </c>
      <c r="N3312" s="32"/>
      <c r="O3312" s="32"/>
      <c r="P3312" s="37"/>
      <c r="Q3312" s="37"/>
      <c r="R3312" s="50" t="n">
        <v>150</v>
      </c>
      <c r="S3312" s="37"/>
      <c r="T3312" s="40" t="s">
        <v>2098</v>
      </c>
      <c r="U3312" s="31"/>
    </row>
    <row r="3313" customFormat="false" ht="25.5" hidden="false" customHeight="true" outlineLevel="0" collapsed="false">
      <c r="A3313" s="31" t="n">
        <f aca="false">A3312+1</f>
        <v>3305</v>
      </c>
      <c r="B3313" s="32" t="s">
        <v>11545</v>
      </c>
      <c r="C3313" s="35" t="s">
        <v>11546</v>
      </c>
      <c r="D3313" s="32" t="s">
        <v>5269</v>
      </c>
      <c r="E3313" s="43" t="s">
        <v>11566</v>
      </c>
      <c r="F3313" s="46" t="s">
        <v>11567</v>
      </c>
      <c r="G3313" s="44" t="s">
        <v>11568</v>
      </c>
      <c r="H3313" s="32" t="s">
        <v>40</v>
      </c>
      <c r="I3313" s="35" t="s">
        <v>11569</v>
      </c>
      <c r="J3313" s="32" t="s">
        <v>41</v>
      </c>
      <c r="K3313" s="36"/>
      <c r="L3313" s="32"/>
      <c r="M3313" s="32" t="s">
        <v>42</v>
      </c>
      <c r="N3313" s="32"/>
      <c r="O3313" s="32"/>
      <c r="P3313" s="37"/>
      <c r="Q3313" s="37"/>
      <c r="R3313" s="50" t="n">
        <v>1000</v>
      </c>
      <c r="S3313" s="37"/>
      <c r="T3313" s="40" t="s">
        <v>140</v>
      </c>
      <c r="U3313" s="31"/>
    </row>
    <row r="3314" customFormat="false" ht="25.5" hidden="false" customHeight="true" outlineLevel="0" collapsed="false">
      <c r="A3314" s="31" t="n">
        <f aca="false">A3313+1</f>
        <v>3306</v>
      </c>
      <c r="B3314" s="32" t="s">
        <v>11545</v>
      </c>
      <c r="C3314" s="35" t="s">
        <v>11546</v>
      </c>
      <c r="D3314" s="32" t="s">
        <v>5269</v>
      </c>
      <c r="E3314" s="43" t="s">
        <v>11570</v>
      </c>
      <c r="F3314" s="46" t="s">
        <v>11571</v>
      </c>
      <c r="G3314" s="44" t="s">
        <v>11572</v>
      </c>
      <c r="H3314" s="32" t="s">
        <v>40</v>
      </c>
      <c r="I3314" s="35" t="s">
        <v>11573</v>
      </c>
      <c r="J3314" s="32" t="s">
        <v>41</v>
      </c>
      <c r="K3314" s="36"/>
      <c r="L3314" s="32"/>
      <c r="M3314" s="32" t="s">
        <v>42</v>
      </c>
      <c r="N3314" s="32"/>
      <c r="O3314" s="32"/>
      <c r="P3314" s="37"/>
      <c r="Q3314" s="37"/>
      <c r="R3314" s="50" t="n">
        <v>10</v>
      </c>
      <c r="S3314" s="37"/>
      <c r="T3314" s="40" t="s">
        <v>140</v>
      </c>
      <c r="U3314" s="31"/>
    </row>
    <row r="3315" customFormat="false" ht="25.5" hidden="false" customHeight="true" outlineLevel="0" collapsed="false">
      <c r="A3315" s="31" t="n">
        <f aca="false">A3314+1</f>
        <v>3307</v>
      </c>
      <c r="B3315" s="32" t="s">
        <v>11545</v>
      </c>
      <c r="C3315" s="35" t="s">
        <v>11546</v>
      </c>
      <c r="D3315" s="32" t="s">
        <v>5269</v>
      </c>
      <c r="E3315" s="43" t="s">
        <v>11574</v>
      </c>
      <c r="F3315" s="46" t="s">
        <v>11575</v>
      </c>
      <c r="G3315" s="44" t="s">
        <v>11576</v>
      </c>
      <c r="H3315" s="32" t="s">
        <v>40</v>
      </c>
      <c r="I3315" s="35" t="s">
        <v>11577</v>
      </c>
      <c r="J3315" s="32" t="s">
        <v>41</v>
      </c>
      <c r="K3315" s="36"/>
      <c r="L3315" s="32"/>
      <c r="M3315" s="32" t="s">
        <v>42</v>
      </c>
      <c r="N3315" s="32"/>
      <c r="O3315" s="32"/>
      <c r="P3315" s="37"/>
      <c r="Q3315" s="37"/>
      <c r="R3315" s="50" t="n">
        <v>59693.5</v>
      </c>
      <c r="S3315" s="37"/>
      <c r="T3315" s="40" t="s">
        <v>846</v>
      </c>
      <c r="U3315" s="31"/>
    </row>
    <row r="3316" customFormat="false" ht="25.5" hidden="false" customHeight="true" outlineLevel="0" collapsed="false">
      <c r="A3316" s="31" t="n">
        <f aca="false">A3315+1</f>
        <v>3308</v>
      </c>
      <c r="B3316" s="32" t="s">
        <v>11545</v>
      </c>
      <c r="C3316" s="35" t="s">
        <v>11546</v>
      </c>
      <c r="D3316" s="32" t="s">
        <v>5269</v>
      </c>
      <c r="E3316" s="43" t="s">
        <v>11578</v>
      </c>
      <c r="F3316" s="46" t="s">
        <v>11579</v>
      </c>
      <c r="G3316" s="44" t="s">
        <v>11580</v>
      </c>
      <c r="H3316" s="32" t="s">
        <v>40</v>
      </c>
      <c r="I3316" s="35" t="s">
        <v>11581</v>
      </c>
      <c r="J3316" s="32" t="s">
        <v>41</v>
      </c>
      <c r="K3316" s="36"/>
      <c r="L3316" s="32"/>
      <c r="M3316" s="32" t="s">
        <v>42</v>
      </c>
      <c r="N3316" s="32"/>
      <c r="O3316" s="32"/>
      <c r="P3316" s="37"/>
      <c r="Q3316" s="37"/>
      <c r="R3316" s="50" t="n">
        <v>1000</v>
      </c>
      <c r="S3316" s="37"/>
      <c r="T3316" s="40" t="s">
        <v>749</v>
      </c>
      <c r="U3316" s="31"/>
    </row>
    <row r="3317" customFormat="false" ht="25.5" hidden="false" customHeight="true" outlineLevel="0" collapsed="false">
      <c r="A3317" s="31" t="n">
        <f aca="false">A3316+1</f>
        <v>3309</v>
      </c>
      <c r="B3317" s="32" t="s">
        <v>11545</v>
      </c>
      <c r="C3317" s="35" t="s">
        <v>11546</v>
      </c>
      <c r="D3317" s="32" t="s">
        <v>5269</v>
      </c>
      <c r="E3317" s="43" t="s">
        <v>11582</v>
      </c>
      <c r="F3317" s="46" t="s">
        <v>11583</v>
      </c>
      <c r="G3317" s="44" t="s">
        <v>11584</v>
      </c>
      <c r="H3317" s="32" t="s">
        <v>40</v>
      </c>
      <c r="I3317" s="35" t="s">
        <v>11585</v>
      </c>
      <c r="J3317" s="32" t="s">
        <v>41</v>
      </c>
      <c r="K3317" s="36"/>
      <c r="L3317" s="32"/>
      <c r="M3317" s="32" t="s">
        <v>42</v>
      </c>
      <c r="N3317" s="32"/>
      <c r="O3317" s="32"/>
      <c r="P3317" s="37"/>
      <c r="Q3317" s="37"/>
      <c r="R3317" s="50" t="n">
        <v>387.5</v>
      </c>
      <c r="S3317" s="37"/>
      <c r="T3317" s="40" t="s">
        <v>633</v>
      </c>
      <c r="U3317" s="31"/>
    </row>
    <row r="3318" customFormat="false" ht="25.5" hidden="false" customHeight="true" outlineLevel="0" collapsed="false">
      <c r="A3318" s="31" t="n">
        <f aca="false">A3317+1</f>
        <v>3310</v>
      </c>
      <c r="B3318" s="32" t="s">
        <v>11545</v>
      </c>
      <c r="C3318" s="35" t="s">
        <v>11546</v>
      </c>
      <c r="D3318" s="32" t="s">
        <v>5269</v>
      </c>
      <c r="E3318" s="43" t="s">
        <v>11586</v>
      </c>
      <c r="F3318" s="46" t="s">
        <v>11587</v>
      </c>
      <c r="G3318" s="44" t="s">
        <v>11588</v>
      </c>
      <c r="H3318" s="32" t="s">
        <v>40</v>
      </c>
      <c r="I3318" s="35" t="s">
        <v>11589</v>
      </c>
      <c r="J3318" s="32" t="s">
        <v>41</v>
      </c>
      <c r="K3318" s="36"/>
      <c r="L3318" s="32"/>
      <c r="M3318" s="32" t="s">
        <v>42</v>
      </c>
      <c r="N3318" s="32"/>
      <c r="O3318" s="32"/>
      <c r="P3318" s="37"/>
      <c r="Q3318" s="37"/>
      <c r="R3318" s="50" t="n">
        <v>99.38</v>
      </c>
      <c r="S3318" s="37"/>
      <c r="T3318" s="40" t="s">
        <v>5287</v>
      </c>
      <c r="U3318" s="31"/>
    </row>
    <row r="3319" customFormat="false" ht="25.5" hidden="false" customHeight="true" outlineLevel="0" collapsed="false">
      <c r="A3319" s="31" t="n">
        <f aca="false">A3318+1</f>
        <v>3311</v>
      </c>
      <c r="B3319" s="32" t="s">
        <v>11545</v>
      </c>
      <c r="C3319" s="35" t="s">
        <v>11546</v>
      </c>
      <c r="D3319" s="32" t="s">
        <v>5269</v>
      </c>
      <c r="E3319" s="43" t="s">
        <v>11590</v>
      </c>
      <c r="F3319" s="46" t="s">
        <v>11591</v>
      </c>
      <c r="G3319" s="44" t="s">
        <v>11592</v>
      </c>
      <c r="H3319" s="32" t="s">
        <v>40</v>
      </c>
      <c r="I3319" s="35" t="s">
        <v>11593</v>
      </c>
      <c r="J3319" s="32" t="s">
        <v>41</v>
      </c>
      <c r="K3319" s="36"/>
      <c r="L3319" s="32"/>
      <c r="M3319" s="32" t="s">
        <v>42</v>
      </c>
      <c r="N3319" s="32"/>
      <c r="O3319" s="32"/>
      <c r="P3319" s="37"/>
      <c r="Q3319" s="37"/>
      <c r="R3319" s="50" t="n">
        <v>2470</v>
      </c>
      <c r="S3319" s="37"/>
      <c r="T3319" s="40" t="s">
        <v>1403</v>
      </c>
      <c r="U3319" s="31"/>
    </row>
    <row r="3320" customFormat="false" ht="25.5" hidden="false" customHeight="true" outlineLevel="0" collapsed="false">
      <c r="A3320" s="31" t="n">
        <f aca="false">A3319+1</f>
        <v>3312</v>
      </c>
      <c r="B3320" s="32" t="s">
        <v>11545</v>
      </c>
      <c r="C3320" s="35" t="s">
        <v>11546</v>
      </c>
      <c r="D3320" s="32" t="s">
        <v>5269</v>
      </c>
      <c r="E3320" s="43" t="s">
        <v>11594</v>
      </c>
      <c r="F3320" s="46" t="s">
        <v>11595</v>
      </c>
      <c r="G3320" s="44" t="s">
        <v>11596</v>
      </c>
      <c r="H3320" s="32" t="s">
        <v>40</v>
      </c>
      <c r="I3320" s="35" t="s">
        <v>11597</v>
      </c>
      <c r="J3320" s="32" t="s">
        <v>41</v>
      </c>
      <c r="K3320" s="36"/>
      <c r="L3320" s="32"/>
      <c r="M3320" s="32" t="s">
        <v>42</v>
      </c>
      <c r="N3320" s="32"/>
      <c r="O3320" s="32"/>
      <c r="P3320" s="37"/>
      <c r="Q3320" s="37"/>
      <c r="R3320" s="50" t="n">
        <v>1000</v>
      </c>
      <c r="S3320" s="37"/>
      <c r="T3320" s="40" t="s">
        <v>2412</v>
      </c>
      <c r="U3320" s="31"/>
    </row>
    <row r="3321" customFormat="false" ht="25.5" hidden="false" customHeight="true" outlineLevel="0" collapsed="false">
      <c r="A3321" s="31" t="n">
        <f aca="false">A3320+1</f>
        <v>3313</v>
      </c>
      <c r="B3321" s="32" t="s">
        <v>11545</v>
      </c>
      <c r="C3321" s="35" t="s">
        <v>11546</v>
      </c>
      <c r="D3321" s="32" t="s">
        <v>5269</v>
      </c>
      <c r="E3321" s="43" t="s">
        <v>11598</v>
      </c>
      <c r="F3321" s="46" t="s">
        <v>11599</v>
      </c>
      <c r="G3321" s="44" t="s">
        <v>11600</v>
      </c>
      <c r="H3321" s="32" t="s">
        <v>40</v>
      </c>
      <c r="I3321" s="35" t="s">
        <v>11601</v>
      </c>
      <c r="J3321" s="32" t="s">
        <v>41</v>
      </c>
      <c r="K3321" s="36"/>
      <c r="L3321" s="32"/>
      <c r="M3321" s="32" t="s">
        <v>42</v>
      </c>
      <c r="N3321" s="32"/>
      <c r="O3321" s="32"/>
      <c r="P3321" s="37"/>
      <c r="Q3321" s="37"/>
      <c r="R3321" s="50" t="n">
        <v>961.5</v>
      </c>
      <c r="S3321" s="37"/>
      <c r="T3321" s="40" t="s">
        <v>2026</v>
      </c>
      <c r="U3321" s="31"/>
    </row>
    <row r="3322" customFormat="false" ht="25.5" hidden="false" customHeight="true" outlineLevel="0" collapsed="false">
      <c r="A3322" s="31" t="n">
        <f aca="false">A3321+1</f>
        <v>3314</v>
      </c>
      <c r="B3322" s="32" t="s">
        <v>11545</v>
      </c>
      <c r="C3322" s="35" t="s">
        <v>11546</v>
      </c>
      <c r="D3322" s="32" t="s">
        <v>5269</v>
      </c>
      <c r="E3322" s="43" t="s">
        <v>11602</v>
      </c>
      <c r="F3322" s="46" t="s">
        <v>11603</v>
      </c>
      <c r="G3322" s="44" t="s">
        <v>11604</v>
      </c>
      <c r="H3322" s="32" t="s">
        <v>40</v>
      </c>
      <c r="I3322" s="35" t="s">
        <v>11605</v>
      </c>
      <c r="J3322" s="32" t="s">
        <v>41</v>
      </c>
      <c r="K3322" s="36"/>
      <c r="L3322" s="32"/>
      <c r="M3322" s="32" t="s">
        <v>42</v>
      </c>
      <c r="N3322" s="32"/>
      <c r="O3322" s="32"/>
      <c r="P3322" s="37"/>
      <c r="Q3322" s="37"/>
      <c r="R3322" s="50" t="n">
        <v>475</v>
      </c>
      <c r="S3322" s="37"/>
      <c r="T3322" s="40" t="s">
        <v>110</v>
      </c>
      <c r="U3322" s="31"/>
    </row>
    <row r="3323" customFormat="false" ht="25.5" hidden="false" customHeight="true" outlineLevel="0" collapsed="false">
      <c r="A3323" s="31" t="n">
        <f aca="false">A3322+1</f>
        <v>3315</v>
      </c>
      <c r="B3323" s="32" t="s">
        <v>11545</v>
      </c>
      <c r="C3323" s="35" t="s">
        <v>11546</v>
      </c>
      <c r="D3323" s="32" t="s">
        <v>5269</v>
      </c>
      <c r="E3323" s="43" t="s">
        <v>11606</v>
      </c>
      <c r="F3323" s="46" t="s">
        <v>11607</v>
      </c>
      <c r="G3323" s="44" t="s">
        <v>11608</v>
      </c>
      <c r="H3323" s="32" t="s">
        <v>40</v>
      </c>
      <c r="I3323" s="35" t="s">
        <v>11609</v>
      </c>
      <c r="J3323" s="32" t="s">
        <v>41</v>
      </c>
      <c r="K3323" s="36"/>
      <c r="L3323" s="32"/>
      <c r="M3323" s="32" t="s">
        <v>42</v>
      </c>
      <c r="N3323" s="32"/>
      <c r="O3323" s="32"/>
      <c r="P3323" s="37"/>
      <c r="Q3323" s="37"/>
      <c r="R3323" s="50" t="n">
        <v>87.5</v>
      </c>
      <c r="S3323" s="37"/>
      <c r="T3323" s="40" t="s">
        <v>2346</v>
      </c>
      <c r="U3323" s="31"/>
    </row>
    <row r="3324" customFormat="false" ht="25.5" hidden="false" customHeight="true" outlineLevel="0" collapsed="false">
      <c r="A3324" s="31" t="n">
        <f aca="false">A3323+1</f>
        <v>3316</v>
      </c>
      <c r="B3324" s="32" t="s">
        <v>11545</v>
      </c>
      <c r="C3324" s="35" t="s">
        <v>11546</v>
      </c>
      <c r="D3324" s="32" t="s">
        <v>5269</v>
      </c>
      <c r="E3324" s="43" t="s">
        <v>11610</v>
      </c>
      <c r="F3324" s="46" t="s">
        <v>11611</v>
      </c>
      <c r="G3324" s="44" t="s">
        <v>11612</v>
      </c>
      <c r="H3324" s="32" t="s">
        <v>40</v>
      </c>
      <c r="I3324" s="35" t="s">
        <v>11613</v>
      </c>
      <c r="J3324" s="32" t="s">
        <v>41</v>
      </c>
      <c r="K3324" s="36"/>
      <c r="L3324" s="32"/>
      <c r="M3324" s="32" t="s">
        <v>42</v>
      </c>
      <c r="N3324" s="32"/>
      <c r="O3324" s="32"/>
      <c r="P3324" s="37"/>
      <c r="Q3324" s="37"/>
      <c r="R3324" s="50" t="n">
        <v>487.5</v>
      </c>
      <c r="S3324" s="37"/>
      <c r="T3324" s="40" t="s">
        <v>661</v>
      </c>
      <c r="U3324" s="31"/>
    </row>
    <row r="3325" customFormat="false" ht="25.5" hidden="false" customHeight="true" outlineLevel="0" collapsed="false">
      <c r="A3325" s="31" t="n">
        <f aca="false">A3324+1</f>
        <v>3317</v>
      </c>
      <c r="B3325" s="32" t="s">
        <v>11545</v>
      </c>
      <c r="C3325" s="35" t="s">
        <v>11546</v>
      </c>
      <c r="D3325" s="32" t="s">
        <v>5269</v>
      </c>
      <c r="E3325" s="43" t="s">
        <v>11614</v>
      </c>
      <c r="F3325" s="46" t="s">
        <v>11615</v>
      </c>
      <c r="G3325" s="44" t="s">
        <v>11616</v>
      </c>
      <c r="H3325" s="32" t="s">
        <v>40</v>
      </c>
      <c r="I3325" s="35" t="s">
        <v>11617</v>
      </c>
      <c r="J3325" s="32" t="s">
        <v>41</v>
      </c>
      <c r="K3325" s="36"/>
      <c r="L3325" s="32"/>
      <c r="M3325" s="32" t="s">
        <v>42</v>
      </c>
      <c r="N3325" s="32"/>
      <c r="O3325" s="32"/>
      <c r="P3325" s="37"/>
      <c r="Q3325" s="37"/>
      <c r="R3325" s="50" t="n">
        <v>37.5</v>
      </c>
      <c r="S3325" s="37"/>
      <c r="T3325" s="40" t="s">
        <v>1909</v>
      </c>
      <c r="U3325" s="31"/>
    </row>
    <row r="3326" customFormat="false" ht="25.5" hidden="false" customHeight="true" outlineLevel="0" collapsed="false">
      <c r="A3326" s="31" t="n">
        <f aca="false">A3325+1</f>
        <v>3318</v>
      </c>
      <c r="B3326" s="32" t="s">
        <v>11545</v>
      </c>
      <c r="C3326" s="35" t="s">
        <v>11546</v>
      </c>
      <c r="D3326" s="32" t="s">
        <v>5269</v>
      </c>
      <c r="E3326" s="43" t="s">
        <v>11618</v>
      </c>
      <c r="F3326" s="46" t="s">
        <v>11619</v>
      </c>
      <c r="G3326" s="44" t="s">
        <v>11616</v>
      </c>
      <c r="H3326" s="32" t="s">
        <v>40</v>
      </c>
      <c r="I3326" s="35" t="s">
        <v>11620</v>
      </c>
      <c r="J3326" s="32" t="s">
        <v>41</v>
      </c>
      <c r="K3326" s="36"/>
      <c r="L3326" s="32"/>
      <c r="M3326" s="32" t="s">
        <v>42</v>
      </c>
      <c r="N3326" s="32"/>
      <c r="O3326" s="32"/>
      <c r="P3326" s="37"/>
      <c r="Q3326" s="37"/>
      <c r="R3326" s="50" t="n">
        <v>5037.5</v>
      </c>
      <c r="S3326" s="37"/>
      <c r="T3326" s="40" t="s">
        <v>3146</v>
      </c>
      <c r="U3326" s="31"/>
    </row>
    <row r="3327" customFormat="false" ht="25.5" hidden="false" customHeight="true" outlineLevel="0" collapsed="false">
      <c r="A3327" s="31" t="n">
        <f aca="false">A3326+1</f>
        <v>3319</v>
      </c>
      <c r="B3327" s="32" t="s">
        <v>11545</v>
      </c>
      <c r="C3327" s="35" t="s">
        <v>11546</v>
      </c>
      <c r="D3327" s="32" t="s">
        <v>5269</v>
      </c>
      <c r="E3327" s="43" t="s">
        <v>11621</v>
      </c>
      <c r="F3327" s="46" t="s">
        <v>11622</v>
      </c>
      <c r="G3327" s="44" t="s">
        <v>11623</v>
      </c>
      <c r="H3327" s="32" t="s">
        <v>40</v>
      </c>
      <c r="I3327" s="35" t="s">
        <v>11624</v>
      </c>
      <c r="J3327" s="32" t="s">
        <v>41</v>
      </c>
      <c r="K3327" s="36"/>
      <c r="L3327" s="32"/>
      <c r="M3327" s="32" t="s">
        <v>42</v>
      </c>
      <c r="N3327" s="32"/>
      <c r="O3327" s="32"/>
      <c r="P3327" s="37"/>
      <c r="Q3327" s="37"/>
      <c r="R3327" s="50" t="n">
        <v>137.5</v>
      </c>
      <c r="S3327" s="37"/>
      <c r="T3327" s="40" t="s">
        <v>311</v>
      </c>
      <c r="U3327" s="31"/>
    </row>
    <row r="3328" customFormat="false" ht="25.5" hidden="false" customHeight="true" outlineLevel="0" collapsed="false">
      <c r="A3328" s="31" t="n">
        <f aca="false">A3327+1</f>
        <v>3320</v>
      </c>
      <c r="B3328" s="32" t="s">
        <v>11545</v>
      </c>
      <c r="C3328" s="35" t="s">
        <v>11546</v>
      </c>
      <c r="D3328" s="32" t="s">
        <v>5269</v>
      </c>
      <c r="E3328" s="43" t="s">
        <v>11625</v>
      </c>
      <c r="F3328" s="46" t="s">
        <v>11626</v>
      </c>
      <c r="G3328" s="44" t="s">
        <v>11627</v>
      </c>
      <c r="H3328" s="32" t="s">
        <v>40</v>
      </c>
      <c r="I3328" s="35" t="s">
        <v>11628</v>
      </c>
      <c r="J3328" s="32" t="s">
        <v>41</v>
      </c>
      <c r="K3328" s="36"/>
      <c r="L3328" s="32"/>
      <c r="M3328" s="32" t="s">
        <v>42</v>
      </c>
      <c r="N3328" s="32"/>
      <c r="O3328" s="32"/>
      <c r="P3328" s="37"/>
      <c r="Q3328" s="37"/>
      <c r="R3328" s="50" t="n">
        <v>462.5</v>
      </c>
      <c r="S3328" s="37"/>
      <c r="T3328" s="40" t="s">
        <v>2625</v>
      </c>
      <c r="U3328" s="31"/>
    </row>
    <row r="3329" customFormat="false" ht="25.5" hidden="false" customHeight="true" outlineLevel="0" collapsed="false">
      <c r="A3329" s="31" t="n">
        <f aca="false">A3328+1</f>
        <v>3321</v>
      </c>
      <c r="B3329" s="32" t="s">
        <v>11545</v>
      </c>
      <c r="C3329" s="35" t="s">
        <v>11546</v>
      </c>
      <c r="D3329" s="32" t="s">
        <v>5269</v>
      </c>
      <c r="E3329" s="43" t="s">
        <v>11629</v>
      </c>
      <c r="F3329" s="46" t="s">
        <v>11630</v>
      </c>
      <c r="G3329" s="44" t="s">
        <v>11631</v>
      </c>
      <c r="H3329" s="32" t="s">
        <v>40</v>
      </c>
      <c r="I3329" s="35" t="s">
        <v>11632</v>
      </c>
      <c r="J3329" s="32" t="s">
        <v>41</v>
      </c>
      <c r="K3329" s="36"/>
      <c r="L3329" s="32"/>
      <c r="M3329" s="32" t="s">
        <v>42</v>
      </c>
      <c r="N3329" s="32"/>
      <c r="O3329" s="32"/>
      <c r="P3329" s="37"/>
      <c r="Q3329" s="37"/>
      <c r="R3329" s="50" t="n">
        <v>1440</v>
      </c>
      <c r="S3329" s="37"/>
      <c r="T3329" s="40" t="s">
        <v>2276</v>
      </c>
      <c r="U3329" s="31"/>
    </row>
    <row r="3330" customFormat="false" ht="25.5" hidden="false" customHeight="true" outlineLevel="0" collapsed="false">
      <c r="A3330" s="31" t="n">
        <f aca="false">A3329+1</f>
        <v>3322</v>
      </c>
      <c r="B3330" s="32" t="s">
        <v>11545</v>
      </c>
      <c r="C3330" s="35" t="s">
        <v>11546</v>
      </c>
      <c r="D3330" s="32" t="s">
        <v>5269</v>
      </c>
      <c r="E3330" s="43" t="s">
        <v>11633</v>
      </c>
      <c r="F3330" s="46" t="s">
        <v>11634</v>
      </c>
      <c r="G3330" s="44" t="s">
        <v>11635</v>
      </c>
      <c r="H3330" s="32" t="s">
        <v>40</v>
      </c>
      <c r="I3330" s="35" t="s">
        <v>11636</v>
      </c>
      <c r="J3330" s="32" t="s">
        <v>41</v>
      </c>
      <c r="K3330" s="36"/>
      <c r="L3330" s="32"/>
      <c r="M3330" s="32" t="s">
        <v>42</v>
      </c>
      <c r="N3330" s="32"/>
      <c r="O3330" s="32"/>
      <c r="P3330" s="37"/>
      <c r="Q3330" s="37"/>
      <c r="R3330" s="50" t="n">
        <v>200</v>
      </c>
      <c r="S3330" s="37"/>
      <c r="T3330" s="40" t="s">
        <v>401</v>
      </c>
      <c r="U3330" s="31"/>
    </row>
    <row r="3331" customFormat="false" ht="25.5" hidden="false" customHeight="true" outlineLevel="0" collapsed="false">
      <c r="A3331" s="31" t="n">
        <f aca="false">A3330+1</f>
        <v>3323</v>
      </c>
      <c r="B3331" s="32" t="s">
        <v>11545</v>
      </c>
      <c r="C3331" s="35" t="s">
        <v>11546</v>
      </c>
      <c r="D3331" s="32" t="s">
        <v>5269</v>
      </c>
      <c r="E3331" s="43" t="s">
        <v>11637</v>
      </c>
      <c r="F3331" s="46" t="s">
        <v>11638</v>
      </c>
      <c r="G3331" s="44" t="s">
        <v>11639</v>
      </c>
      <c r="H3331" s="32" t="s">
        <v>40</v>
      </c>
      <c r="I3331" s="35" t="s">
        <v>11640</v>
      </c>
      <c r="J3331" s="32" t="s">
        <v>41</v>
      </c>
      <c r="K3331" s="36"/>
      <c r="L3331" s="32"/>
      <c r="M3331" s="32" t="s">
        <v>42</v>
      </c>
      <c r="N3331" s="32"/>
      <c r="O3331" s="32"/>
      <c r="P3331" s="37"/>
      <c r="Q3331" s="37"/>
      <c r="R3331" s="50" t="n">
        <v>525</v>
      </c>
      <c r="S3331" s="37"/>
      <c r="T3331" s="40" t="s">
        <v>1900</v>
      </c>
      <c r="U3331" s="31"/>
    </row>
    <row r="3332" customFormat="false" ht="12.75" hidden="false" customHeight="false" outlineLevel="0" collapsed="false">
      <c r="A3332" s="31" t="n">
        <f aca="false">A3331+1</f>
        <v>3324</v>
      </c>
      <c r="B3332" s="32" t="s">
        <v>11545</v>
      </c>
      <c r="C3332" s="35" t="s">
        <v>11546</v>
      </c>
      <c r="D3332" s="32" t="s">
        <v>5269</v>
      </c>
      <c r="E3332" s="43" t="s">
        <v>11641</v>
      </c>
      <c r="F3332" s="46" t="s">
        <v>11642</v>
      </c>
      <c r="G3332" s="44" t="s">
        <v>11643</v>
      </c>
      <c r="H3332" s="32" t="s">
        <v>40</v>
      </c>
      <c r="I3332" s="35" t="s">
        <v>11644</v>
      </c>
      <c r="J3332" s="32" t="s">
        <v>41</v>
      </c>
      <c r="K3332" s="36"/>
      <c r="L3332" s="32"/>
      <c r="M3332" s="32" t="s">
        <v>42</v>
      </c>
      <c r="N3332" s="32"/>
      <c r="O3332" s="32"/>
      <c r="P3332" s="37"/>
      <c r="Q3332" s="37"/>
      <c r="R3332" s="50" t="n">
        <v>990</v>
      </c>
      <c r="S3332" s="37"/>
      <c r="T3332" s="40" t="s">
        <v>948</v>
      </c>
      <c r="U3332" s="31"/>
    </row>
    <row r="3333" customFormat="false" ht="25.5" hidden="false" customHeight="true" outlineLevel="0" collapsed="false">
      <c r="A3333" s="31" t="n">
        <f aca="false">A3332+1</f>
        <v>3325</v>
      </c>
      <c r="B3333" s="32" t="s">
        <v>11545</v>
      </c>
      <c r="C3333" s="35" t="s">
        <v>11546</v>
      </c>
      <c r="D3333" s="32" t="s">
        <v>5269</v>
      </c>
      <c r="E3333" s="43" t="s">
        <v>11645</v>
      </c>
      <c r="F3333" s="46" t="s">
        <v>11646</v>
      </c>
      <c r="G3333" s="44" t="s">
        <v>11647</v>
      </c>
      <c r="H3333" s="32" t="s">
        <v>40</v>
      </c>
      <c r="I3333" s="35" t="s">
        <v>11648</v>
      </c>
      <c r="J3333" s="32" t="s">
        <v>41</v>
      </c>
      <c r="K3333" s="36"/>
      <c r="L3333" s="32"/>
      <c r="M3333" s="32" t="s">
        <v>42</v>
      </c>
      <c r="N3333" s="32"/>
      <c r="O3333" s="32"/>
      <c r="P3333" s="37"/>
      <c r="Q3333" s="37"/>
      <c r="R3333" s="50" t="n">
        <v>975</v>
      </c>
      <c r="S3333" s="37"/>
      <c r="T3333" s="40" t="s">
        <v>296</v>
      </c>
      <c r="U3333" s="31"/>
    </row>
    <row r="3334" customFormat="false" ht="25.5" hidden="false" customHeight="true" outlineLevel="0" collapsed="false">
      <c r="A3334" s="31" t="n">
        <f aca="false">A3333+1</f>
        <v>3326</v>
      </c>
      <c r="B3334" s="32" t="s">
        <v>11545</v>
      </c>
      <c r="C3334" s="35" t="s">
        <v>11546</v>
      </c>
      <c r="D3334" s="32" t="s">
        <v>5269</v>
      </c>
      <c r="E3334" s="43"/>
      <c r="F3334" s="46" t="s">
        <v>11649</v>
      </c>
      <c r="G3334" s="44" t="s">
        <v>11650</v>
      </c>
      <c r="H3334" s="32" t="s">
        <v>40</v>
      </c>
      <c r="I3334" s="35" t="s">
        <v>11651</v>
      </c>
      <c r="J3334" s="32" t="s">
        <v>41</v>
      </c>
      <c r="K3334" s="36"/>
      <c r="L3334" s="32"/>
      <c r="M3334" s="32" t="s">
        <v>42</v>
      </c>
      <c r="N3334" s="32"/>
      <c r="O3334" s="32"/>
      <c r="P3334" s="37"/>
      <c r="Q3334" s="37"/>
      <c r="R3334" s="50" t="n">
        <v>963.16</v>
      </c>
      <c r="S3334" s="37"/>
      <c r="T3334" s="40" t="s">
        <v>690</v>
      </c>
      <c r="U3334" s="31"/>
    </row>
    <row r="3335" customFormat="false" ht="25.5" hidden="false" customHeight="true" outlineLevel="0" collapsed="false">
      <c r="A3335" s="31" t="n">
        <f aca="false">A3334+1</f>
        <v>3327</v>
      </c>
      <c r="B3335" s="32" t="s">
        <v>11545</v>
      </c>
      <c r="C3335" s="35" t="s">
        <v>11546</v>
      </c>
      <c r="D3335" s="32" t="s">
        <v>5269</v>
      </c>
      <c r="E3335" s="43" t="s">
        <v>11652</v>
      </c>
      <c r="F3335" s="46" t="s">
        <v>11653</v>
      </c>
      <c r="G3335" s="44" t="s">
        <v>11654</v>
      </c>
      <c r="H3335" s="32" t="s">
        <v>40</v>
      </c>
      <c r="I3335" s="35" t="s">
        <v>11655</v>
      </c>
      <c r="J3335" s="32" t="s">
        <v>41</v>
      </c>
      <c r="K3335" s="36"/>
      <c r="L3335" s="32"/>
      <c r="M3335" s="32" t="s">
        <v>42</v>
      </c>
      <c r="N3335" s="32"/>
      <c r="O3335" s="32"/>
      <c r="P3335" s="37"/>
      <c r="Q3335" s="37"/>
      <c r="R3335" s="50" t="n">
        <v>0.87</v>
      </c>
      <c r="S3335" s="37"/>
      <c r="T3335" s="40" t="s">
        <v>240</v>
      </c>
      <c r="U3335" s="31"/>
    </row>
    <row r="3336" customFormat="false" ht="25.5" hidden="false" customHeight="true" outlineLevel="0" collapsed="false">
      <c r="A3336" s="31" t="n">
        <f aca="false">A3335+1</f>
        <v>3328</v>
      </c>
      <c r="B3336" s="32" t="s">
        <v>11545</v>
      </c>
      <c r="C3336" s="35" t="s">
        <v>11546</v>
      </c>
      <c r="D3336" s="32" t="s">
        <v>5269</v>
      </c>
      <c r="E3336" s="43" t="s">
        <v>11656</v>
      </c>
      <c r="F3336" s="46" t="s">
        <v>11657</v>
      </c>
      <c r="G3336" s="44" t="s">
        <v>11658</v>
      </c>
      <c r="H3336" s="32" t="s">
        <v>40</v>
      </c>
      <c r="I3336" s="35" t="s">
        <v>11659</v>
      </c>
      <c r="J3336" s="32" t="s">
        <v>41</v>
      </c>
      <c r="K3336" s="36"/>
      <c r="L3336" s="32"/>
      <c r="M3336" s="32" t="s">
        <v>42</v>
      </c>
      <c r="N3336" s="32"/>
      <c r="O3336" s="32"/>
      <c r="P3336" s="37"/>
      <c r="Q3336" s="37"/>
      <c r="R3336" s="50" t="n">
        <v>90</v>
      </c>
      <c r="S3336" s="37"/>
      <c r="T3336" s="40" t="s">
        <v>581</v>
      </c>
      <c r="U3336" s="31"/>
    </row>
    <row r="3337" customFormat="false" ht="25.5" hidden="false" customHeight="true" outlineLevel="0" collapsed="false">
      <c r="A3337" s="31" t="n">
        <f aca="false">A3336+1</f>
        <v>3329</v>
      </c>
      <c r="B3337" s="32" t="s">
        <v>11545</v>
      </c>
      <c r="C3337" s="35" t="s">
        <v>11546</v>
      </c>
      <c r="D3337" s="32" t="s">
        <v>5269</v>
      </c>
      <c r="E3337" s="43" t="s">
        <v>11660</v>
      </c>
      <c r="F3337" s="46" t="s">
        <v>11661</v>
      </c>
      <c r="G3337" s="44" t="s">
        <v>11662</v>
      </c>
      <c r="H3337" s="32" t="s">
        <v>40</v>
      </c>
      <c r="I3337" s="35" t="s">
        <v>11663</v>
      </c>
      <c r="J3337" s="32" t="s">
        <v>41</v>
      </c>
      <c r="K3337" s="36"/>
      <c r="L3337" s="32"/>
      <c r="M3337" s="32" t="s">
        <v>42</v>
      </c>
      <c r="N3337" s="32"/>
      <c r="O3337" s="32"/>
      <c r="P3337" s="37"/>
      <c r="Q3337" s="37"/>
      <c r="R3337" s="50" t="n">
        <v>475</v>
      </c>
      <c r="S3337" s="37"/>
      <c r="T3337" s="40" t="s">
        <v>140</v>
      </c>
      <c r="U3337" s="31"/>
    </row>
    <row r="3338" customFormat="false" ht="25.5" hidden="false" customHeight="true" outlineLevel="0" collapsed="false">
      <c r="A3338" s="31" t="n">
        <f aca="false">A3337+1</f>
        <v>3330</v>
      </c>
      <c r="B3338" s="32" t="s">
        <v>11545</v>
      </c>
      <c r="C3338" s="35" t="s">
        <v>11546</v>
      </c>
      <c r="D3338" s="32" t="s">
        <v>5269</v>
      </c>
      <c r="E3338" s="43" t="s">
        <v>11664</v>
      </c>
      <c r="F3338" s="46" t="s">
        <v>11665</v>
      </c>
      <c r="G3338" s="44" t="s">
        <v>11666</v>
      </c>
      <c r="H3338" s="32" t="s">
        <v>40</v>
      </c>
      <c r="I3338" s="35" t="s">
        <v>11667</v>
      </c>
      <c r="J3338" s="32" t="s">
        <v>41</v>
      </c>
      <c r="K3338" s="36"/>
      <c r="L3338" s="32"/>
      <c r="M3338" s="32" t="s">
        <v>42</v>
      </c>
      <c r="N3338" s="32"/>
      <c r="O3338" s="32"/>
      <c r="P3338" s="37"/>
      <c r="Q3338" s="37"/>
      <c r="R3338" s="50" t="n">
        <v>637.5</v>
      </c>
      <c r="S3338" s="37"/>
      <c r="T3338" s="40" t="s">
        <v>749</v>
      </c>
      <c r="U3338" s="31"/>
    </row>
    <row r="3339" customFormat="false" ht="25.5" hidden="false" customHeight="true" outlineLevel="0" collapsed="false">
      <c r="A3339" s="31" t="n">
        <f aca="false">A3338+1</f>
        <v>3331</v>
      </c>
      <c r="B3339" s="32" t="s">
        <v>11545</v>
      </c>
      <c r="C3339" s="35" t="s">
        <v>11546</v>
      </c>
      <c r="D3339" s="32" t="s">
        <v>5269</v>
      </c>
      <c r="E3339" s="51"/>
      <c r="F3339" s="46" t="s">
        <v>11668</v>
      </c>
      <c r="G3339" s="44" t="s">
        <v>11669</v>
      </c>
      <c r="H3339" s="32" t="s">
        <v>40</v>
      </c>
      <c r="I3339" s="44" t="s">
        <v>11670</v>
      </c>
      <c r="J3339" s="32" t="s">
        <v>36</v>
      </c>
      <c r="K3339" s="36"/>
      <c r="L3339" s="32"/>
      <c r="M3339" s="32" t="s">
        <v>42</v>
      </c>
      <c r="N3339" s="32"/>
      <c r="O3339" s="32"/>
      <c r="P3339" s="37"/>
      <c r="Q3339" s="37"/>
      <c r="R3339" s="50" t="n">
        <v>12804.85</v>
      </c>
      <c r="S3339" s="37"/>
      <c r="T3339" s="40" t="s">
        <v>878</v>
      </c>
      <c r="U3339" s="31"/>
    </row>
    <row r="3340" customFormat="false" ht="25.5" hidden="false" customHeight="true" outlineLevel="0" collapsed="false">
      <c r="A3340" s="31" t="n">
        <f aca="false">A3339+1</f>
        <v>3332</v>
      </c>
      <c r="B3340" s="32" t="s">
        <v>11545</v>
      </c>
      <c r="C3340" s="35" t="s">
        <v>11546</v>
      </c>
      <c r="D3340" s="32" t="s">
        <v>5269</v>
      </c>
      <c r="E3340" s="43"/>
      <c r="F3340" s="46" t="s">
        <v>11671</v>
      </c>
      <c r="G3340" s="44" t="s">
        <v>11672</v>
      </c>
      <c r="H3340" s="32" t="s">
        <v>40</v>
      </c>
      <c r="I3340" s="35" t="s">
        <v>11673</v>
      </c>
      <c r="J3340" s="52" t="s">
        <v>41</v>
      </c>
      <c r="K3340" s="36"/>
      <c r="L3340" s="32"/>
      <c r="M3340" s="32" t="s">
        <v>42</v>
      </c>
      <c r="N3340" s="32"/>
      <c r="O3340" s="32"/>
      <c r="P3340" s="37"/>
      <c r="Q3340" s="37"/>
      <c r="R3340" s="50" t="n">
        <v>51952</v>
      </c>
      <c r="S3340" s="37"/>
      <c r="T3340" s="40" t="s">
        <v>3845</v>
      </c>
      <c r="U3340" s="31"/>
    </row>
    <row r="3341" customFormat="false" ht="25.5" hidden="false" customHeight="true" outlineLevel="0" collapsed="false">
      <c r="A3341" s="31" t="n">
        <f aca="false">A3340+1</f>
        <v>3333</v>
      </c>
      <c r="B3341" s="32" t="s">
        <v>11545</v>
      </c>
      <c r="C3341" s="35" t="s">
        <v>11546</v>
      </c>
      <c r="D3341" s="32" t="s">
        <v>5269</v>
      </c>
      <c r="E3341" s="51"/>
      <c r="F3341" s="46" t="s">
        <v>11674</v>
      </c>
      <c r="G3341" s="44" t="s">
        <v>11675</v>
      </c>
      <c r="H3341" s="32" t="s">
        <v>40</v>
      </c>
      <c r="I3341" s="44" t="s">
        <v>11676</v>
      </c>
      <c r="J3341" s="32" t="s">
        <v>36</v>
      </c>
      <c r="K3341" s="36"/>
      <c r="L3341" s="32"/>
      <c r="M3341" s="32" t="s">
        <v>42</v>
      </c>
      <c r="N3341" s="32"/>
      <c r="O3341" s="32"/>
      <c r="P3341" s="37"/>
      <c r="Q3341" s="37"/>
      <c r="R3341" s="50" t="n">
        <v>63924.88</v>
      </c>
      <c r="S3341" s="37"/>
      <c r="T3341" s="40" t="s">
        <v>1275</v>
      </c>
      <c r="U3341" s="31"/>
    </row>
    <row r="3342" customFormat="false" ht="25.5" hidden="false" customHeight="true" outlineLevel="0" collapsed="false">
      <c r="A3342" s="31" t="n">
        <f aca="false">A3341+1</f>
        <v>3334</v>
      </c>
      <c r="B3342" s="32" t="s">
        <v>11545</v>
      </c>
      <c r="C3342" s="35" t="s">
        <v>11546</v>
      </c>
      <c r="D3342" s="32" t="s">
        <v>5269</v>
      </c>
      <c r="E3342" s="51"/>
      <c r="F3342" s="46" t="s">
        <v>11677</v>
      </c>
      <c r="G3342" s="44" t="s">
        <v>11678</v>
      </c>
      <c r="H3342" s="32" t="s">
        <v>40</v>
      </c>
      <c r="I3342" s="44" t="s">
        <v>11679</v>
      </c>
      <c r="J3342" s="32" t="s">
        <v>36</v>
      </c>
      <c r="K3342" s="36"/>
      <c r="L3342" s="32"/>
      <c r="M3342" s="32" t="s">
        <v>42</v>
      </c>
      <c r="N3342" s="32"/>
      <c r="O3342" s="32"/>
      <c r="P3342" s="37"/>
      <c r="Q3342" s="37"/>
      <c r="R3342" s="50" t="n">
        <v>0.5</v>
      </c>
      <c r="S3342" s="37"/>
      <c r="T3342" s="40" t="s">
        <v>586</v>
      </c>
      <c r="U3342" s="31"/>
    </row>
    <row r="3343" customFormat="false" ht="25.5" hidden="false" customHeight="true" outlineLevel="0" collapsed="false">
      <c r="A3343" s="31" t="n">
        <f aca="false">A3342+1</f>
        <v>3335</v>
      </c>
      <c r="B3343" s="32" t="s">
        <v>11545</v>
      </c>
      <c r="C3343" s="35" t="s">
        <v>11546</v>
      </c>
      <c r="D3343" s="32" t="s">
        <v>5269</v>
      </c>
      <c r="E3343" s="51"/>
      <c r="F3343" s="46" t="s">
        <v>11680</v>
      </c>
      <c r="G3343" s="44" t="s">
        <v>11681</v>
      </c>
      <c r="H3343" s="32" t="s">
        <v>35</v>
      </c>
      <c r="I3343" s="44" t="s">
        <v>11682</v>
      </c>
      <c r="J3343" s="32" t="s">
        <v>36</v>
      </c>
      <c r="K3343" s="36"/>
      <c r="L3343" s="32"/>
      <c r="M3343" s="32" t="s">
        <v>37</v>
      </c>
      <c r="N3343" s="32"/>
      <c r="O3343" s="32"/>
      <c r="P3343" s="37"/>
      <c r="Q3343" s="37"/>
      <c r="R3343" s="50" t="n">
        <v>1.78</v>
      </c>
      <c r="S3343" s="37"/>
      <c r="T3343" s="40" t="s">
        <v>196</v>
      </c>
      <c r="U3343" s="31"/>
    </row>
    <row r="3344" customFormat="false" ht="25.5" hidden="false" customHeight="true" outlineLevel="0" collapsed="false">
      <c r="A3344" s="31" t="n">
        <f aca="false">A3343+1</f>
        <v>3336</v>
      </c>
      <c r="B3344" s="32" t="s">
        <v>11545</v>
      </c>
      <c r="C3344" s="35" t="s">
        <v>11546</v>
      </c>
      <c r="D3344" s="32" t="s">
        <v>5269</v>
      </c>
      <c r="E3344" s="51"/>
      <c r="F3344" s="46" t="s">
        <v>11683</v>
      </c>
      <c r="G3344" s="44" t="s">
        <v>11684</v>
      </c>
      <c r="H3344" s="32" t="s">
        <v>35</v>
      </c>
      <c r="I3344" s="44" t="s">
        <v>11685</v>
      </c>
      <c r="J3344" s="32" t="s">
        <v>36</v>
      </c>
      <c r="K3344" s="36"/>
      <c r="L3344" s="32"/>
      <c r="M3344" s="32" t="s">
        <v>37</v>
      </c>
      <c r="N3344" s="32"/>
      <c r="O3344" s="32"/>
      <c r="P3344" s="37"/>
      <c r="Q3344" s="37"/>
      <c r="R3344" s="50" t="n">
        <v>5</v>
      </c>
      <c r="S3344" s="37"/>
      <c r="T3344" s="40" t="s">
        <v>1373</v>
      </c>
      <c r="U3344" s="31"/>
    </row>
    <row r="3345" customFormat="false" ht="25.5" hidden="false" customHeight="true" outlineLevel="0" collapsed="false">
      <c r="A3345" s="31" t="n">
        <f aca="false">A3344+1</f>
        <v>3337</v>
      </c>
      <c r="B3345" s="32" t="s">
        <v>11545</v>
      </c>
      <c r="C3345" s="35" t="s">
        <v>11546</v>
      </c>
      <c r="D3345" s="32" t="s">
        <v>5269</v>
      </c>
      <c r="E3345" s="51"/>
      <c r="F3345" s="46" t="s">
        <v>11686</v>
      </c>
      <c r="G3345" s="44" t="s">
        <v>11687</v>
      </c>
      <c r="H3345" s="32" t="s">
        <v>35</v>
      </c>
      <c r="I3345" s="44" t="s">
        <v>11688</v>
      </c>
      <c r="J3345" s="32" t="s">
        <v>36</v>
      </c>
      <c r="K3345" s="36"/>
      <c r="L3345" s="32"/>
      <c r="M3345" s="32" t="s">
        <v>37</v>
      </c>
      <c r="N3345" s="32"/>
      <c r="O3345" s="32"/>
      <c r="P3345" s="37"/>
      <c r="Q3345" s="37"/>
      <c r="R3345" s="50" t="n">
        <v>11.44</v>
      </c>
      <c r="S3345" s="37"/>
      <c r="T3345" s="40" t="s">
        <v>1394</v>
      </c>
      <c r="U3345" s="31"/>
    </row>
    <row r="3346" customFormat="false" ht="25.5" hidden="false" customHeight="true" outlineLevel="0" collapsed="false">
      <c r="A3346" s="31" t="n">
        <f aca="false">A3345+1</f>
        <v>3338</v>
      </c>
      <c r="B3346" s="32" t="s">
        <v>11545</v>
      </c>
      <c r="C3346" s="35" t="s">
        <v>11546</v>
      </c>
      <c r="D3346" s="32" t="s">
        <v>5269</v>
      </c>
      <c r="E3346" s="51"/>
      <c r="F3346" s="46" t="s">
        <v>11689</v>
      </c>
      <c r="G3346" s="44" t="s">
        <v>11690</v>
      </c>
      <c r="H3346" s="32" t="s">
        <v>35</v>
      </c>
      <c r="I3346" s="44" t="s">
        <v>11691</v>
      </c>
      <c r="J3346" s="32" t="s">
        <v>36</v>
      </c>
      <c r="K3346" s="36"/>
      <c r="L3346" s="32"/>
      <c r="M3346" s="32" t="s">
        <v>37</v>
      </c>
      <c r="N3346" s="32"/>
      <c r="O3346" s="32"/>
      <c r="P3346" s="37"/>
      <c r="Q3346" s="37"/>
      <c r="R3346" s="50" t="n">
        <v>15</v>
      </c>
      <c r="S3346" s="37"/>
      <c r="T3346" s="40" t="s">
        <v>1251</v>
      </c>
      <c r="U3346" s="31"/>
    </row>
    <row r="3347" customFormat="false" ht="25.5" hidden="false" customHeight="true" outlineLevel="0" collapsed="false">
      <c r="A3347" s="31" t="n">
        <f aca="false">A3346+1</f>
        <v>3339</v>
      </c>
      <c r="B3347" s="32" t="s">
        <v>11545</v>
      </c>
      <c r="C3347" s="35" t="s">
        <v>11546</v>
      </c>
      <c r="D3347" s="32" t="s">
        <v>5269</v>
      </c>
      <c r="E3347" s="51"/>
      <c r="F3347" s="46" t="s">
        <v>11692</v>
      </c>
      <c r="G3347" s="44" t="s">
        <v>11693</v>
      </c>
      <c r="H3347" s="32" t="s">
        <v>194</v>
      </c>
      <c r="I3347" s="44" t="s">
        <v>11694</v>
      </c>
      <c r="J3347" s="52" t="s">
        <v>36</v>
      </c>
      <c r="K3347" s="36"/>
      <c r="L3347" s="32"/>
      <c r="M3347" s="32" t="s">
        <v>37</v>
      </c>
      <c r="N3347" s="32"/>
      <c r="O3347" s="32"/>
      <c r="P3347" s="37"/>
      <c r="Q3347" s="37"/>
      <c r="R3347" s="50" t="n">
        <v>307.98</v>
      </c>
      <c r="S3347" s="37"/>
      <c r="T3347" s="40" t="s">
        <v>1541</v>
      </c>
      <c r="U3347" s="31"/>
    </row>
    <row r="3348" customFormat="false" ht="25.5" hidden="false" customHeight="true" outlineLevel="0" collapsed="false">
      <c r="A3348" s="31" t="n">
        <f aca="false">A3347+1</f>
        <v>3340</v>
      </c>
      <c r="B3348" s="32" t="s">
        <v>11545</v>
      </c>
      <c r="C3348" s="35" t="s">
        <v>11546</v>
      </c>
      <c r="D3348" s="32" t="s">
        <v>5269</v>
      </c>
      <c r="E3348" s="51"/>
      <c r="F3348" s="46" t="s">
        <v>11695</v>
      </c>
      <c r="G3348" s="44" t="s">
        <v>11696</v>
      </c>
      <c r="H3348" s="32" t="s">
        <v>194</v>
      </c>
      <c r="I3348" s="44" t="s">
        <v>11697</v>
      </c>
      <c r="J3348" s="52" t="s">
        <v>36</v>
      </c>
      <c r="K3348" s="36"/>
      <c r="L3348" s="32"/>
      <c r="M3348" s="32" t="s">
        <v>37</v>
      </c>
      <c r="N3348" s="32"/>
      <c r="O3348" s="32"/>
      <c r="P3348" s="37"/>
      <c r="Q3348" s="37"/>
      <c r="R3348" s="50" t="n">
        <v>6.98</v>
      </c>
      <c r="S3348" s="37"/>
      <c r="T3348" s="40" t="s">
        <v>1133</v>
      </c>
      <c r="U3348" s="31"/>
    </row>
    <row r="3349" customFormat="false" ht="25.5" hidden="false" customHeight="true" outlineLevel="0" collapsed="false">
      <c r="A3349" s="31" t="n">
        <f aca="false">A3348+1</f>
        <v>3341</v>
      </c>
      <c r="B3349" s="32" t="s">
        <v>11545</v>
      </c>
      <c r="C3349" s="35" t="s">
        <v>11546</v>
      </c>
      <c r="D3349" s="32" t="s">
        <v>5269</v>
      </c>
      <c r="E3349" s="51"/>
      <c r="F3349" s="46" t="s">
        <v>11551</v>
      </c>
      <c r="G3349" s="44" t="s">
        <v>11698</v>
      </c>
      <c r="H3349" s="32" t="s">
        <v>35</v>
      </c>
      <c r="I3349" s="44" t="s">
        <v>11699</v>
      </c>
      <c r="J3349" s="32" t="s">
        <v>36</v>
      </c>
      <c r="K3349" s="36"/>
      <c r="L3349" s="32"/>
      <c r="M3349" s="32" t="s">
        <v>37</v>
      </c>
      <c r="N3349" s="32"/>
      <c r="O3349" s="32"/>
      <c r="P3349" s="37"/>
      <c r="Q3349" s="37"/>
      <c r="R3349" s="50" t="n">
        <v>13.62</v>
      </c>
      <c r="S3349" s="37"/>
      <c r="T3349" s="40" t="s">
        <v>130</v>
      </c>
      <c r="U3349" s="31"/>
    </row>
    <row r="3350" customFormat="false" ht="25.5" hidden="false" customHeight="true" outlineLevel="0" collapsed="false">
      <c r="A3350" s="31" t="n">
        <f aca="false">A3349+1</f>
        <v>3342</v>
      </c>
      <c r="B3350" s="32" t="s">
        <v>11545</v>
      </c>
      <c r="C3350" s="35" t="s">
        <v>11546</v>
      </c>
      <c r="D3350" s="32" t="s">
        <v>5269</v>
      </c>
      <c r="E3350" s="51"/>
      <c r="F3350" s="46" t="s">
        <v>11700</v>
      </c>
      <c r="G3350" s="44" t="s">
        <v>11701</v>
      </c>
      <c r="H3350" s="32" t="s">
        <v>35</v>
      </c>
      <c r="I3350" s="44" t="s">
        <v>11702</v>
      </c>
      <c r="J3350" s="32" t="s">
        <v>36</v>
      </c>
      <c r="K3350" s="36"/>
      <c r="L3350" s="32"/>
      <c r="M3350" s="32" t="s">
        <v>37</v>
      </c>
      <c r="N3350" s="32"/>
      <c r="O3350" s="32"/>
      <c r="P3350" s="37"/>
      <c r="Q3350" s="37"/>
      <c r="R3350" s="50" t="n">
        <v>9.81</v>
      </c>
      <c r="S3350" s="37"/>
      <c r="T3350" s="40" t="s">
        <v>1268</v>
      </c>
      <c r="U3350" s="31"/>
    </row>
    <row r="3351" customFormat="false" ht="25.5" hidden="false" customHeight="true" outlineLevel="0" collapsed="false">
      <c r="A3351" s="31" t="n">
        <f aca="false">A3350+1</f>
        <v>3343</v>
      </c>
      <c r="B3351" s="32" t="s">
        <v>11545</v>
      </c>
      <c r="C3351" s="35" t="s">
        <v>11546</v>
      </c>
      <c r="D3351" s="32" t="s">
        <v>5269</v>
      </c>
      <c r="E3351" s="51"/>
      <c r="F3351" s="46" t="s">
        <v>11703</v>
      </c>
      <c r="G3351" s="44" t="s">
        <v>11704</v>
      </c>
      <c r="H3351" s="32" t="s">
        <v>40</v>
      </c>
      <c r="I3351" s="44" t="s">
        <v>11705</v>
      </c>
      <c r="J3351" s="32" t="s">
        <v>36</v>
      </c>
      <c r="K3351" s="36"/>
      <c r="L3351" s="32"/>
      <c r="M3351" s="32" t="s">
        <v>42</v>
      </c>
      <c r="N3351" s="32"/>
      <c r="O3351" s="32"/>
      <c r="P3351" s="37"/>
      <c r="Q3351" s="37"/>
      <c r="R3351" s="50" t="n">
        <v>331.41</v>
      </c>
      <c r="S3351" s="37"/>
      <c r="T3351" s="40" t="s">
        <v>245</v>
      </c>
      <c r="U3351" s="31"/>
    </row>
    <row r="3352" customFormat="false" ht="25.5" hidden="false" customHeight="true" outlineLevel="0" collapsed="false">
      <c r="A3352" s="31" t="n">
        <f aca="false">A3351+1</f>
        <v>3344</v>
      </c>
      <c r="B3352" s="32" t="s">
        <v>11545</v>
      </c>
      <c r="C3352" s="35" t="s">
        <v>11546</v>
      </c>
      <c r="D3352" s="32" t="s">
        <v>5269</v>
      </c>
      <c r="E3352" s="51"/>
      <c r="F3352" s="46" t="s">
        <v>11706</v>
      </c>
      <c r="G3352" s="44" t="s">
        <v>11707</v>
      </c>
      <c r="H3352" s="32" t="s">
        <v>40</v>
      </c>
      <c r="I3352" s="44" t="s">
        <v>11708</v>
      </c>
      <c r="J3352" s="32" t="s">
        <v>36</v>
      </c>
      <c r="K3352" s="36"/>
      <c r="L3352" s="32"/>
      <c r="M3352" s="32" t="s">
        <v>42</v>
      </c>
      <c r="N3352" s="32"/>
      <c r="O3352" s="32"/>
      <c r="P3352" s="37"/>
      <c r="Q3352" s="37"/>
      <c r="R3352" s="50" t="n">
        <v>1103.69</v>
      </c>
      <c r="S3352" s="37"/>
      <c r="T3352" s="40" t="s">
        <v>1541</v>
      </c>
      <c r="U3352" s="31"/>
    </row>
    <row r="3353" customFormat="false" ht="25.5" hidden="false" customHeight="true" outlineLevel="0" collapsed="false">
      <c r="A3353" s="31" t="n">
        <f aca="false">A3352+1</f>
        <v>3345</v>
      </c>
      <c r="B3353" s="32" t="s">
        <v>11545</v>
      </c>
      <c r="C3353" s="35" t="s">
        <v>11546</v>
      </c>
      <c r="D3353" s="32" t="s">
        <v>5269</v>
      </c>
      <c r="E3353" s="51"/>
      <c r="F3353" s="46" t="s">
        <v>11709</v>
      </c>
      <c r="G3353" s="44" t="s">
        <v>11710</v>
      </c>
      <c r="H3353" s="32" t="s">
        <v>40</v>
      </c>
      <c r="I3353" s="44" t="s">
        <v>11711</v>
      </c>
      <c r="J3353" s="32" t="s">
        <v>36</v>
      </c>
      <c r="K3353" s="36"/>
      <c r="L3353" s="32"/>
      <c r="M3353" s="32" t="s">
        <v>42</v>
      </c>
      <c r="N3353" s="32"/>
      <c r="O3353" s="32"/>
      <c r="P3353" s="37"/>
      <c r="Q3353" s="37"/>
      <c r="R3353" s="50" t="n">
        <v>858.34</v>
      </c>
      <c r="S3353" s="37"/>
      <c r="T3353" s="40" t="s">
        <v>819</v>
      </c>
      <c r="U3353" s="31"/>
    </row>
    <row r="3354" customFormat="false" ht="25.5" hidden="false" customHeight="true" outlineLevel="0" collapsed="false">
      <c r="A3354" s="31" t="n">
        <f aca="false">A3353+1</f>
        <v>3346</v>
      </c>
      <c r="B3354" s="32" t="s">
        <v>11545</v>
      </c>
      <c r="C3354" s="35" t="s">
        <v>11546</v>
      </c>
      <c r="D3354" s="32" t="s">
        <v>5269</v>
      </c>
      <c r="E3354" s="51"/>
      <c r="F3354" s="46" t="s">
        <v>11712</v>
      </c>
      <c r="G3354" s="44" t="s">
        <v>11713</v>
      </c>
      <c r="H3354" s="32" t="s">
        <v>40</v>
      </c>
      <c r="I3354" s="44" t="s">
        <v>11714</v>
      </c>
      <c r="J3354" s="32" t="s">
        <v>36</v>
      </c>
      <c r="K3354" s="36"/>
      <c r="L3354" s="32"/>
      <c r="M3354" s="32" t="s">
        <v>42</v>
      </c>
      <c r="N3354" s="32"/>
      <c r="O3354" s="32"/>
      <c r="P3354" s="37"/>
      <c r="Q3354" s="37"/>
      <c r="R3354" s="50" t="n">
        <v>0.75</v>
      </c>
      <c r="S3354" s="37"/>
      <c r="T3354" s="40" t="s">
        <v>2544</v>
      </c>
      <c r="U3354" s="31"/>
    </row>
    <row r="3355" customFormat="false" ht="25.5" hidden="false" customHeight="true" outlineLevel="0" collapsed="false">
      <c r="A3355" s="31" t="n">
        <f aca="false">A3354+1</f>
        <v>3347</v>
      </c>
      <c r="B3355" s="32" t="s">
        <v>11545</v>
      </c>
      <c r="C3355" s="35" t="s">
        <v>11546</v>
      </c>
      <c r="D3355" s="32" t="s">
        <v>5269</v>
      </c>
      <c r="E3355" s="51"/>
      <c r="F3355" s="46" t="s">
        <v>11715</v>
      </c>
      <c r="G3355" s="44" t="s">
        <v>11716</v>
      </c>
      <c r="H3355" s="32" t="s">
        <v>40</v>
      </c>
      <c r="I3355" s="44" t="s">
        <v>11717</v>
      </c>
      <c r="J3355" s="32" t="s">
        <v>36</v>
      </c>
      <c r="K3355" s="36"/>
      <c r="L3355" s="32"/>
      <c r="M3355" s="32" t="s">
        <v>42</v>
      </c>
      <c r="N3355" s="32"/>
      <c r="O3355" s="32"/>
      <c r="P3355" s="37"/>
      <c r="Q3355" s="37"/>
      <c r="R3355" s="50" t="n">
        <v>17.34</v>
      </c>
      <c r="S3355" s="37"/>
      <c r="T3355" s="40" t="s">
        <v>591</v>
      </c>
      <c r="U3355" s="31"/>
    </row>
    <row r="3356" customFormat="false" ht="25.5" hidden="false" customHeight="true" outlineLevel="0" collapsed="false">
      <c r="A3356" s="31" t="n">
        <f aca="false">A3355+1</f>
        <v>3348</v>
      </c>
      <c r="B3356" s="32" t="s">
        <v>11545</v>
      </c>
      <c r="C3356" s="35" t="s">
        <v>11546</v>
      </c>
      <c r="D3356" s="32" t="s">
        <v>5269</v>
      </c>
      <c r="E3356" s="51"/>
      <c r="F3356" s="46" t="s">
        <v>11718</v>
      </c>
      <c r="G3356" s="44" t="s">
        <v>11719</v>
      </c>
      <c r="H3356" s="32" t="s">
        <v>40</v>
      </c>
      <c r="I3356" s="44" t="s">
        <v>11720</v>
      </c>
      <c r="J3356" s="32" t="s">
        <v>36</v>
      </c>
      <c r="K3356" s="36"/>
      <c r="L3356" s="32"/>
      <c r="M3356" s="32" t="s">
        <v>42</v>
      </c>
      <c r="N3356" s="32"/>
      <c r="O3356" s="32"/>
      <c r="P3356" s="37"/>
      <c r="Q3356" s="37"/>
      <c r="R3356" s="50" t="n">
        <v>27.81</v>
      </c>
      <c r="S3356" s="37"/>
      <c r="T3356" s="40" t="s">
        <v>814</v>
      </c>
      <c r="U3356" s="31"/>
    </row>
    <row r="3357" customFormat="false" ht="25.5" hidden="false" customHeight="true" outlineLevel="0" collapsed="false">
      <c r="A3357" s="31" t="n">
        <f aca="false">A3356+1</f>
        <v>3349</v>
      </c>
      <c r="B3357" s="32" t="s">
        <v>11545</v>
      </c>
      <c r="C3357" s="35" t="s">
        <v>11546</v>
      </c>
      <c r="D3357" s="32" t="s">
        <v>5269</v>
      </c>
      <c r="E3357" s="51"/>
      <c r="F3357" s="46" t="s">
        <v>11721</v>
      </c>
      <c r="G3357" s="44" t="s">
        <v>11722</v>
      </c>
      <c r="H3357" s="32" t="s">
        <v>40</v>
      </c>
      <c r="I3357" s="44" t="s">
        <v>11723</v>
      </c>
      <c r="J3357" s="32" t="s">
        <v>36</v>
      </c>
      <c r="K3357" s="36"/>
      <c r="L3357" s="32"/>
      <c r="M3357" s="32" t="s">
        <v>42</v>
      </c>
      <c r="N3357" s="32"/>
      <c r="O3357" s="32"/>
      <c r="P3357" s="37"/>
      <c r="Q3357" s="37"/>
      <c r="R3357" s="50" t="n">
        <v>119.68</v>
      </c>
      <c r="S3357" s="37"/>
      <c r="T3357" s="40" t="s">
        <v>225</v>
      </c>
      <c r="U3357" s="31"/>
    </row>
    <row r="3358" customFormat="false" ht="25.5" hidden="false" customHeight="true" outlineLevel="0" collapsed="false">
      <c r="A3358" s="31" t="n">
        <f aca="false">A3357+1</f>
        <v>3350</v>
      </c>
      <c r="B3358" s="32" t="s">
        <v>11545</v>
      </c>
      <c r="C3358" s="35" t="s">
        <v>11546</v>
      </c>
      <c r="D3358" s="32" t="s">
        <v>5269</v>
      </c>
      <c r="E3358" s="51"/>
      <c r="F3358" s="46" t="s">
        <v>11724</v>
      </c>
      <c r="G3358" s="44" t="s">
        <v>11725</v>
      </c>
      <c r="H3358" s="32" t="s">
        <v>40</v>
      </c>
      <c r="I3358" s="44" t="s">
        <v>11726</v>
      </c>
      <c r="J3358" s="32" t="s">
        <v>36</v>
      </c>
      <c r="K3358" s="36"/>
      <c r="L3358" s="32"/>
      <c r="M3358" s="32" t="s">
        <v>42</v>
      </c>
      <c r="N3358" s="32"/>
      <c r="O3358" s="32"/>
      <c r="P3358" s="37"/>
      <c r="Q3358" s="37"/>
      <c r="R3358" s="50" t="n">
        <v>69.4</v>
      </c>
      <c r="S3358" s="37"/>
      <c r="T3358" s="40" t="s">
        <v>1162</v>
      </c>
      <c r="U3358" s="31"/>
    </row>
    <row r="3359" customFormat="false" ht="25.5" hidden="false" customHeight="true" outlineLevel="0" collapsed="false">
      <c r="A3359" s="31" t="n">
        <f aca="false">A3358+1</f>
        <v>3351</v>
      </c>
      <c r="B3359" s="32" t="s">
        <v>11545</v>
      </c>
      <c r="C3359" s="35" t="s">
        <v>11546</v>
      </c>
      <c r="D3359" s="32" t="s">
        <v>5269</v>
      </c>
      <c r="E3359" s="51"/>
      <c r="F3359" s="46" t="s">
        <v>11727</v>
      </c>
      <c r="G3359" s="44" t="s">
        <v>11728</v>
      </c>
      <c r="H3359" s="32" t="s">
        <v>40</v>
      </c>
      <c r="I3359" s="44" t="s">
        <v>11729</v>
      </c>
      <c r="J3359" s="32" t="s">
        <v>36</v>
      </c>
      <c r="K3359" s="36"/>
      <c r="L3359" s="32"/>
      <c r="M3359" s="32" t="s">
        <v>42</v>
      </c>
      <c r="N3359" s="32"/>
      <c r="O3359" s="32"/>
      <c r="P3359" s="37"/>
      <c r="Q3359" s="37"/>
      <c r="R3359" s="50" t="n">
        <v>316.44</v>
      </c>
      <c r="S3359" s="37"/>
      <c r="T3359" s="40" t="s">
        <v>1541</v>
      </c>
      <c r="U3359" s="31"/>
    </row>
    <row r="3360" customFormat="false" ht="25.5" hidden="false" customHeight="true" outlineLevel="0" collapsed="false">
      <c r="A3360" s="31" t="n">
        <f aca="false">A3359+1</f>
        <v>3352</v>
      </c>
      <c r="B3360" s="32" t="s">
        <v>11545</v>
      </c>
      <c r="C3360" s="35" t="s">
        <v>11546</v>
      </c>
      <c r="D3360" s="32" t="s">
        <v>5269</v>
      </c>
      <c r="E3360" s="51"/>
      <c r="F3360" s="46" t="s">
        <v>11730</v>
      </c>
      <c r="G3360" s="44" t="s">
        <v>11731</v>
      </c>
      <c r="H3360" s="32" t="s">
        <v>40</v>
      </c>
      <c r="I3360" s="44" t="s">
        <v>11732</v>
      </c>
      <c r="J3360" s="32" t="s">
        <v>36</v>
      </c>
      <c r="K3360" s="36"/>
      <c r="L3360" s="32"/>
      <c r="M3360" s="32" t="s">
        <v>42</v>
      </c>
      <c r="N3360" s="32"/>
      <c r="O3360" s="32"/>
      <c r="P3360" s="37"/>
      <c r="Q3360" s="37"/>
      <c r="R3360" s="50" t="n">
        <v>509.52</v>
      </c>
      <c r="S3360" s="37"/>
      <c r="T3360" s="40" t="s">
        <v>2511</v>
      </c>
      <c r="U3360" s="31"/>
    </row>
    <row r="3361" customFormat="false" ht="25.5" hidden="false" customHeight="true" outlineLevel="0" collapsed="false">
      <c r="A3361" s="31" t="n">
        <f aca="false">A3360+1</f>
        <v>3353</v>
      </c>
      <c r="B3361" s="32" t="s">
        <v>11545</v>
      </c>
      <c r="C3361" s="35" t="s">
        <v>11546</v>
      </c>
      <c r="D3361" s="32" t="s">
        <v>5269</v>
      </c>
      <c r="E3361" s="51"/>
      <c r="F3361" s="46" t="s">
        <v>11733</v>
      </c>
      <c r="G3361" s="44" t="s">
        <v>11734</v>
      </c>
      <c r="H3361" s="32" t="s">
        <v>40</v>
      </c>
      <c r="I3361" s="44" t="s">
        <v>11735</v>
      </c>
      <c r="J3361" s="32" t="s">
        <v>36</v>
      </c>
      <c r="K3361" s="36"/>
      <c r="L3361" s="32"/>
      <c r="M3361" s="32" t="s">
        <v>42</v>
      </c>
      <c r="N3361" s="32"/>
      <c r="O3361" s="32"/>
      <c r="P3361" s="37"/>
      <c r="Q3361" s="37"/>
      <c r="R3361" s="50" t="n">
        <v>21.73</v>
      </c>
      <c r="S3361" s="37"/>
      <c r="T3361" s="40" t="s">
        <v>1162</v>
      </c>
      <c r="U3361" s="31"/>
    </row>
    <row r="3362" customFormat="false" ht="25.5" hidden="false" customHeight="true" outlineLevel="0" collapsed="false">
      <c r="A3362" s="31" t="n">
        <f aca="false">A3361+1</f>
        <v>3354</v>
      </c>
      <c r="B3362" s="32" t="s">
        <v>11545</v>
      </c>
      <c r="C3362" s="35" t="s">
        <v>11546</v>
      </c>
      <c r="D3362" s="32" t="s">
        <v>5269</v>
      </c>
      <c r="E3362" s="51"/>
      <c r="F3362" s="46" t="s">
        <v>11736</v>
      </c>
      <c r="G3362" s="44" t="s">
        <v>11737</v>
      </c>
      <c r="H3362" s="32" t="s">
        <v>40</v>
      </c>
      <c r="I3362" s="44" t="s">
        <v>11738</v>
      </c>
      <c r="J3362" s="32" t="s">
        <v>36</v>
      </c>
      <c r="K3362" s="36"/>
      <c r="L3362" s="32"/>
      <c r="M3362" s="32" t="s">
        <v>42</v>
      </c>
      <c r="N3362" s="32"/>
      <c r="O3362" s="32"/>
      <c r="P3362" s="37"/>
      <c r="Q3362" s="37"/>
      <c r="R3362" s="50" t="n">
        <v>1146.96</v>
      </c>
      <c r="S3362" s="37"/>
      <c r="T3362" s="40" t="s">
        <v>71</v>
      </c>
      <c r="U3362" s="31"/>
    </row>
    <row r="3363" customFormat="false" ht="25.5" hidden="false" customHeight="true" outlineLevel="0" collapsed="false">
      <c r="A3363" s="31" t="n">
        <f aca="false">A3362+1</f>
        <v>3355</v>
      </c>
      <c r="B3363" s="32" t="s">
        <v>11545</v>
      </c>
      <c r="C3363" s="35" t="s">
        <v>11546</v>
      </c>
      <c r="D3363" s="32" t="s">
        <v>5269</v>
      </c>
      <c r="E3363" s="51"/>
      <c r="F3363" s="46" t="s">
        <v>11739</v>
      </c>
      <c r="G3363" s="44" t="s">
        <v>11740</v>
      </c>
      <c r="H3363" s="32" t="s">
        <v>40</v>
      </c>
      <c r="I3363" s="44" t="s">
        <v>11741</v>
      </c>
      <c r="J3363" s="32" t="s">
        <v>36</v>
      </c>
      <c r="K3363" s="36"/>
      <c r="L3363" s="32"/>
      <c r="M3363" s="32" t="s">
        <v>42</v>
      </c>
      <c r="N3363" s="32"/>
      <c r="O3363" s="32"/>
      <c r="P3363" s="37"/>
      <c r="Q3363" s="37"/>
      <c r="R3363" s="50" t="n">
        <v>415.75</v>
      </c>
      <c r="S3363" s="37"/>
      <c r="T3363" s="40" t="s">
        <v>729</v>
      </c>
      <c r="U3363" s="31"/>
    </row>
    <row r="3364" customFormat="false" ht="25.5" hidden="false" customHeight="true" outlineLevel="0" collapsed="false">
      <c r="A3364" s="31" t="n">
        <f aca="false">A3363+1</f>
        <v>3356</v>
      </c>
      <c r="B3364" s="32" t="s">
        <v>11545</v>
      </c>
      <c r="C3364" s="35" t="s">
        <v>11546</v>
      </c>
      <c r="D3364" s="32" t="s">
        <v>5269</v>
      </c>
      <c r="E3364" s="51"/>
      <c r="F3364" s="74" t="s">
        <v>11742</v>
      </c>
      <c r="G3364" s="75" t="s">
        <v>11743</v>
      </c>
      <c r="H3364" s="32" t="s">
        <v>40</v>
      </c>
      <c r="I3364" s="44" t="s">
        <v>11744</v>
      </c>
      <c r="J3364" s="32" t="s">
        <v>36</v>
      </c>
      <c r="K3364" s="36"/>
      <c r="L3364" s="32"/>
      <c r="M3364" s="32" t="s">
        <v>42</v>
      </c>
      <c r="N3364" s="32"/>
      <c r="O3364" s="32"/>
      <c r="P3364" s="37"/>
      <c r="Q3364" s="37"/>
      <c r="R3364" s="50" t="n">
        <v>4.85</v>
      </c>
      <c r="S3364" s="37"/>
      <c r="T3364" s="40" t="s">
        <v>497</v>
      </c>
      <c r="U3364" s="31"/>
    </row>
    <row r="3365" customFormat="false" ht="25.5" hidden="false" customHeight="true" outlineLevel="0" collapsed="false">
      <c r="A3365" s="31" t="n">
        <f aca="false">A3364+1</f>
        <v>3357</v>
      </c>
      <c r="B3365" s="32" t="s">
        <v>11545</v>
      </c>
      <c r="C3365" s="35" t="s">
        <v>11546</v>
      </c>
      <c r="D3365" s="32" t="s">
        <v>5269</v>
      </c>
      <c r="E3365" s="43" t="s">
        <v>11745</v>
      </c>
      <c r="F3365" s="74" t="s">
        <v>11746</v>
      </c>
      <c r="G3365" s="75" t="s">
        <v>11747</v>
      </c>
      <c r="H3365" s="32" t="s">
        <v>40</v>
      </c>
      <c r="I3365" s="35" t="s">
        <v>11748</v>
      </c>
      <c r="J3365" s="32" t="s">
        <v>41</v>
      </c>
      <c r="K3365" s="36"/>
      <c r="L3365" s="32"/>
      <c r="M3365" s="32" t="s">
        <v>42</v>
      </c>
      <c r="N3365" s="32"/>
      <c r="O3365" s="32"/>
      <c r="P3365" s="37"/>
      <c r="Q3365" s="37"/>
      <c r="R3365" s="50" t="n">
        <v>367.4</v>
      </c>
      <c r="S3365" s="37"/>
      <c r="T3365" s="40" t="s">
        <v>1179</v>
      </c>
      <c r="U3365" s="31"/>
    </row>
    <row r="3366" customFormat="false" ht="25.5" hidden="false" customHeight="true" outlineLevel="0" collapsed="false">
      <c r="A3366" s="31" t="n">
        <f aca="false">A3365+1</f>
        <v>3358</v>
      </c>
      <c r="B3366" s="32" t="s">
        <v>11545</v>
      </c>
      <c r="C3366" s="35" t="s">
        <v>11546</v>
      </c>
      <c r="D3366" s="32" t="s">
        <v>5269</v>
      </c>
      <c r="E3366" s="43"/>
      <c r="F3366" s="74" t="s">
        <v>11749</v>
      </c>
      <c r="G3366" s="76"/>
      <c r="H3366" s="32" t="s">
        <v>40</v>
      </c>
      <c r="I3366" s="32"/>
      <c r="J3366" s="32"/>
      <c r="K3366" s="36"/>
      <c r="L3366" s="32" t="n">
        <v>533515</v>
      </c>
      <c r="M3366" s="32" t="s">
        <v>42</v>
      </c>
      <c r="N3366" s="32"/>
      <c r="O3366" s="32"/>
      <c r="P3366" s="37"/>
      <c r="Q3366" s="37"/>
      <c r="R3366" s="50" t="n">
        <v>2762</v>
      </c>
      <c r="S3366" s="37"/>
      <c r="T3366" s="40" t="n">
        <v>36557</v>
      </c>
      <c r="U3366" s="31"/>
    </row>
    <row r="3367" customFormat="false" ht="25.5" hidden="false" customHeight="true" outlineLevel="0" collapsed="false">
      <c r="A3367" s="31" t="n">
        <f aca="false">A3366+1</f>
        <v>3359</v>
      </c>
      <c r="B3367" s="32" t="s">
        <v>11545</v>
      </c>
      <c r="C3367" s="35" t="s">
        <v>11546</v>
      </c>
      <c r="D3367" s="32" t="s">
        <v>5269</v>
      </c>
      <c r="E3367" s="43"/>
      <c r="F3367" s="74" t="s">
        <v>11750</v>
      </c>
      <c r="G3367" s="76"/>
      <c r="H3367" s="32" t="s">
        <v>40</v>
      </c>
      <c r="I3367" s="32"/>
      <c r="J3367" s="32"/>
      <c r="K3367" s="36"/>
      <c r="L3367" s="32" t="n">
        <v>614090</v>
      </c>
      <c r="M3367" s="32" t="s">
        <v>42</v>
      </c>
      <c r="N3367" s="32"/>
      <c r="O3367" s="32"/>
      <c r="P3367" s="37"/>
      <c r="Q3367" s="37"/>
      <c r="R3367" s="50" t="n">
        <v>75</v>
      </c>
      <c r="S3367" s="37"/>
      <c r="T3367" s="40" t="n">
        <v>36643</v>
      </c>
      <c r="U3367" s="31"/>
    </row>
    <row r="3368" customFormat="false" ht="25.5" hidden="false" customHeight="true" outlineLevel="0" collapsed="false">
      <c r="A3368" s="31" t="n">
        <f aca="false">A3367+1</f>
        <v>3360</v>
      </c>
      <c r="B3368" s="32" t="s">
        <v>11545</v>
      </c>
      <c r="C3368" s="35" t="s">
        <v>11546</v>
      </c>
      <c r="D3368" s="32" t="s">
        <v>5269</v>
      </c>
      <c r="E3368" s="43"/>
      <c r="F3368" s="74" t="s">
        <v>11751</v>
      </c>
      <c r="G3368" s="76"/>
      <c r="H3368" s="32" t="s">
        <v>40</v>
      </c>
      <c r="I3368" s="32"/>
      <c r="J3368" s="32"/>
      <c r="K3368" s="36"/>
      <c r="L3368" s="32" t="n">
        <v>541080</v>
      </c>
      <c r="M3368" s="32" t="s">
        <v>42</v>
      </c>
      <c r="N3368" s="32"/>
      <c r="O3368" s="32"/>
      <c r="P3368" s="37"/>
      <c r="Q3368" s="37"/>
      <c r="R3368" s="50" t="n">
        <v>250</v>
      </c>
      <c r="S3368" s="37"/>
      <c r="T3368" s="40" t="n">
        <v>36740</v>
      </c>
      <c r="U3368" s="31"/>
    </row>
    <row r="3369" customFormat="false" ht="25.5" hidden="false" customHeight="true" outlineLevel="0" collapsed="false">
      <c r="A3369" s="31" t="n">
        <f aca="false">A3368+1</f>
        <v>3361</v>
      </c>
      <c r="B3369" s="32" t="s">
        <v>11545</v>
      </c>
      <c r="C3369" s="35" t="s">
        <v>11546</v>
      </c>
      <c r="D3369" s="32" t="s">
        <v>5269</v>
      </c>
      <c r="E3369" s="51"/>
      <c r="F3369" s="74" t="s">
        <v>11752</v>
      </c>
      <c r="G3369" s="75"/>
      <c r="H3369" s="32" t="s">
        <v>40</v>
      </c>
      <c r="I3369" s="44"/>
      <c r="J3369" s="52"/>
      <c r="K3369" s="36"/>
      <c r="L3369" s="32" t="n">
        <v>615407</v>
      </c>
      <c r="M3369" s="32" t="s">
        <v>42</v>
      </c>
      <c r="N3369" s="44"/>
      <c r="O3369" s="44"/>
      <c r="P3369" s="45"/>
      <c r="Q3369" s="45"/>
      <c r="R3369" s="50" t="n">
        <v>3500</v>
      </c>
      <c r="S3369" s="45"/>
      <c r="T3369" s="40" t="n">
        <v>36770</v>
      </c>
      <c r="U3369" s="41"/>
    </row>
    <row r="3370" customFormat="false" ht="25.5" hidden="false" customHeight="true" outlineLevel="0" collapsed="false">
      <c r="A3370" s="31" t="n">
        <f aca="false">A3369+1</f>
        <v>3362</v>
      </c>
      <c r="B3370" s="32" t="s">
        <v>11545</v>
      </c>
      <c r="C3370" s="35" t="s">
        <v>11546</v>
      </c>
      <c r="D3370" s="32" t="s">
        <v>5269</v>
      </c>
      <c r="E3370" s="51"/>
      <c r="F3370" s="74" t="s">
        <v>11753</v>
      </c>
      <c r="G3370" s="75"/>
      <c r="H3370" s="32" t="s">
        <v>40</v>
      </c>
      <c r="I3370" s="44"/>
      <c r="J3370" s="52"/>
      <c r="K3370" s="36"/>
      <c r="L3370" s="32" t="n">
        <v>645516</v>
      </c>
      <c r="M3370" s="32" t="s">
        <v>42</v>
      </c>
      <c r="N3370" s="44"/>
      <c r="O3370" s="44"/>
      <c r="P3370" s="45"/>
      <c r="Q3370" s="45"/>
      <c r="R3370" s="50" t="n">
        <v>5000</v>
      </c>
      <c r="S3370" s="45"/>
      <c r="T3370" s="40" t="n">
        <v>36860</v>
      </c>
      <c r="U3370" s="41"/>
    </row>
    <row r="3371" customFormat="false" ht="12.75" hidden="false" customHeight="false" outlineLevel="0" collapsed="false">
      <c r="A3371" s="77"/>
      <c r="B3371" s="78"/>
      <c r="C3371" s="78"/>
      <c r="D3371" s="78"/>
      <c r="E3371" s="78"/>
      <c r="F3371" s="78"/>
      <c r="G3371" s="78"/>
      <c r="H3371" s="78"/>
      <c r="I3371" s="78"/>
      <c r="J3371" s="78"/>
      <c r="K3371" s="79"/>
      <c r="L3371" s="78"/>
      <c r="M3371" s="78"/>
      <c r="N3371" s="78"/>
      <c r="O3371" s="78"/>
      <c r="P3371" s="80"/>
      <c r="Q3371" s="80"/>
      <c r="R3371" s="80"/>
      <c r="S3371" s="80"/>
      <c r="T3371" s="78"/>
      <c r="U3371" s="78"/>
      <c r="V3371" s="78"/>
    </row>
    <row r="3372" customFormat="false" ht="12.75" hidden="false" customHeight="false" outlineLevel="0" collapsed="false">
      <c r="A3372" s="77"/>
      <c r="B3372" s="78"/>
      <c r="C3372" s="78"/>
      <c r="D3372" s="78"/>
      <c r="E3372" s="78"/>
      <c r="F3372" s="78"/>
      <c r="G3372" s="78"/>
      <c r="H3372" s="78"/>
      <c r="I3372" s="78"/>
      <c r="J3372" s="78"/>
      <c r="K3372" s="79"/>
      <c r="L3372" s="78"/>
      <c r="M3372" s="78"/>
      <c r="N3372" s="78"/>
      <c r="O3372" s="78"/>
      <c r="P3372" s="80"/>
      <c r="Q3372" s="80"/>
      <c r="R3372" s="80"/>
      <c r="S3372" s="80"/>
      <c r="T3372" s="78"/>
      <c r="U3372" s="78"/>
      <c r="V3372" s="78"/>
    </row>
    <row r="3373" customFormat="false" ht="12.75" hidden="false" customHeight="false" outlineLevel="0" collapsed="false">
      <c r="A3373" s="77"/>
      <c r="B3373" s="78"/>
      <c r="C3373" s="78"/>
      <c r="D3373" s="78"/>
      <c r="E3373" s="78"/>
      <c r="F3373" s="78"/>
      <c r="G3373" s="78"/>
      <c r="H3373" s="78"/>
      <c r="I3373" s="78"/>
      <c r="J3373" s="78"/>
      <c r="K3373" s="79"/>
      <c r="L3373" s="78"/>
      <c r="M3373" s="78"/>
      <c r="N3373" s="78"/>
      <c r="O3373" s="78"/>
      <c r="P3373" s="80"/>
      <c r="Q3373" s="80"/>
      <c r="R3373" s="80"/>
      <c r="S3373" s="80"/>
      <c r="T3373" s="78"/>
      <c r="U3373" s="78"/>
      <c r="V3373" s="78"/>
    </row>
    <row r="3374" customFormat="false" ht="12.75" hidden="false" customHeight="false" outlineLevel="0" collapsed="false">
      <c r="A3374" s="77"/>
      <c r="B3374" s="78"/>
      <c r="C3374" s="78"/>
      <c r="D3374" s="78"/>
      <c r="E3374" s="78"/>
      <c r="F3374" s="78"/>
      <c r="G3374" s="78"/>
      <c r="H3374" s="78"/>
      <c r="I3374" s="78"/>
      <c r="J3374" s="78"/>
      <c r="K3374" s="79"/>
      <c r="L3374" s="78"/>
      <c r="M3374" s="78"/>
      <c r="N3374" s="78"/>
      <c r="O3374" s="78"/>
      <c r="P3374" s="80"/>
      <c r="Q3374" s="80"/>
      <c r="R3374" s="80"/>
      <c r="S3374" s="80"/>
      <c r="T3374" s="78"/>
      <c r="U3374" s="78"/>
      <c r="V3374" s="78"/>
    </row>
    <row r="3375" customFormat="false" ht="12.75" hidden="false" customHeight="false" outlineLevel="0" collapsed="false">
      <c r="A3375" s="77"/>
      <c r="B3375" s="78"/>
      <c r="C3375" s="78"/>
      <c r="D3375" s="78"/>
      <c r="E3375" s="78"/>
      <c r="F3375" s="78"/>
      <c r="G3375" s="78"/>
      <c r="H3375" s="78"/>
      <c r="I3375" s="78"/>
      <c r="J3375" s="78"/>
      <c r="K3375" s="79"/>
      <c r="L3375" s="78"/>
      <c r="M3375" s="78"/>
      <c r="N3375" s="78"/>
      <c r="O3375" s="78"/>
      <c r="P3375" s="80"/>
      <c r="Q3375" s="80"/>
      <c r="R3375" s="80"/>
      <c r="S3375" s="80"/>
      <c r="T3375" s="78"/>
      <c r="U3375" s="78"/>
      <c r="V3375" s="78"/>
    </row>
    <row r="3376" customFormat="false" ht="12.75" hidden="false" customHeight="false" outlineLevel="0" collapsed="false">
      <c r="A3376" s="77"/>
      <c r="B3376" s="78"/>
      <c r="C3376" s="78"/>
      <c r="D3376" s="78"/>
      <c r="E3376" s="78"/>
      <c r="F3376" s="78"/>
      <c r="G3376" s="78"/>
      <c r="H3376" s="78"/>
      <c r="I3376" s="78"/>
      <c r="J3376" s="78"/>
      <c r="K3376" s="79"/>
      <c r="L3376" s="78"/>
      <c r="M3376" s="78"/>
      <c r="N3376" s="78"/>
      <c r="O3376" s="78"/>
      <c r="P3376" s="80"/>
      <c r="Q3376" s="80"/>
      <c r="R3376" s="80"/>
      <c r="S3376" s="80"/>
      <c r="T3376" s="78"/>
      <c r="U3376" s="78"/>
      <c r="V3376" s="78"/>
    </row>
    <row r="3377" customFormat="false" ht="12.75" hidden="false" customHeight="false" outlineLevel="0" collapsed="false">
      <c r="A3377" s="77"/>
      <c r="B3377" s="78"/>
      <c r="C3377" s="78"/>
      <c r="D3377" s="78"/>
      <c r="E3377" s="78"/>
      <c r="F3377" s="78"/>
      <c r="G3377" s="78"/>
      <c r="H3377" s="78"/>
      <c r="I3377" s="78"/>
      <c r="J3377" s="78"/>
      <c r="K3377" s="79"/>
      <c r="L3377" s="78"/>
      <c r="M3377" s="78"/>
      <c r="N3377" s="78"/>
      <c r="O3377" s="78"/>
      <c r="P3377" s="80"/>
      <c r="Q3377" s="80"/>
      <c r="R3377" s="80"/>
      <c r="S3377" s="80"/>
      <c r="T3377" s="78"/>
      <c r="U3377" s="78"/>
      <c r="V3377" s="78"/>
    </row>
    <row r="3378" customFormat="false" ht="12.75" hidden="false" customHeight="false" outlineLevel="0" collapsed="false">
      <c r="A3378" s="77"/>
      <c r="B3378" s="78"/>
      <c r="C3378" s="78"/>
      <c r="D3378" s="78"/>
      <c r="E3378" s="78"/>
      <c r="F3378" s="78"/>
      <c r="G3378" s="78"/>
      <c r="H3378" s="78"/>
      <c r="I3378" s="78"/>
      <c r="J3378" s="78"/>
      <c r="K3378" s="79"/>
      <c r="L3378" s="78"/>
      <c r="M3378" s="78"/>
      <c r="N3378" s="78"/>
      <c r="O3378" s="78"/>
      <c r="P3378" s="80"/>
      <c r="Q3378" s="80"/>
      <c r="R3378" s="80"/>
      <c r="S3378" s="80"/>
      <c r="T3378" s="78"/>
      <c r="U3378" s="78"/>
      <c r="V3378" s="78"/>
    </row>
    <row r="3379" customFormat="false" ht="12.75" hidden="false" customHeight="false" outlineLevel="0" collapsed="false">
      <c r="A3379" s="77"/>
      <c r="B3379" s="78"/>
      <c r="C3379" s="78"/>
      <c r="D3379" s="78"/>
      <c r="E3379" s="78"/>
      <c r="F3379" s="78"/>
      <c r="G3379" s="78"/>
      <c r="H3379" s="78"/>
      <c r="I3379" s="78"/>
      <c r="J3379" s="78"/>
      <c r="K3379" s="79"/>
      <c r="L3379" s="78"/>
      <c r="M3379" s="78"/>
      <c r="N3379" s="78"/>
      <c r="O3379" s="78"/>
      <c r="P3379" s="80"/>
      <c r="Q3379" s="80"/>
      <c r="R3379" s="80"/>
      <c r="S3379" s="80"/>
      <c r="T3379" s="78"/>
      <c r="U3379" s="78"/>
      <c r="V3379" s="78"/>
    </row>
    <row r="3380" customFormat="false" ht="12.75" hidden="false" customHeight="false" outlineLevel="0" collapsed="false">
      <c r="A3380" s="77"/>
      <c r="B3380" s="78"/>
      <c r="C3380" s="78"/>
      <c r="D3380" s="78"/>
      <c r="E3380" s="78"/>
      <c r="F3380" s="78"/>
      <c r="G3380" s="78"/>
      <c r="H3380" s="78"/>
      <c r="I3380" s="78"/>
      <c r="J3380" s="78"/>
      <c r="K3380" s="79"/>
      <c r="L3380" s="78"/>
      <c r="M3380" s="78"/>
      <c r="N3380" s="78"/>
      <c r="O3380" s="78"/>
      <c r="P3380" s="80"/>
      <c r="Q3380" s="80"/>
      <c r="R3380" s="80"/>
      <c r="S3380" s="80"/>
      <c r="T3380" s="78"/>
      <c r="U3380" s="78"/>
      <c r="V3380" s="78"/>
    </row>
    <row r="3381" customFormat="false" ht="12.75" hidden="false" customHeight="false" outlineLevel="0" collapsed="false">
      <c r="A3381" s="77"/>
      <c r="B3381" s="78"/>
      <c r="C3381" s="78"/>
      <c r="D3381" s="78"/>
      <c r="E3381" s="78"/>
      <c r="F3381" s="78"/>
      <c r="G3381" s="78"/>
      <c r="H3381" s="78"/>
      <c r="I3381" s="78"/>
      <c r="J3381" s="78"/>
      <c r="K3381" s="79"/>
      <c r="L3381" s="78"/>
      <c r="M3381" s="78"/>
      <c r="N3381" s="78"/>
      <c r="O3381" s="78"/>
      <c r="P3381" s="80"/>
      <c r="Q3381" s="80"/>
      <c r="R3381" s="80"/>
      <c r="S3381" s="80"/>
      <c r="T3381" s="78"/>
      <c r="U3381" s="78"/>
      <c r="V3381" s="78"/>
    </row>
    <row r="3382" customFormat="false" ht="12.75" hidden="false" customHeight="false" outlineLevel="0" collapsed="false">
      <c r="A3382" s="77"/>
      <c r="B3382" s="78"/>
      <c r="C3382" s="78"/>
      <c r="D3382" s="78"/>
      <c r="E3382" s="78"/>
      <c r="F3382" s="78"/>
      <c r="G3382" s="78"/>
      <c r="H3382" s="78"/>
      <c r="I3382" s="78"/>
      <c r="J3382" s="78"/>
      <c r="K3382" s="79"/>
      <c r="L3382" s="78"/>
      <c r="M3382" s="78"/>
      <c r="N3382" s="78"/>
      <c r="O3382" s="78"/>
      <c r="P3382" s="80"/>
      <c r="Q3382" s="80"/>
      <c r="R3382" s="80"/>
      <c r="S3382" s="80"/>
      <c r="T3382" s="78"/>
      <c r="U3382" s="78"/>
      <c r="V3382" s="78"/>
    </row>
    <row r="3383" customFormat="false" ht="12.75" hidden="false" customHeight="false" outlineLevel="0" collapsed="false">
      <c r="A3383" s="77"/>
      <c r="B3383" s="78"/>
      <c r="C3383" s="78"/>
      <c r="D3383" s="78"/>
      <c r="E3383" s="78"/>
      <c r="F3383" s="78"/>
      <c r="G3383" s="78"/>
      <c r="H3383" s="78"/>
      <c r="I3383" s="78"/>
      <c r="J3383" s="78"/>
      <c r="K3383" s="79"/>
      <c r="L3383" s="78"/>
      <c r="M3383" s="78"/>
      <c r="N3383" s="78"/>
      <c r="O3383" s="78"/>
      <c r="P3383" s="80"/>
      <c r="Q3383" s="80"/>
      <c r="R3383" s="80"/>
      <c r="S3383" s="80"/>
      <c r="T3383" s="78"/>
      <c r="U3383" s="78"/>
      <c r="V3383" s="78"/>
    </row>
    <row r="3384" customFormat="false" ht="12.75" hidden="false" customHeight="false" outlineLevel="0" collapsed="false">
      <c r="A3384" s="77"/>
      <c r="B3384" s="78"/>
      <c r="C3384" s="78"/>
      <c r="D3384" s="78"/>
      <c r="E3384" s="78"/>
      <c r="F3384" s="78"/>
      <c r="G3384" s="78"/>
      <c r="H3384" s="78"/>
      <c r="I3384" s="78"/>
      <c r="J3384" s="78"/>
      <c r="K3384" s="79"/>
      <c r="L3384" s="78"/>
      <c r="M3384" s="78"/>
      <c r="N3384" s="78"/>
      <c r="O3384" s="78"/>
      <c r="P3384" s="80"/>
      <c r="Q3384" s="80"/>
      <c r="R3384" s="80"/>
      <c r="S3384" s="80"/>
      <c r="T3384" s="78"/>
      <c r="U3384" s="78"/>
      <c r="V3384" s="78"/>
    </row>
    <row r="3385" customFormat="false" ht="12.75" hidden="false" customHeight="false" outlineLevel="0" collapsed="false">
      <c r="A3385" s="77"/>
      <c r="B3385" s="78"/>
      <c r="C3385" s="78"/>
      <c r="D3385" s="78"/>
      <c r="E3385" s="78"/>
      <c r="F3385" s="78"/>
      <c r="G3385" s="78"/>
      <c r="H3385" s="78"/>
      <c r="I3385" s="78"/>
      <c r="J3385" s="78"/>
      <c r="K3385" s="79"/>
      <c r="L3385" s="78"/>
      <c r="M3385" s="78"/>
      <c r="N3385" s="78"/>
      <c r="O3385" s="78"/>
      <c r="P3385" s="80"/>
      <c r="Q3385" s="80"/>
      <c r="R3385" s="80"/>
      <c r="S3385" s="80"/>
      <c r="T3385" s="78"/>
      <c r="U3385" s="78"/>
      <c r="V3385" s="78"/>
    </row>
    <row r="3386" customFormat="false" ht="12.75" hidden="false" customHeight="false" outlineLevel="0" collapsed="false">
      <c r="A3386" s="77"/>
      <c r="B3386" s="78"/>
      <c r="C3386" s="78"/>
      <c r="D3386" s="78"/>
      <c r="E3386" s="78"/>
      <c r="F3386" s="78"/>
      <c r="G3386" s="78"/>
      <c r="H3386" s="78"/>
      <c r="I3386" s="78"/>
      <c r="J3386" s="78"/>
      <c r="K3386" s="79"/>
      <c r="L3386" s="78"/>
      <c r="M3386" s="78"/>
      <c r="N3386" s="78"/>
      <c r="O3386" s="78"/>
      <c r="P3386" s="80"/>
      <c r="Q3386" s="80"/>
      <c r="R3386" s="80"/>
      <c r="S3386" s="80"/>
      <c r="T3386" s="78"/>
      <c r="U3386" s="78"/>
      <c r="V3386" s="78"/>
    </row>
    <row r="3387" customFormat="false" ht="12.75" hidden="false" customHeight="false" outlineLevel="0" collapsed="false">
      <c r="A3387" s="77"/>
      <c r="B3387" s="78"/>
      <c r="C3387" s="78"/>
      <c r="D3387" s="78"/>
      <c r="E3387" s="78"/>
      <c r="F3387" s="78"/>
      <c r="G3387" s="78"/>
      <c r="H3387" s="78"/>
      <c r="I3387" s="78"/>
      <c r="J3387" s="78"/>
      <c r="K3387" s="79"/>
      <c r="L3387" s="78"/>
      <c r="M3387" s="78"/>
      <c r="N3387" s="78"/>
      <c r="O3387" s="78"/>
      <c r="P3387" s="80"/>
      <c r="Q3387" s="80"/>
      <c r="R3387" s="80"/>
      <c r="S3387" s="80"/>
      <c r="T3387" s="78"/>
      <c r="U3387" s="78"/>
      <c r="V3387" s="78"/>
    </row>
    <row r="3388" customFormat="false" ht="12.75" hidden="false" customHeight="false" outlineLevel="0" collapsed="false">
      <c r="A3388" s="77"/>
      <c r="B3388" s="78"/>
      <c r="C3388" s="78"/>
      <c r="D3388" s="78"/>
      <c r="E3388" s="78"/>
      <c r="F3388" s="78"/>
      <c r="G3388" s="78"/>
      <c r="H3388" s="78"/>
      <c r="I3388" s="78"/>
      <c r="J3388" s="78"/>
      <c r="K3388" s="79"/>
      <c r="L3388" s="78"/>
      <c r="M3388" s="78"/>
      <c r="N3388" s="78"/>
      <c r="O3388" s="78"/>
      <c r="P3388" s="80"/>
      <c r="Q3388" s="80"/>
      <c r="R3388" s="80"/>
      <c r="S3388" s="80"/>
      <c r="T3388" s="78"/>
      <c r="U3388" s="78"/>
      <c r="V3388" s="78"/>
    </row>
    <row r="3389" customFormat="false" ht="12.75" hidden="false" customHeight="false" outlineLevel="0" collapsed="false">
      <c r="A3389" s="77"/>
      <c r="B3389" s="78"/>
      <c r="C3389" s="78"/>
      <c r="D3389" s="78"/>
      <c r="E3389" s="78"/>
      <c r="F3389" s="78"/>
      <c r="G3389" s="78"/>
      <c r="H3389" s="78"/>
      <c r="I3389" s="78"/>
      <c r="J3389" s="78"/>
      <c r="K3389" s="79"/>
      <c r="L3389" s="78"/>
      <c r="M3389" s="78"/>
      <c r="N3389" s="78"/>
      <c r="O3389" s="78"/>
      <c r="P3389" s="80"/>
      <c r="Q3389" s="80"/>
      <c r="R3389" s="80"/>
      <c r="S3389" s="80"/>
      <c r="T3389" s="78"/>
      <c r="U3389" s="78"/>
      <c r="V3389" s="78"/>
    </row>
    <row r="3390" customFormat="false" ht="12.75" hidden="false" customHeight="false" outlineLevel="0" collapsed="false">
      <c r="A3390" s="77"/>
      <c r="B3390" s="78"/>
      <c r="C3390" s="78"/>
      <c r="D3390" s="78"/>
      <c r="E3390" s="78"/>
      <c r="F3390" s="78"/>
      <c r="G3390" s="78"/>
      <c r="H3390" s="78"/>
      <c r="I3390" s="78"/>
      <c r="J3390" s="78"/>
      <c r="K3390" s="79"/>
      <c r="L3390" s="78"/>
      <c r="M3390" s="78"/>
      <c r="N3390" s="78"/>
      <c r="O3390" s="78"/>
      <c r="P3390" s="80"/>
      <c r="Q3390" s="80"/>
      <c r="R3390" s="80"/>
      <c r="S3390" s="80"/>
      <c r="T3390" s="78"/>
      <c r="U3390" s="78"/>
      <c r="V3390" s="78"/>
    </row>
    <row r="3391" customFormat="false" ht="12.75" hidden="false" customHeight="false" outlineLevel="0" collapsed="false">
      <c r="A3391" s="77"/>
      <c r="B3391" s="78"/>
      <c r="C3391" s="78"/>
      <c r="D3391" s="78"/>
      <c r="E3391" s="78"/>
      <c r="F3391" s="78"/>
      <c r="G3391" s="78"/>
      <c r="H3391" s="78"/>
      <c r="I3391" s="78"/>
      <c r="J3391" s="78"/>
      <c r="K3391" s="79"/>
      <c r="L3391" s="78"/>
      <c r="M3391" s="78"/>
      <c r="N3391" s="78"/>
      <c r="O3391" s="78"/>
      <c r="P3391" s="80"/>
      <c r="Q3391" s="80"/>
      <c r="R3391" s="80"/>
      <c r="S3391" s="80"/>
      <c r="T3391" s="78"/>
      <c r="U3391" s="78"/>
      <c r="V3391" s="78"/>
    </row>
    <row r="3392" customFormat="false" ht="12.75" hidden="false" customHeight="false" outlineLevel="0" collapsed="false">
      <c r="A3392" s="77"/>
      <c r="B3392" s="78"/>
      <c r="C3392" s="78"/>
      <c r="D3392" s="78"/>
      <c r="E3392" s="78"/>
      <c r="F3392" s="78"/>
      <c r="G3392" s="78"/>
      <c r="H3392" s="78"/>
      <c r="I3392" s="78"/>
      <c r="J3392" s="78"/>
      <c r="K3392" s="79"/>
      <c r="L3392" s="78"/>
      <c r="M3392" s="78"/>
      <c r="N3392" s="78"/>
      <c r="O3392" s="78"/>
      <c r="P3392" s="80"/>
      <c r="Q3392" s="80"/>
      <c r="R3392" s="80"/>
      <c r="S3392" s="80"/>
      <c r="T3392" s="78"/>
      <c r="U3392" s="78"/>
      <c r="V3392" s="78"/>
    </row>
    <row r="3393" customFormat="false" ht="12.75" hidden="false" customHeight="false" outlineLevel="0" collapsed="false">
      <c r="A3393" s="77"/>
      <c r="B3393" s="78"/>
      <c r="C3393" s="78"/>
      <c r="D3393" s="78"/>
      <c r="E3393" s="78"/>
      <c r="F3393" s="78"/>
      <c r="G3393" s="78"/>
      <c r="H3393" s="78"/>
      <c r="I3393" s="78"/>
      <c r="J3393" s="78"/>
      <c r="K3393" s="79"/>
      <c r="L3393" s="78"/>
      <c r="M3393" s="78"/>
      <c r="N3393" s="78"/>
      <c r="O3393" s="78"/>
      <c r="P3393" s="80"/>
      <c r="Q3393" s="80"/>
      <c r="R3393" s="80"/>
      <c r="S3393" s="80"/>
      <c r="T3393" s="78"/>
      <c r="U3393" s="78"/>
      <c r="V3393" s="78"/>
    </row>
    <row r="3394" customFormat="false" ht="12.75" hidden="false" customHeight="false" outlineLevel="0" collapsed="false">
      <c r="A3394" s="77"/>
      <c r="B3394" s="78"/>
      <c r="C3394" s="78"/>
      <c r="D3394" s="78"/>
      <c r="E3394" s="78"/>
      <c r="F3394" s="78"/>
      <c r="G3394" s="78"/>
      <c r="H3394" s="78"/>
      <c r="I3394" s="78"/>
      <c r="J3394" s="78"/>
      <c r="K3394" s="79"/>
      <c r="L3394" s="78"/>
      <c r="M3394" s="78"/>
      <c r="N3394" s="78"/>
      <c r="O3394" s="78"/>
      <c r="P3394" s="80"/>
      <c r="Q3394" s="80"/>
      <c r="R3394" s="80"/>
      <c r="S3394" s="80"/>
      <c r="T3394" s="78"/>
      <c r="U3394" s="78"/>
      <c r="V3394" s="78"/>
    </row>
    <row r="3395" customFormat="false" ht="12.75" hidden="false" customHeight="false" outlineLevel="0" collapsed="false">
      <c r="A3395" s="77"/>
      <c r="B3395" s="78"/>
      <c r="C3395" s="78"/>
      <c r="D3395" s="78"/>
      <c r="E3395" s="78"/>
      <c r="F3395" s="78"/>
      <c r="G3395" s="78"/>
      <c r="H3395" s="78"/>
      <c r="I3395" s="78"/>
      <c r="J3395" s="78"/>
      <c r="K3395" s="79"/>
      <c r="L3395" s="78"/>
      <c r="M3395" s="78"/>
      <c r="N3395" s="78"/>
      <c r="O3395" s="78"/>
      <c r="P3395" s="80"/>
      <c r="Q3395" s="80"/>
      <c r="R3395" s="80"/>
      <c r="S3395" s="80"/>
      <c r="T3395" s="78"/>
      <c r="U3395" s="78"/>
      <c r="V3395" s="78"/>
    </row>
    <row r="3396" customFormat="false" ht="12.75" hidden="false" customHeight="false" outlineLevel="0" collapsed="false">
      <c r="A3396" s="77"/>
      <c r="B3396" s="78"/>
      <c r="C3396" s="78"/>
      <c r="D3396" s="78"/>
      <c r="E3396" s="78"/>
      <c r="F3396" s="78"/>
      <c r="G3396" s="78"/>
      <c r="H3396" s="78"/>
      <c r="I3396" s="78"/>
      <c r="J3396" s="78"/>
      <c r="K3396" s="79"/>
      <c r="L3396" s="78"/>
      <c r="M3396" s="78"/>
      <c r="N3396" s="78"/>
      <c r="O3396" s="78"/>
      <c r="P3396" s="80"/>
      <c r="Q3396" s="80"/>
      <c r="R3396" s="80"/>
      <c r="S3396" s="80"/>
      <c r="T3396" s="78"/>
      <c r="U3396" s="78"/>
      <c r="V3396" s="78"/>
    </row>
    <row r="3397" customFormat="false" ht="12.75" hidden="false" customHeight="false" outlineLevel="0" collapsed="false">
      <c r="A3397" s="77"/>
      <c r="B3397" s="78"/>
      <c r="C3397" s="78"/>
      <c r="D3397" s="78"/>
      <c r="E3397" s="78"/>
      <c r="F3397" s="78"/>
      <c r="G3397" s="78"/>
      <c r="H3397" s="78"/>
      <c r="I3397" s="78"/>
      <c r="J3397" s="78"/>
      <c r="K3397" s="79"/>
      <c r="L3397" s="78"/>
      <c r="M3397" s="78"/>
      <c r="N3397" s="78"/>
      <c r="O3397" s="78"/>
      <c r="P3397" s="80"/>
      <c r="Q3397" s="80"/>
      <c r="R3397" s="80"/>
      <c r="S3397" s="80"/>
      <c r="T3397" s="78"/>
      <c r="U3397" s="78"/>
      <c r="V3397" s="78"/>
    </row>
    <row r="3398" customFormat="false" ht="12.75" hidden="false" customHeight="false" outlineLevel="0" collapsed="false">
      <c r="A3398" s="77"/>
      <c r="B3398" s="78"/>
      <c r="C3398" s="78"/>
      <c r="D3398" s="78"/>
      <c r="E3398" s="78"/>
      <c r="F3398" s="78"/>
      <c r="G3398" s="78"/>
      <c r="H3398" s="78"/>
      <c r="I3398" s="78"/>
      <c r="J3398" s="78"/>
      <c r="K3398" s="79"/>
      <c r="L3398" s="78"/>
      <c r="M3398" s="78"/>
      <c r="N3398" s="78"/>
      <c r="O3398" s="78"/>
      <c r="P3398" s="80"/>
      <c r="Q3398" s="80"/>
      <c r="R3398" s="80"/>
      <c r="S3398" s="80"/>
      <c r="T3398" s="78"/>
      <c r="U3398" s="78"/>
      <c r="V3398" s="78"/>
    </row>
    <row r="3399" customFormat="false" ht="12.75" hidden="false" customHeight="false" outlineLevel="0" collapsed="false">
      <c r="A3399" s="77"/>
      <c r="B3399" s="78"/>
      <c r="C3399" s="78"/>
      <c r="D3399" s="78"/>
      <c r="E3399" s="78"/>
      <c r="F3399" s="78"/>
      <c r="G3399" s="78"/>
      <c r="H3399" s="78"/>
      <c r="I3399" s="78"/>
      <c r="J3399" s="78"/>
      <c r="K3399" s="79"/>
      <c r="L3399" s="78"/>
      <c r="M3399" s="78"/>
      <c r="N3399" s="78"/>
      <c r="O3399" s="78"/>
      <c r="P3399" s="80"/>
      <c r="Q3399" s="80"/>
      <c r="R3399" s="80"/>
      <c r="S3399" s="80"/>
      <c r="T3399" s="78"/>
      <c r="U3399" s="78"/>
      <c r="V3399" s="78"/>
    </row>
    <row r="3400" customFormat="false" ht="12.75" hidden="false" customHeight="false" outlineLevel="0" collapsed="false">
      <c r="A3400" s="77"/>
      <c r="B3400" s="78"/>
      <c r="C3400" s="78"/>
      <c r="D3400" s="78"/>
      <c r="E3400" s="78"/>
      <c r="F3400" s="78"/>
      <c r="G3400" s="78"/>
      <c r="H3400" s="78"/>
      <c r="I3400" s="78"/>
      <c r="J3400" s="78"/>
      <c r="K3400" s="79"/>
      <c r="L3400" s="78"/>
      <c r="M3400" s="78"/>
      <c r="N3400" s="78"/>
      <c r="O3400" s="78"/>
      <c r="P3400" s="80"/>
      <c r="Q3400" s="80"/>
      <c r="R3400" s="80"/>
      <c r="S3400" s="80"/>
      <c r="T3400" s="78"/>
      <c r="U3400" s="78"/>
      <c r="V3400" s="78"/>
    </row>
    <row r="3401" customFormat="false" ht="12.75" hidden="false" customHeight="false" outlineLevel="0" collapsed="false">
      <c r="A3401" s="77"/>
      <c r="B3401" s="78"/>
      <c r="C3401" s="78"/>
      <c r="D3401" s="78"/>
      <c r="E3401" s="78"/>
      <c r="F3401" s="78"/>
      <c r="G3401" s="78"/>
      <c r="H3401" s="78"/>
      <c r="I3401" s="78"/>
      <c r="J3401" s="78"/>
      <c r="K3401" s="79"/>
      <c r="L3401" s="78"/>
      <c r="M3401" s="78"/>
      <c r="N3401" s="78"/>
      <c r="O3401" s="78"/>
      <c r="P3401" s="80"/>
      <c r="Q3401" s="80"/>
      <c r="R3401" s="80"/>
      <c r="S3401" s="80"/>
      <c r="T3401" s="78"/>
      <c r="U3401" s="78"/>
      <c r="V3401" s="78"/>
    </row>
    <row r="3402" customFormat="false" ht="12.75" hidden="false" customHeight="false" outlineLevel="0" collapsed="false">
      <c r="A3402" s="77"/>
      <c r="B3402" s="78"/>
      <c r="C3402" s="78"/>
      <c r="D3402" s="78"/>
      <c r="E3402" s="78"/>
      <c r="F3402" s="78"/>
      <c r="G3402" s="78"/>
      <c r="H3402" s="78"/>
      <c r="I3402" s="78"/>
      <c r="J3402" s="78"/>
      <c r="K3402" s="79"/>
      <c r="L3402" s="78"/>
      <c r="M3402" s="78"/>
      <c r="N3402" s="78"/>
      <c r="O3402" s="78"/>
      <c r="P3402" s="80"/>
      <c r="Q3402" s="80"/>
      <c r="R3402" s="80"/>
      <c r="S3402" s="80"/>
      <c r="T3402" s="78"/>
      <c r="U3402" s="78"/>
      <c r="V3402" s="78"/>
    </row>
    <row r="3403" customFormat="false" ht="12.75" hidden="false" customHeight="false" outlineLevel="0" collapsed="false">
      <c r="A3403" s="77"/>
      <c r="B3403" s="78"/>
      <c r="C3403" s="78"/>
      <c r="D3403" s="78"/>
      <c r="E3403" s="78"/>
      <c r="F3403" s="78"/>
      <c r="G3403" s="78"/>
      <c r="H3403" s="78"/>
      <c r="I3403" s="78"/>
      <c r="J3403" s="78"/>
      <c r="K3403" s="79"/>
      <c r="L3403" s="78"/>
      <c r="M3403" s="78"/>
      <c r="N3403" s="78"/>
      <c r="O3403" s="78"/>
      <c r="P3403" s="80"/>
      <c r="Q3403" s="80"/>
      <c r="R3403" s="80"/>
      <c r="S3403" s="80"/>
      <c r="T3403" s="78"/>
      <c r="U3403" s="78"/>
      <c r="V3403" s="78"/>
    </row>
    <row r="3404" customFormat="false" ht="12.75" hidden="false" customHeight="false" outlineLevel="0" collapsed="false">
      <c r="A3404" s="77"/>
      <c r="B3404" s="78"/>
      <c r="C3404" s="78"/>
      <c r="D3404" s="78"/>
      <c r="E3404" s="78"/>
      <c r="F3404" s="78"/>
      <c r="G3404" s="78"/>
      <c r="H3404" s="78"/>
      <c r="I3404" s="78"/>
      <c r="J3404" s="78"/>
      <c r="K3404" s="79"/>
      <c r="L3404" s="78"/>
      <c r="M3404" s="78"/>
      <c r="N3404" s="78"/>
      <c r="O3404" s="78"/>
      <c r="P3404" s="80"/>
      <c r="Q3404" s="80"/>
      <c r="R3404" s="80"/>
      <c r="S3404" s="80"/>
      <c r="T3404" s="78"/>
      <c r="U3404" s="78"/>
      <c r="V3404" s="78"/>
    </row>
    <row r="3405" customFormat="false" ht="12.75" hidden="false" customHeight="false" outlineLevel="0" collapsed="false">
      <c r="A3405" s="77"/>
      <c r="B3405" s="78"/>
      <c r="C3405" s="78"/>
      <c r="D3405" s="78"/>
      <c r="E3405" s="78"/>
      <c r="F3405" s="78"/>
      <c r="G3405" s="78"/>
      <c r="H3405" s="78"/>
      <c r="I3405" s="78"/>
      <c r="J3405" s="78"/>
      <c r="K3405" s="79"/>
      <c r="L3405" s="78"/>
      <c r="M3405" s="78"/>
      <c r="N3405" s="78"/>
      <c r="O3405" s="78"/>
      <c r="P3405" s="80"/>
      <c r="Q3405" s="80"/>
      <c r="R3405" s="80"/>
      <c r="S3405" s="80"/>
      <c r="T3405" s="78"/>
      <c r="U3405" s="78"/>
      <c r="V3405" s="78"/>
    </row>
    <row r="3406" customFormat="false" ht="12.75" hidden="false" customHeight="false" outlineLevel="0" collapsed="false">
      <c r="A3406" s="77"/>
      <c r="B3406" s="78"/>
      <c r="C3406" s="78"/>
      <c r="D3406" s="78"/>
      <c r="E3406" s="78"/>
      <c r="F3406" s="78"/>
      <c r="G3406" s="78"/>
      <c r="H3406" s="78"/>
      <c r="I3406" s="78"/>
      <c r="J3406" s="78"/>
      <c r="K3406" s="79"/>
      <c r="L3406" s="78"/>
      <c r="M3406" s="78"/>
      <c r="N3406" s="78"/>
      <c r="O3406" s="78"/>
      <c r="P3406" s="80"/>
      <c r="Q3406" s="80"/>
      <c r="R3406" s="80"/>
      <c r="S3406" s="80"/>
      <c r="T3406" s="78"/>
      <c r="U3406" s="78"/>
      <c r="V3406" s="78"/>
    </row>
    <row r="3407" customFormat="false" ht="12.75" hidden="false" customHeight="false" outlineLevel="0" collapsed="false">
      <c r="A3407" s="77"/>
      <c r="B3407" s="78"/>
      <c r="C3407" s="78"/>
      <c r="D3407" s="78"/>
      <c r="E3407" s="78"/>
      <c r="F3407" s="78"/>
      <c r="G3407" s="78"/>
      <c r="H3407" s="78"/>
      <c r="I3407" s="78"/>
      <c r="J3407" s="78"/>
      <c r="K3407" s="79"/>
      <c r="L3407" s="78"/>
      <c r="M3407" s="78"/>
      <c r="N3407" s="78"/>
      <c r="O3407" s="78"/>
      <c r="P3407" s="80"/>
      <c r="Q3407" s="80"/>
      <c r="R3407" s="80"/>
      <c r="S3407" s="80"/>
      <c r="T3407" s="78"/>
      <c r="U3407" s="78"/>
      <c r="V3407" s="78"/>
    </row>
    <row r="3408" customFormat="false" ht="12.75" hidden="false" customHeight="false" outlineLevel="0" collapsed="false">
      <c r="A3408" s="77"/>
      <c r="B3408" s="78"/>
      <c r="C3408" s="78"/>
      <c r="D3408" s="78"/>
      <c r="E3408" s="78"/>
      <c r="F3408" s="78"/>
      <c r="G3408" s="78"/>
      <c r="H3408" s="78"/>
      <c r="I3408" s="78"/>
      <c r="J3408" s="78"/>
      <c r="K3408" s="79"/>
      <c r="L3408" s="78"/>
      <c r="M3408" s="78"/>
      <c r="N3408" s="78"/>
      <c r="O3408" s="78"/>
      <c r="P3408" s="80"/>
      <c r="Q3408" s="80"/>
      <c r="R3408" s="80"/>
      <c r="S3408" s="80"/>
      <c r="T3408" s="78"/>
      <c r="U3408" s="78"/>
      <c r="V3408" s="78"/>
    </row>
    <row r="3409" customFormat="false" ht="12.75" hidden="false" customHeight="false" outlineLevel="0" collapsed="false">
      <c r="A3409" s="77"/>
      <c r="B3409" s="78"/>
      <c r="C3409" s="78"/>
      <c r="D3409" s="78"/>
      <c r="E3409" s="78"/>
      <c r="F3409" s="78"/>
      <c r="G3409" s="78"/>
      <c r="H3409" s="78"/>
      <c r="I3409" s="78"/>
      <c r="J3409" s="78"/>
      <c r="K3409" s="79"/>
      <c r="L3409" s="78"/>
      <c r="M3409" s="78"/>
      <c r="N3409" s="78"/>
      <c r="O3409" s="78"/>
      <c r="P3409" s="80"/>
      <c r="Q3409" s="80"/>
      <c r="R3409" s="80"/>
      <c r="S3409" s="80"/>
      <c r="T3409" s="78"/>
      <c r="U3409" s="78"/>
      <c r="V3409" s="78"/>
    </row>
    <row r="3410" customFormat="false" ht="12.75" hidden="false" customHeight="false" outlineLevel="0" collapsed="false">
      <c r="A3410" s="77"/>
      <c r="B3410" s="78"/>
      <c r="C3410" s="78"/>
      <c r="D3410" s="78"/>
      <c r="E3410" s="78"/>
      <c r="F3410" s="78"/>
      <c r="G3410" s="78"/>
      <c r="H3410" s="78"/>
      <c r="I3410" s="78"/>
      <c r="J3410" s="78"/>
      <c r="K3410" s="79"/>
      <c r="L3410" s="78"/>
      <c r="M3410" s="78"/>
      <c r="N3410" s="78"/>
      <c r="O3410" s="78"/>
      <c r="P3410" s="80"/>
      <c r="Q3410" s="80"/>
      <c r="R3410" s="80"/>
      <c r="S3410" s="80"/>
      <c r="T3410" s="78"/>
      <c r="U3410" s="78"/>
      <c r="V3410" s="78"/>
    </row>
    <row r="3411" customFormat="false" ht="12.75" hidden="false" customHeight="false" outlineLevel="0" collapsed="false">
      <c r="A3411" s="77"/>
      <c r="B3411" s="78"/>
      <c r="C3411" s="78"/>
      <c r="D3411" s="78"/>
      <c r="E3411" s="78"/>
      <c r="F3411" s="78"/>
      <c r="G3411" s="78"/>
      <c r="H3411" s="78"/>
      <c r="I3411" s="78"/>
      <c r="J3411" s="78"/>
      <c r="K3411" s="79"/>
      <c r="L3411" s="78"/>
      <c r="M3411" s="78"/>
      <c r="N3411" s="78"/>
      <c r="O3411" s="78"/>
      <c r="P3411" s="80"/>
      <c r="Q3411" s="80"/>
      <c r="R3411" s="80"/>
      <c r="S3411" s="80"/>
      <c r="T3411" s="78"/>
      <c r="U3411" s="78"/>
      <c r="V3411" s="78"/>
    </row>
    <row r="3412" customFormat="false" ht="12.75" hidden="false" customHeight="false" outlineLevel="0" collapsed="false">
      <c r="A3412" s="77"/>
      <c r="B3412" s="78"/>
      <c r="C3412" s="78"/>
      <c r="D3412" s="78"/>
      <c r="E3412" s="78"/>
      <c r="F3412" s="78"/>
      <c r="G3412" s="78"/>
      <c r="H3412" s="78"/>
      <c r="I3412" s="78"/>
      <c r="J3412" s="78"/>
      <c r="K3412" s="79"/>
      <c r="L3412" s="78"/>
      <c r="M3412" s="78"/>
      <c r="N3412" s="78"/>
      <c r="O3412" s="78"/>
      <c r="P3412" s="80"/>
      <c r="Q3412" s="80"/>
      <c r="R3412" s="80"/>
      <c r="S3412" s="80"/>
      <c r="T3412" s="78"/>
      <c r="U3412" s="78"/>
      <c r="V3412" s="78"/>
    </row>
    <row r="3413" customFormat="false" ht="12.75" hidden="false" customHeight="false" outlineLevel="0" collapsed="false">
      <c r="A3413" s="77"/>
      <c r="B3413" s="78"/>
      <c r="C3413" s="78"/>
      <c r="D3413" s="78"/>
      <c r="E3413" s="78"/>
      <c r="F3413" s="78"/>
      <c r="G3413" s="78"/>
      <c r="H3413" s="78"/>
      <c r="I3413" s="78"/>
      <c r="J3413" s="78"/>
      <c r="K3413" s="79"/>
      <c r="L3413" s="78"/>
      <c r="M3413" s="78"/>
      <c r="N3413" s="78"/>
      <c r="O3413" s="78"/>
      <c r="P3413" s="80"/>
      <c r="Q3413" s="80"/>
      <c r="R3413" s="80"/>
      <c r="S3413" s="80"/>
      <c r="T3413" s="78"/>
      <c r="U3413" s="78"/>
      <c r="V3413" s="78"/>
    </row>
    <row r="3414" customFormat="false" ht="12.75" hidden="false" customHeight="false" outlineLevel="0" collapsed="false">
      <c r="A3414" s="77"/>
      <c r="B3414" s="78"/>
      <c r="C3414" s="78"/>
      <c r="D3414" s="78"/>
      <c r="E3414" s="78"/>
      <c r="F3414" s="78"/>
      <c r="G3414" s="78"/>
      <c r="H3414" s="78"/>
      <c r="I3414" s="78"/>
      <c r="J3414" s="78"/>
      <c r="K3414" s="79"/>
      <c r="L3414" s="78"/>
      <c r="M3414" s="78"/>
      <c r="N3414" s="78"/>
      <c r="O3414" s="78"/>
      <c r="P3414" s="80"/>
      <c r="Q3414" s="80"/>
      <c r="R3414" s="80"/>
      <c r="S3414" s="80"/>
      <c r="T3414" s="78"/>
      <c r="U3414" s="78"/>
      <c r="V3414" s="78"/>
    </row>
    <row r="3415" customFormat="false" ht="12.75" hidden="false" customHeight="false" outlineLevel="0" collapsed="false">
      <c r="A3415" s="77"/>
      <c r="B3415" s="78"/>
      <c r="C3415" s="78"/>
      <c r="D3415" s="78"/>
      <c r="E3415" s="78"/>
      <c r="F3415" s="78"/>
      <c r="G3415" s="78"/>
      <c r="H3415" s="78"/>
      <c r="I3415" s="78"/>
      <c r="J3415" s="78"/>
      <c r="K3415" s="79"/>
      <c r="L3415" s="78"/>
      <c r="M3415" s="78"/>
      <c r="N3415" s="78"/>
      <c r="O3415" s="78"/>
      <c r="P3415" s="80"/>
      <c r="Q3415" s="80"/>
      <c r="R3415" s="80"/>
      <c r="S3415" s="80"/>
      <c r="T3415" s="78"/>
      <c r="U3415" s="78"/>
      <c r="V3415" s="78"/>
    </row>
    <row r="3416" customFormat="false" ht="12.75" hidden="false" customHeight="false" outlineLevel="0" collapsed="false">
      <c r="A3416" s="77"/>
      <c r="B3416" s="78"/>
      <c r="C3416" s="78"/>
      <c r="D3416" s="78"/>
      <c r="E3416" s="78"/>
      <c r="F3416" s="78"/>
      <c r="G3416" s="78"/>
      <c r="H3416" s="78"/>
      <c r="I3416" s="78"/>
      <c r="J3416" s="78"/>
      <c r="K3416" s="79"/>
      <c r="L3416" s="78"/>
      <c r="M3416" s="78"/>
      <c r="N3416" s="78"/>
      <c r="O3416" s="78"/>
      <c r="P3416" s="80"/>
      <c r="Q3416" s="80"/>
      <c r="R3416" s="80"/>
      <c r="S3416" s="80"/>
      <c r="T3416" s="78"/>
      <c r="U3416" s="78"/>
      <c r="V3416" s="78"/>
    </row>
    <row r="3417" customFormat="false" ht="12.75" hidden="false" customHeight="false" outlineLevel="0" collapsed="false">
      <c r="A3417" s="77"/>
      <c r="B3417" s="78"/>
      <c r="C3417" s="78"/>
      <c r="D3417" s="78"/>
      <c r="E3417" s="78"/>
      <c r="F3417" s="78"/>
      <c r="G3417" s="78"/>
      <c r="H3417" s="78"/>
      <c r="I3417" s="78"/>
      <c r="J3417" s="78"/>
      <c r="K3417" s="79"/>
      <c r="L3417" s="78"/>
      <c r="M3417" s="78"/>
      <c r="N3417" s="78"/>
      <c r="O3417" s="78"/>
      <c r="P3417" s="80"/>
      <c r="Q3417" s="80"/>
      <c r="R3417" s="80"/>
      <c r="S3417" s="80"/>
      <c r="T3417" s="78"/>
      <c r="U3417" s="78"/>
      <c r="V3417" s="78"/>
    </row>
    <row r="3418" customFormat="false" ht="12.75" hidden="false" customHeight="false" outlineLevel="0" collapsed="false">
      <c r="A3418" s="77"/>
      <c r="B3418" s="78"/>
      <c r="C3418" s="78"/>
      <c r="D3418" s="78"/>
      <c r="E3418" s="78"/>
      <c r="F3418" s="78"/>
      <c r="G3418" s="78"/>
      <c r="H3418" s="78"/>
      <c r="I3418" s="78"/>
      <c r="J3418" s="78"/>
      <c r="K3418" s="79"/>
      <c r="L3418" s="78"/>
      <c r="M3418" s="78"/>
      <c r="N3418" s="78"/>
      <c r="O3418" s="78"/>
      <c r="P3418" s="80"/>
      <c r="Q3418" s="80"/>
      <c r="R3418" s="80"/>
      <c r="S3418" s="80"/>
      <c r="T3418" s="78"/>
      <c r="U3418" s="78"/>
      <c r="V3418" s="78"/>
    </row>
    <row r="3419" customFormat="false" ht="12.75" hidden="false" customHeight="false" outlineLevel="0" collapsed="false">
      <c r="A3419" s="77"/>
      <c r="B3419" s="78"/>
      <c r="C3419" s="78"/>
      <c r="D3419" s="78"/>
      <c r="E3419" s="78"/>
      <c r="F3419" s="78"/>
      <c r="G3419" s="78"/>
      <c r="H3419" s="78"/>
      <c r="I3419" s="78"/>
      <c r="J3419" s="78"/>
      <c r="K3419" s="79"/>
      <c r="L3419" s="78"/>
      <c r="M3419" s="78"/>
      <c r="N3419" s="78"/>
      <c r="O3419" s="78"/>
      <c r="P3419" s="80"/>
      <c r="Q3419" s="80"/>
      <c r="R3419" s="80"/>
      <c r="S3419" s="80"/>
      <c r="T3419" s="78"/>
      <c r="U3419" s="78"/>
      <c r="V3419" s="78"/>
    </row>
    <row r="3420" customFormat="false" ht="12.75" hidden="false" customHeight="false" outlineLevel="0" collapsed="false">
      <c r="A3420" s="77"/>
      <c r="B3420" s="78"/>
      <c r="C3420" s="78"/>
      <c r="D3420" s="78"/>
      <c r="E3420" s="78"/>
      <c r="F3420" s="78"/>
      <c r="G3420" s="78"/>
      <c r="H3420" s="78"/>
      <c r="I3420" s="78"/>
      <c r="J3420" s="78"/>
      <c r="K3420" s="79"/>
      <c r="L3420" s="78"/>
      <c r="M3420" s="78"/>
      <c r="N3420" s="78"/>
      <c r="O3420" s="78"/>
      <c r="P3420" s="80"/>
      <c r="Q3420" s="80"/>
      <c r="R3420" s="80"/>
      <c r="S3420" s="80"/>
      <c r="T3420" s="78"/>
      <c r="U3420" s="78"/>
      <c r="V3420" s="78"/>
    </row>
    <row r="3421" customFormat="false" ht="12.75" hidden="false" customHeight="false" outlineLevel="0" collapsed="false">
      <c r="A3421" s="77"/>
      <c r="B3421" s="78"/>
      <c r="C3421" s="78"/>
      <c r="D3421" s="78"/>
      <c r="E3421" s="78"/>
      <c r="F3421" s="78"/>
      <c r="G3421" s="78"/>
      <c r="H3421" s="78"/>
      <c r="I3421" s="78"/>
      <c r="J3421" s="78"/>
      <c r="K3421" s="79"/>
      <c r="L3421" s="78"/>
      <c r="M3421" s="78"/>
      <c r="N3421" s="78"/>
      <c r="O3421" s="78"/>
      <c r="P3421" s="80"/>
      <c r="Q3421" s="80"/>
      <c r="R3421" s="80"/>
      <c r="S3421" s="80"/>
      <c r="T3421" s="78"/>
      <c r="U3421" s="78"/>
      <c r="V3421" s="78"/>
    </row>
    <row r="3422" customFormat="false" ht="12.75" hidden="false" customHeight="false" outlineLevel="0" collapsed="false">
      <c r="A3422" s="77"/>
      <c r="B3422" s="78"/>
      <c r="C3422" s="78"/>
      <c r="D3422" s="78"/>
      <c r="E3422" s="78"/>
      <c r="F3422" s="78"/>
      <c r="G3422" s="78"/>
      <c r="H3422" s="78"/>
      <c r="I3422" s="78"/>
      <c r="J3422" s="78"/>
      <c r="K3422" s="79"/>
      <c r="L3422" s="78"/>
      <c r="M3422" s="78"/>
      <c r="N3422" s="78"/>
      <c r="O3422" s="78"/>
      <c r="P3422" s="80"/>
      <c r="Q3422" s="80"/>
      <c r="R3422" s="80"/>
      <c r="S3422" s="80"/>
      <c r="T3422" s="78"/>
      <c r="U3422" s="78"/>
      <c r="V3422" s="78"/>
    </row>
    <row r="3423" customFormat="false" ht="12.75" hidden="false" customHeight="false" outlineLevel="0" collapsed="false">
      <c r="A3423" s="77"/>
      <c r="B3423" s="78"/>
      <c r="C3423" s="78"/>
      <c r="D3423" s="78"/>
      <c r="E3423" s="78"/>
      <c r="F3423" s="78"/>
      <c r="G3423" s="78"/>
      <c r="H3423" s="78"/>
      <c r="I3423" s="78"/>
      <c r="J3423" s="78"/>
      <c r="K3423" s="79"/>
      <c r="L3423" s="78"/>
      <c r="M3423" s="78"/>
      <c r="N3423" s="78"/>
      <c r="O3423" s="78"/>
      <c r="P3423" s="80"/>
      <c r="Q3423" s="80"/>
      <c r="R3423" s="80"/>
      <c r="S3423" s="80"/>
      <c r="T3423" s="78"/>
      <c r="U3423" s="78"/>
      <c r="V3423" s="78"/>
    </row>
    <row r="3424" customFormat="false" ht="12.75" hidden="false" customHeight="false" outlineLevel="0" collapsed="false">
      <c r="A3424" s="77"/>
      <c r="B3424" s="78"/>
      <c r="C3424" s="78"/>
      <c r="D3424" s="78"/>
      <c r="E3424" s="78"/>
      <c r="F3424" s="78"/>
      <c r="G3424" s="78"/>
      <c r="H3424" s="78"/>
      <c r="I3424" s="78"/>
      <c r="J3424" s="78"/>
      <c r="K3424" s="79"/>
      <c r="L3424" s="78"/>
      <c r="M3424" s="78"/>
      <c r="N3424" s="78"/>
      <c r="O3424" s="78"/>
      <c r="P3424" s="80"/>
      <c r="Q3424" s="80"/>
      <c r="R3424" s="80"/>
      <c r="S3424" s="80"/>
      <c r="T3424" s="78"/>
      <c r="U3424" s="78"/>
      <c r="V3424" s="78"/>
    </row>
    <row r="3425" customFormat="false" ht="12.75" hidden="false" customHeight="false" outlineLevel="0" collapsed="false">
      <c r="A3425" s="77"/>
      <c r="B3425" s="78"/>
      <c r="C3425" s="78"/>
      <c r="D3425" s="78"/>
      <c r="E3425" s="78"/>
      <c r="F3425" s="78"/>
      <c r="G3425" s="78"/>
      <c r="H3425" s="78"/>
      <c r="I3425" s="78"/>
      <c r="J3425" s="78"/>
      <c r="K3425" s="79"/>
      <c r="L3425" s="78"/>
      <c r="M3425" s="78"/>
      <c r="N3425" s="78"/>
      <c r="O3425" s="78"/>
      <c r="P3425" s="80"/>
      <c r="Q3425" s="80"/>
      <c r="R3425" s="80"/>
      <c r="S3425" s="80"/>
      <c r="T3425" s="78"/>
      <c r="U3425" s="78"/>
      <c r="V3425" s="78"/>
    </row>
    <row r="3426" customFormat="false" ht="12.75" hidden="false" customHeight="false" outlineLevel="0" collapsed="false">
      <c r="A3426" s="77"/>
      <c r="B3426" s="78"/>
      <c r="C3426" s="78"/>
      <c r="D3426" s="78"/>
      <c r="E3426" s="78"/>
      <c r="F3426" s="78"/>
      <c r="G3426" s="78"/>
      <c r="H3426" s="78"/>
      <c r="I3426" s="78"/>
      <c r="J3426" s="78"/>
      <c r="K3426" s="79"/>
      <c r="L3426" s="78"/>
      <c r="M3426" s="78"/>
      <c r="N3426" s="78"/>
      <c r="O3426" s="78"/>
      <c r="P3426" s="80"/>
      <c r="Q3426" s="80"/>
      <c r="R3426" s="80"/>
      <c r="S3426" s="80"/>
      <c r="T3426" s="78"/>
      <c r="U3426" s="78"/>
      <c r="V3426" s="78"/>
    </row>
    <row r="3427" customFormat="false" ht="12.75" hidden="false" customHeight="false" outlineLevel="0" collapsed="false">
      <c r="A3427" s="77"/>
      <c r="B3427" s="78"/>
      <c r="C3427" s="78"/>
      <c r="D3427" s="78"/>
      <c r="E3427" s="78"/>
      <c r="F3427" s="78"/>
      <c r="G3427" s="78"/>
      <c r="H3427" s="78"/>
      <c r="I3427" s="78"/>
      <c r="J3427" s="78"/>
      <c r="K3427" s="79"/>
      <c r="L3427" s="78"/>
      <c r="M3427" s="78"/>
      <c r="N3427" s="78"/>
      <c r="O3427" s="78"/>
      <c r="P3427" s="80"/>
      <c r="Q3427" s="80"/>
      <c r="R3427" s="80"/>
      <c r="S3427" s="80"/>
      <c r="T3427" s="78"/>
      <c r="U3427" s="78"/>
      <c r="V3427" s="78"/>
    </row>
    <row r="3428" customFormat="false" ht="12.75" hidden="false" customHeight="false" outlineLevel="0" collapsed="false">
      <c r="A3428" s="77"/>
      <c r="B3428" s="78"/>
      <c r="C3428" s="78"/>
      <c r="D3428" s="78"/>
      <c r="E3428" s="78"/>
      <c r="F3428" s="78"/>
      <c r="G3428" s="78"/>
      <c r="H3428" s="78"/>
      <c r="I3428" s="78"/>
      <c r="J3428" s="78"/>
      <c r="K3428" s="79"/>
      <c r="L3428" s="78"/>
      <c r="M3428" s="78"/>
      <c r="N3428" s="78"/>
      <c r="O3428" s="78"/>
      <c r="P3428" s="80"/>
      <c r="Q3428" s="80"/>
      <c r="R3428" s="80"/>
      <c r="S3428" s="80"/>
      <c r="T3428" s="78"/>
      <c r="U3428" s="78"/>
      <c r="V3428" s="78"/>
    </row>
    <row r="3429" customFormat="false" ht="12.75" hidden="false" customHeight="false" outlineLevel="0" collapsed="false">
      <c r="A3429" s="77"/>
      <c r="B3429" s="78"/>
      <c r="C3429" s="78"/>
      <c r="D3429" s="78"/>
      <c r="E3429" s="78"/>
      <c r="F3429" s="78"/>
      <c r="G3429" s="78"/>
      <c r="H3429" s="78"/>
      <c r="I3429" s="78"/>
      <c r="J3429" s="78"/>
      <c r="K3429" s="79"/>
      <c r="L3429" s="78"/>
      <c r="M3429" s="78"/>
      <c r="N3429" s="78"/>
      <c r="O3429" s="78"/>
      <c r="P3429" s="80"/>
      <c r="Q3429" s="80"/>
      <c r="R3429" s="80"/>
      <c r="S3429" s="80"/>
      <c r="T3429" s="78"/>
      <c r="U3429" s="78"/>
      <c r="V3429" s="78"/>
    </row>
    <row r="3430" customFormat="false" ht="12.75" hidden="false" customHeight="false" outlineLevel="0" collapsed="false">
      <c r="A3430" s="77"/>
      <c r="B3430" s="78"/>
      <c r="C3430" s="78"/>
      <c r="D3430" s="78"/>
      <c r="E3430" s="78"/>
      <c r="F3430" s="78"/>
      <c r="G3430" s="78"/>
      <c r="H3430" s="78"/>
      <c r="I3430" s="78"/>
      <c r="J3430" s="78"/>
      <c r="K3430" s="79"/>
      <c r="L3430" s="78"/>
      <c r="M3430" s="78"/>
      <c r="N3430" s="78"/>
      <c r="O3430" s="78"/>
      <c r="P3430" s="80"/>
      <c r="Q3430" s="80"/>
      <c r="R3430" s="80"/>
      <c r="S3430" s="80"/>
      <c r="T3430" s="78"/>
      <c r="U3430" s="78"/>
      <c r="V3430" s="78"/>
    </row>
    <row r="3431" customFormat="false" ht="12.75" hidden="false" customHeight="false" outlineLevel="0" collapsed="false">
      <c r="A3431" s="77"/>
      <c r="B3431" s="78"/>
      <c r="C3431" s="78"/>
      <c r="D3431" s="78"/>
      <c r="E3431" s="78"/>
      <c r="F3431" s="78"/>
      <c r="G3431" s="78"/>
      <c r="H3431" s="78"/>
      <c r="I3431" s="78"/>
      <c r="J3431" s="78"/>
      <c r="K3431" s="79"/>
      <c r="L3431" s="78"/>
      <c r="M3431" s="78"/>
      <c r="N3431" s="78"/>
      <c r="O3431" s="78"/>
      <c r="P3431" s="80"/>
      <c r="Q3431" s="80"/>
      <c r="R3431" s="80"/>
      <c r="S3431" s="80"/>
      <c r="T3431" s="78"/>
      <c r="U3431" s="78"/>
      <c r="V3431" s="78"/>
    </row>
    <row r="3432" customFormat="false" ht="12.75" hidden="false" customHeight="false" outlineLevel="0" collapsed="false">
      <c r="A3432" s="77"/>
      <c r="B3432" s="78"/>
      <c r="C3432" s="78"/>
      <c r="D3432" s="78"/>
      <c r="E3432" s="78"/>
      <c r="F3432" s="78"/>
      <c r="G3432" s="78"/>
      <c r="H3432" s="78"/>
      <c r="I3432" s="78"/>
      <c r="J3432" s="78"/>
      <c r="K3432" s="79"/>
      <c r="L3432" s="78"/>
      <c r="M3432" s="78"/>
      <c r="N3432" s="78"/>
      <c r="O3432" s="78"/>
      <c r="P3432" s="80"/>
      <c r="Q3432" s="80"/>
      <c r="R3432" s="80"/>
      <c r="S3432" s="80"/>
      <c r="T3432" s="78"/>
      <c r="U3432" s="78"/>
      <c r="V3432" s="78"/>
    </row>
    <row r="3433" customFormat="false" ht="12.75" hidden="false" customHeight="false" outlineLevel="0" collapsed="false">
      <c r="A3433" s="77"/>
      <c r="B3433" s="78"/>
      <c r="C3433" s="78"/>
      <c r="D3433" s="78"/>
      <c r="E3433" s="78"/>
      <c r="F3433" s="78"/>
      <c r="G3433" s="78"/>
      <c r="H3433" s="78"/>
      <c r="I3433" s="78"/>
      <c r="J3433" s="78"/>
      <c r="K3433" s="79"/>
      <c r="L3433" s="78"/>
      <c r="M3433" s="78"/>
      <c r="N3433" s="78"/>
      <c r="O3433" s="78"/>
      <c r="P3433" s="80"/>
      <c r="Q3433" s="80"/>
      <c r="R3433" s="80"/>
      <c r="S3433" s="80"/>
      <c r="T3433" s="78"/>
      <c r="U3433" s="78"/>
      <c r="V3433" s="78"/>
    </row>
    <row r="3434" customFormat="false" ht="12.75" hidden="false" customHeight="false" outlineLevel="0" collapsed="false">
      <c r="A3434" s="77"/>
      <c r="B3434" s="78"/>
      <c r="C3434" s="78"/>
      <c r="D3434" s="78"/>
      <c r="E3434" s="78"/>
      <c r="F3434" s="78"/>
      <c r="G3434" s="78"/>
      <c r="H3434" s="78"/>
      <c r="I3434" s="78"/>
      <c r="J3434" s="78"/>
      <c r="K3434" s="79"/>
      <c r="L3434" s="78"/>
      <c r="M3434" s="78"/>
      <c r="N3434" s="78"/>
      <c r="O3434" s="78"/>
      <c r="P3434" s="80"/>
      <c r="Q3434" s="80"/>
      <c r="R3434" s="80"/>
      <c r="S3434" s="80"/>
      <c r="T3434" s="78"/>
      <c r="U3434" s="78"/>
      <c r="V3434" s="78"/>
    </row>
    <row r="3435" customFormat="false" ht="12.75" hidden="false" customHeight="false" outlineLevel="0" collapsed="false">
      <c r="A3435" s="77"/>
      <c r="B3435" s="78"/>
      <c r="C3435" s="78"/>
      <c r="D3435" s="78"/>
      <c r="E3435" s="78"/>
      <c r="F3435" s="78"/>
      <c r="G3435" s="78"/>
      <c r="H3435" s="78"/>
      <c r="I3435" s="78"/>
      <c r="J3435" s="78"/>
      <c r="K3435" s="79"/>
      <c r="L3435" s="78"/>
      <c r="M3435" s="78"/>
      <c r="N3435" s="78"/>
      <c r="O3435" s="78"/>
      <c r="P3435" s="80"/>
      <c r="Q3435" s="80"/>
      <c r="R3435" s="80"/>
      <c r="S3435" s="80"/>
      <c r="T3435" s="78"/>
      <c r="U3435" s="78"/>
      <c r="V3435" s="78"/>
    </row>
    <row r="3436" customFormat="false" ht="12.75" hidden="false" customHeight="false" outlineLevel="0" collapsed="false">
      <c r="A3436" s="77"/>
      <c r="B3436" s="78"/>
      <c r="C3436" s="78"/>
      <c r="D3436" s="78"/>
      <c r="E3436" s="78"/>
      <c r="F3436" s="78"/>
      <c r="G3436" s="78"/>
      <c r="H3436" s="78"/>
      <c r="I3436" s="78"/>
      <c r="J3436" s="78"/>
      <c r="K3436" s="79"/>
      <c r="L3436" s="78"/>
      <c r="M3436" s="78"/>
      <c r="N3436" s="78"/>
      <c r="O3436" s="78"/>
      <c r="P3436" s="80"/>
      <c r="Q3436" s="80"/>
      <c r="R3436" s="80"/>
      <c r="S3436" s="80"/>
      <c r="T3436" s="78"/>
      <c r="U3436" s="78"/>
      <c r="V3436" s="78"/>
    </row>
    <row r="3437" customFormat="false" ht="12.75" hidden="false" customHeight="false" outlineLevel="0" collapsed="false">
      <c r="A3437" s="77"/>
      <c r="B3437" s="78"/>
      <c r="C3437" s="78"/>
      <c r="D3437" s="78"/>
      <c r="E3437" s="78"/>
      <c r="F3437" s="78"/>
      <c r="G3437" s="78"/>
      <c r="H3437" s="78"/>
      <c r="I3437" s="78"/>
      <c r="J3437" s="78"/>
      <c r="K3437" s="79"/>
      <c r="L3437" s="78"/>
      <c r="M3437" s="78"/>
      <c r="N3437" s="78"/>
      <c r="O3437" s="78"/>
      <c r="P3437" s="80"/>
      <c r="Q3437" s="80"/>
      <c r="R3437" s="80"/>
      <c r="S3437" s="80"/>
      <c r="T3437" s="78"/>
      <c r="U3437" s="78"/>
      <c r="V3437" s="78"/>
    </row>
    <row r="3438" customFormat="false" ht="12.75" hidden="false" customHeight="false" outlineLevel="0" collapsed="false">
      <c r="A3438" s="77"/>
      <c r="B3438" s="78"/>
      <c r="C3438" s="78"/>
      <c r="D3438" s="78"/>
      <c r="E3438" s="78"/>
      <c r="F3438" s="78"/>
      <c r="G3438" s="78"/>
      <c r="H3438" s="78"/>
      <c r="I3438" s="78"/>
      <c r="J3438" s="78"/>
      <c r="K3438" s="79"/>
      <c r="L3438" s="78"/>
      <c r="M3438" s="78"/>
      <c r="N3438" s="78"/>
      <c r="O3438" s="78"/>
      <c r="P3438" s="80"/>
      <c r="Q3438" s="80"/>
      <c r="R3438" s="80"/>
      <c r="S3438" s="80"/>
      <c r="T3438" s="78"/>
      <c r="U3438" s="78"/>
      <c r="V3438" s="78"/>
    </row>
    <row r="3439" customFormat="false" ht="12.75" hidden="false" customHeight="false" outlineLevel="0" collapsed="false">
      <c r="A3439" s="77"/>
      <c r="B3439" s="78"/>
      <c r="C3439" s="78"/>
      <c r="D3439" s="78"/>
      <c r="E3439" s="78"/>
      <c r="F3439" s="78"/>
      <c r="G3439" s="78"/>
      <c r="H3439" s="78"/>
      <c r="I3439" s="78"/>
      <c r="J3439" s="78"/>
      <c r="K3439" s="79"/>
      <c r="L3439" s="78"/>
      <c r="M3439" s="78"/>
      <c r="N3439" s="78"/>
      <c r="O3439" s="78"/>
      <c r="P3439" s="80"/>
      <c r="Q3439" s="80"/>
      <c r="R3439" s="80"/>
      <c r="S3439" s="80"/>
      <c r="T3439" s="78"/>
      <c r="U3439" s="78"/>
      <c r="V3439" s="78"/>
    </row>
    <row r="3440" customFormat="false" ht="12.75" hidden="false" customHeight="false" outlineLevel="0" collapsed="false">
      <c r="A3440" s="77"/>
      <c r="B3440" s="78"/>
      <c r="C3440" s="78"/>
      <c r="D3440" s="78"/>
      <c r="E3440" s="78"/>
      <c r="F3440" s="78"/>
      <c r="G3440" s="78"/>
      <c r="H3440" s="78"/>
      <c r="I3440" s="78"/>
      <c r="J3440" s="78"/>
      <c r="K3440" s="79"/>
      <c r="L3440" s="78"/>
      <c r="M3440" s="78"/>
      <c r="N3440" s="78"/>
      <c r="O3440" s="78"/>
      <c r="P3440" s="80"/>
      <c r="Q3440" s="80"/>
      <c r="R3440" s="80"/>
      <c r="S3440" s="80"/>
      <c r="T3440" s="78"/>
      <c r="U3440" s="78"/>
      <c r="V3440" s="78"/>
    </row>
    <row r="3441" customFormat="false" ht="12.75" hidden="false" customHeight="false" outlineLevel="0" collapsed="false">
      <c r="A3441" s="77"/>
      <c r="B3441" s="78"/>
      <c r="C3441" s="78"/>
      <c r="D3441" s="78"/>
      <c r="E3441" s="78"/>
      <c r="F3441" s="78"/>
      <c r="G3441" s="78"/>
      <c r="H3441" s="78"/>
      <c r="I3441" s="78"/>
      <c r="J3441" s="78"/>
      <c r="K3441" s="79"/>
      <c r="L3441" s="78"/>
      <c r="M3441" s="78"/>
      <c r="N3441" s="78"/>
      <c r="O3441" s="78"/>
      <c r="P3441" s="80"/>
      <c r="Q3441" s="80"/>
      <c r="R3441" s="80"/>
      <c r="S3441" s="80"/>
      <c r="T3441" s="78"/>
      <c r="U3441" s="78"/>
      <c r="V3441" s="78"/>
    </row>
    <row r="3442" customFormat="false" ht="12.75" hidden="false" customHeight="false" outlineLevel="0" collapsed="false">
      <c r="A3442" s="77"/>
      <c r="B3442" s="78"/>
      <c r="C3442" s="78"/>
      <c r="D3442" s="78"/>
      <c r="E3442" s="78"/>
      <c r="F3442" s="78"/>
      <c r="G3442" s="78"/>
      <c r="H3442" s="78"/>
      <c r="I3442" s="78"/>
      <c r="J3442" s="78"/>
      <c r="K3442" s="79"/>
      <c r="L3442" s="78"/>
      <c r="M3442" s="78"/>
      <c r="N3442" s="78"/>
      <c r="O3442" s="78"/>
      <c r="P3442" s="80"/>
      <c r="Q3442" s="80"/>
      <c r="R3442" s="80"/>
      <c r="S3442" s="80"/>
      <c r="T3442" s="78"/>
      <c r="U3442" s="78"/>
      <c r="V3442" s="78"/>
    </row>
    <row r="3443" customFormat="false" ht="12.75" hidden="false" customHeight="false" outlineLevel="0" collapsed="false">
      <c r="A3443" s="77"/>
      <c r="B3443" s="78"/>
      <c r="C3443" s="78"/>
      <c r="D3443" s="78"/>
      <c r="E3443" s="78"/>
      <c r="F3443" s="78"/>
      <c r="G3443" s="78"/>
      <c r="H3443" s="78"/>
      <c r="I3443" s="78"/>
      <c r="J3443" s="78"/>
      <c r="K3443" s="79"/>
      <c r="L3443" s="78"/>
      <c r="M3443" s="78"/>
      <c r="N3443" s="78"/>
      <c r="O3443" s="78"/>
      <c r="P3443" s="80"/>
      <c r="Q3443" s="80"/>
      <c r="R3443" s="80"/>
      <c r="S3443" s="80"/>
      <c r="T3443" s="78"/>
      <c r="U3443" s="78"/>
      <c r="V3443" s="78"/>
    </row>
    <row r="3444" customFormat="false" ht="12.75" hidden="false" customHeight="false" outlineLevel="0" collapsed="false">
      <c r="A3444" s="77"/>
      <c r="B3444" s="78"/>
      <c r="C3444" s="78"/>
      <c r="D3444" s="78"/>
      <c r="E3444" s="78"/>
      <c r="F3444" s="78"/>
      <c r="G3444" s="78"/>
      <c r="H3444" s="78"/>
      <c r="I3444" s="78"/>
      <c r="J3444" s="78"/>
      <c r="K3444" s="79"/>
      <c r="L3444" s="78"/>
      <c r="M3444" s="78"/>
      <c r="N3444" s="78"/>
      <c r="O3444" s="78"/>
      <c r="P3444" s="80"/>
      <c r="Q3444" s="80"/>
      <c r="R3444" s="80"/>
      <c r="S3444" s="80"/>
      <c r="T3444" s="78"/>
      <c r="U3444" s="78"/>
      <c r="V3444" s="78"/>
    </row>
    <row r="3445" customFormat="false" ht="12.75" hidden="false" customHeight="false" outlineLevel="0" collapsed="false">
      <c r="A3445" s="77"/>
      <c r="B3445" s="78"/>
      <c r="C3445" s="78"/>
      <c r="D3445" s="78"/>
      <c r="E3445" s="78"/>
      <c r="F3445" s="78"/>
      <c r="G3445" s="78"/>
      <c r="H3445" s="78"/>
      <c r="I3445" s="78"/>
      <c r="J3445" s="78"/>
      <c r="K3445" s="79"/>
      <c r="L3445" s="78"/>
      <c r="M3445" s="78"/>
      <c r="N3445" s="78"/>
      <c r="O3445" s="78"/>
      <c r="P3445" s="80"/>
      <c r="Q3445" s="80"/>
      <c r="R3445" s="80"/>
      <c r="S3445" s="80"/>
      <c r="T3445" s="78"/>
      <c r="U3445" s="78"/>
      <c r="V3445" s="78"/>
    </row>
    <row r="3446" customFormat="false" ht="12.75" hidden="false" customHeight="false" outlineLevel="0" collapsed="false">
      <c r="A3446" s="77"/>
      <c r="B3446" s="78"/>
      <c r="C3446" s="78"/>
      <c r="D3446" s="78"/>
      <c r="E3446" s="78"/>
      <c r="F3446" s="78"/>
      <c r="G3446" s="78"/>
      <c r="H3446" s="78"/>
      <c r="I3446" s="78"/>
      <c r="J3446" s="78"/>
      <c r="K3446" s="79"/>
      <c r="L3446" s="78"/>
      <c r="M3446" s="78"/>
      <c r="N3446" s="78"/>
      <c r="O3446" s="78"/>
      <c r="P3446" s="80"/>
      <c r="Q3446" s="80"/>
      <c r="R3446" s="80"/>
      <c r="S3446" s="80"/>
      <c r="T3446" s="78"/>
      <c r="U3446" s="78"/>
      <c r="V3446" s="78"/>
    </row>
    <row r="3447" customFormat="false" ht="12.75" hidden="false" customHeight="false" outlineLevel="0" collapsed="false">
      <c r="A3447" s="77"/>
      <c r="B3447" s="78"/>
      <c r="C3447" s="78"/>
      <c r="D3447" s="78"/>
      <c r="E3447" s="78"/>
      <c r="F3447" s="78"/>
      <c r="G3447" s="78"/>
      <c r="H3447" s="78"/>
      <c r="I3447" s="78"/>
      <c r="J3447" s="78"/>
      <c r="K3447" s="79"/>
      <c r="L3447" s="78"/>
      <c r="M3447" s="78"/>
      <c r="N3447" s="78"/>
      <c r="O3447" s="78"/>
      <c r="P3447" s="80"/>
      <c r="Q3447" s="80"/>
      <c r="R3447" s="80"/>
      <c r="S3447" s="80"/>
      <c r="T3447" s="78"/>
      <c r="U3447" s="78"/>
      <c r="V3447" s="78"/>
    </row>
    <row r="3448" customFormat="false" ht="12.75" hidden="false" customHeight="false" outlineLevel="0" collapsed="false">
      <c r="A3448" s="77"/>
      <c r="B3448" s="78"/>
      <c r="C3448" s="78"/>
      <c r="D3448" s="78"/>
      <c r="E3448" s="78"/>
      <c r="F3448" s="78"/>
      <c r="G3448" s="78"/>
      <c r="H3448" s="78"/>
      <c r="I3448" s="78"/>
      <c r="J3448" s="78"/>
      <c r="K3448" s="79"/>
      <c r="L3448" s="78"/>
      <c r="M3448" s="78"/>
      <c r="N3448" s="78"/>
      <c r="O3448" s="78"/>
      <c r="P3448" s="80"/>
      <c r="Q3448" s="80"/>
      <c r="R3448" s="80"/>
      <c r="S3448" s="80"/>
      <c r="T3448" s="78"/>
      <c r="U3448" s="78"/>
      <c r="V3448" s="78"/>
    </row>
    <row r="3449" customFormat="false" ht="12.75" hidden="false" customHeight="false" outlineLevel="0" collapsed="false">
      <c r="A3449" s="77"/>
      <c r="B3449" s="78"/>
      <c r="C3449" s="78"/>
      <c r="D3449" s="78"/>
      <c r="E3449" s="78"/>
      <c r="F3449" s="78"/>
      <c r="G3449" s="78"/>
      <c r="H3449" s="78"/>
      <c r="I3449" s="78"/>
      <c r="J3449" s="78"/>
      <c r="K3449" s="79"/>
      <c r="L3449" s="78"/>
      <c r="M3449" s="78"/>
      <c r="N3449" s="78"/>
      <c r="O3449" s="78"/>
      <c r="P3449" s="80"/>
      <c r="Q3449" s="80"/>
      <c r="R3449" s="80"/>
      <c r="S3449" s="80"/>
      <c r="T3449" s="78"/>
      <c r="U3449" s="78"/>
      <c r="V3449" s="78"/>
    </row>
    <row r="3450" customFormat="false" ht="12.75" hidden="false" customHeight="false" outlineLevel="0" collapsed="false">
      <c r="A3450" s="77"/>
      <c r="B3450" s="78"/>
      <c r="C3450" s="78"/>
      <c r="D3450" s="78"/>
      <c r="E3450" s="78"/>
      <c r="F3450" s="78"/>
      <c r="G3450" s="78"/>
      <c r="H3450" s="78"/>
      <c r="I3450" s="78"/>
      <c r="J3450" s="78"/>
      <c r="K3450" s="79"/>
      <c r="L3450" s="78"/>
      <c r="M3450" s="78"/>
      <c r="N3450" s="78"/>
      <c r="O3450" s="78"/>
      <c r="P3450" s="80"/>
      <c r="Q3450" s="80"/>
      <c r="R3450" s="80"/>
      <c r="S3450" s="80"/>
      <c r="T3450" s="78"/>
      <c r="U3450" s="78"/>
      <c r="V3450" s="78"/>
    </row>
    <row r="3451" customFormat="false" ht="12.75" hidden="false" customHeight="false" outlineLevel="0" collapsed="false">
      <c r="A3451" s="77"/>
      <c r="B3451" s="78"/>
      <c r="C3451" s="78"/>
      <c r="D3451" s="78"/>
      <c r="E3451" s="78"/>
      <c r="F3451" s="78"/>
      <c r="G3451" s="78"/>
      <c r="H3451" s="78"/>
      <c r="I3451" s="78"/>
      <c r="J3451" s="78"/>
      <c r="K3451" s="79"/>
      <c r="L3451" s="78"/>
      <c r="M3451" s="78"/>
      <c r="N3451" s="78"/>
      <c r="O3451" s="78"/>
      <c r="P3451" s="80"/>
      <c r="Q3451" s="80"/>
      <c r="R3451" s="80"/>
      <c r="S3451" s="80"/>
      <c r="T3451" s="78"/>
      <c r="U3451" s="78"/>
      <c r="V3451" s="78"/>
    </row>
    <row r="3452" customFormat="false" ht="12.75" hidden="false" customHeight="false" outlineLevel="0" collapsed="false">
      <c r="A3452" s="77"/>
      <c r="B3452" s="78"/>
      <c r="C3452" s="78"/>
      <c r="D3452" s="78"/>
      <c r="E3452" s="78"/>
      <c r="F3452" s="78"/>
      <c r="G3452" s="78"/>
      <c r="H3452" s="78"/>
      <c r="I3452" s="78"/>
      <c r="J3452" s="78"/>
      <c r="K3452" s="79"/>
      <c r="L3452" s="78"/>
      <c r="M3452" s="78"/>
      <c r="N3452" s="78"/>
      <c r="O3452" s="78"/>
      <c r="P3452" s="80"/>
      <c r="Q3452" s="80"/>
      <c r="R3452" s="80"/>
      <c r="S3452" s="80"/>
      <c r="T3452" s="78"/>
      <c r="U3452" s="78"/>
      <c r="V3452" s="78"/>
    </row>
    <row r="3453" customFormat="false" ht="12.75" hidden="false" customHeight="false" outlineLevel="0" collapsed="false">
      <c r="A3453" s="77"/>
      <c r="B3453" s="78"/>
      <c r="C3453" s="78"/>
      <c r="D3453" s="78"/>
      <c r="E3453" s="78"/>
      <c r="F3453" s="78"/>
      <c r="G3453" s="78"/>
      <c r="H3453" s="78"/>
      <c r="I3453" s="78"/>
      <c r="J3453" s="78"/>
      <c r="K3453" s="79"/>
      <c r="L3453" s="78"/>
      <c r="M3453" s="78"/>
      <c r="N3453" s="78"/>
      <c r="O3453" s="78"/>
      <c r="P3453" s="80"/>
      <c r="Q3453" s="80"/>
      <c r="R3453" s="80"/>
      <c r="S3453" s="80"/>
      <c r="T3453" s="78"/>
      <c r="U3453" s="78"/>
      <c r="V3453" s="78"/>
    </row>
    <row r="3454" customFormat="false" ht="12.75" hidden="false" customHeight="false" outlineLevel="0" collapsed="false">
      <c r="A3454" s="77"/>
      <c r="B3454" s="78"/>
      <c r="C3454" s="78"/>
      <c r="D3454" s="78"/>
      <c r="E3454" s="78"/>
      <c r="F3454" s="78"/>
      <c r="G3454" s="78"/>
      <c r="H3454" s="78"/>
      <c r="I3454" s="78"/>
      <c r="J3454" s="78"/>
      <c r="K3454" s="79"/>
      <c r="L3454" s="78"/>
      <c r="M3454" s="78"/>
      <c r="N3454" s="78"/>
      <c r="O3454" s="78"/>
      <c r="P3454" s="80"/>
      <c r="Q3454" s="80"/>
      <c r="R3454" s="80"/>
      <c r="S3454" s="80"/>
      <c r="T3454" s="78"/>
      <c r="U3454" s="78"/>
      <c r="V3454" s="78"/>
    </row>
    <row r="3455" customFormat="false" ht="12.75" hidden="false" customHeight="false" outlineLevel="0" collapsed="false">
      <c r="A3455" s="77"/>
      <c r="B3455" s="78"/>
      <c r="C3455" s="78"/>
      <c r="D3455" s="78"/>
      <c r="E3455" s="78"/>
      <c r="F3455" s="78"/>
      <c r="G3455" s="78"/>
      <c r="H3455" s="78"/>
      <c r="I3455" s="78"/>
      <c r="J3455" s="78"/>
      <c r="K3455" s="79"/>
      <c r="L3455" s="78"/>
      <c r="M3455" s="78"/>
      <c r="N3455" s="78"/>
      <c r="O3455" s="78"/>
      <c r="P3455" s="80"/>
      <c r="Q3455" s="80"/>
      <c r="R3455" s="80"/>
      <c r="S3455" s="80"/>
      <c r="T3455" s="78"/>
      <c r="U3455" s="78"/>
      <c r="V3455" s="78"/>
    </row>
    <row r="3456" customFormat="false" ht="12.75" hidden="false" customHeight="false" outlineLevel="0" collapsed="false">
      <c r="A3456" s="77"/>
      <c r="B3456" s="78"/>
      <c r="C3456" s="78"/>
      <c r="D3456" s="78"/>
      <c r="E3456" s="78"/>
      <c r="F3456" s="78"/>
      <c r="G3456" s="78"/>
      <c r="H3456" s="78"/>
      <c r="I3456" s="78"/>
      <c r="J3456" s="78"/>
      <c r="K3456" s="79"/>
      <c r="L3456" s="78"/>
      <c r="M3456" s="78"/>
      <c r="N3456" s="78"/>
      <c r="O3456" s="78"/>
      <c r="P3456" s="80"/>
      <c r="Q3456" s="80"/>
      <c r="R3456" s="80"/>
      <c r="S3456" s="80"/>
      <c r="T3456" s="78"/>
      <c r="U3456" s="78"/>
      <c r="V3456" s="78"/>
    </row>
    <row r="3457" customFormat="false" ht="12.75" hidden="false" customHeight="false" outlineLevel="0" collapsed="false">
      <c r="A3457" s="77"/>
      <c r="B3457" s="78"/>
      <c r="C3457" s="78"/>
      <c r="D3457" s="78"/>
      <c r="E3457" s="78"/>
      <c r="F3457" s="78"/>
      <c r="G3457" s="78"/>
      <c r="H3457" s="78"/>
      <c r="I3457" s="78"/>
      <c r="J3457" s="78"/>
      <c r="K3457" s="79"/>
      <c r="L3457" s="78"/>
      <c r="M3457" s="78"/>
      <c r="N3457" s="78"/>
      <c r="O3457" s="78"/>
      <c r="P3457" s="80"/>
      <c r="Q3457" s="80"/>
      <c r="R3457" s="80"/>
      <c r="S3457" s="80"/>
      <c r="T3457" s="78"/>
      <c r="U3457" s="78"/>
      <c r="V3457" s="78"/>
    </row>
    <row r="3458" customFormat="false" ht="12.75" hidden="false" customHeight="false" outlineLevel="0" collapsed="false">
      <c r="A3458" s="77"/>
      <c r="B3458" s="78"/>
      <c r="C3458" s="78"/>
      <c r="D3458" s="78"/>
      <c r="E3458" s="78"/>
      <c r="F3458" s="78"/>
      <c r="G3458" s="78"/>
      <c r="H3458" s="78"/>
      <c r="I3458" s="78"/>
      <c r="J3458" s="78"/>
      <c r="K3458" s="79"/>
      <c r="L3458" s="78"/>
      <c r="M3458" s="78"/>
      <c r="N3458" s="78"/>
      <c r="O3458" s="78"/>
      <c r="P3458" s="80"/>
      <c r="Q3458" s="80"/>
      <c r="R3458" s="80"/>
      <c r="S3458" s="80"/>
      <c r="T3458" s="78"/>
      <c r="U3458" s="78"/>
      <c r="V3458" s="78"/>
    </row>
    <row r="3459" customFormat="false" ht="12.75" hidden="false" customHeight="false" outlineLevel="0" collapsed="false">
      <c r="A3459" s="77"/>
      <c r="B3459" s="78"/>
      <c r="C3459" s="78"/>
      <c r="D3459" s="78"/>
      <c r="E3459" s="78"/>
      <c r="F3459" s="78"/>
      <c r="G3459" s="78"/>
      <c r="H3459" s="78"/>
      <c r="I3459" s="78"/>
      <c r="J3459" s="78"/>
      <c r="K3459" s="79"/>
      <c r="L3459" s="78"/>
      <c r="M3459" s="78"/>
      <c r="N3459" s="78"/>
      <c r="O3459" s="78"/>
      <c r="P3459" s="80"/>
      <c r="Q3459" s="80"/>
      <c r="R3459" s="80"/>
      <c r="S3459" s="80"/>
      <c r="T3459" s="78"/>
      <c r="U3459" s="78"/>
      <c r="V3459" s="78"/>
    </row>
    <row r="3460" customFormat="false" ht="12.75" hidden="false" customHeight="false" outlineLevel="0" collapsed="false">
      <c r="A3460" s="77"/>
      <c r="B3460" s="78"/>
      <c r="C3460" s="78"/>
      <c r="D3460" s="78"/>
      <c r="E3460" s="78"/>
      <c r="F3460" s="78"/>
      <c r="G3460" s="78"/>
      <c r="H3460" s="78"/>
      <c r="I3460" s="78"/>
      <c r="J3460" s="78"/>
      <c r="K3460" s="79"/>
      <c r="L3460" s="78"/>
      <c r="M3460" s="78"/>
      <c r="N3460" s="78"/>
      <c r="O3460" s="78"/>
      <c r="P3460" s="80"/>
      <c r="Q3460" s="80"/>
      <c r="R3460" s="80"/>
      <c r="S3460" s="80"/>
      <c r="T3460" s="78"/>
      <c r="U3460" s="78"/>
      <c r="V3460" s="78"/>
    </row>
    <row r="3461" customFormat="false" ht="12.75" hidden="false" customHeight="false" outlineLevel="0" collapsed="false">
      <c r="A3461" s="77"/>
      <c r="B3461" s="78"/>
      <c r="C3461" s="78"/>
      <c r="D3461" s="78"/>
      <c r="E3461" s="78"/>
      <c r="F3461" s="78"/>
      <c r="G3461" s="78"/>
      <c r="H3461" s="78"/>
      <c r="I3461" s="78"/>
      <c r="J3461" s="78"/>
      <c r="K3461" s="79"/>
      <c r="L3461" s="78"/>
      <c r="M3461" s="78"/>
      <c r="N3461" s="78"/>
      <c r="O3461" s="78"/>
      <c r="P3461" s="80"/>
      <c r="Q3461" s="80"/>
      <c r="R3461" s="80"/>
      <c r="S3461" s="80"/>
      <c r="T3461" s="78"/>
      <c r="U3461" s="78"/>
      <c r="V3461" s="78"/>
    </row>
    <row r="3462" customFormat="false" ht="12.75" hidden="false" customHeight="false" outlineLevel="0" collapsed="false">
      <c r="A3462" s="77"/>
      <c r="B3462" s="78"/>
      <c r="C3462" s="78"/>
      <c r="D3462" s="78"/>
      <c r="E3462" s="78"/>
      <c r="F3462" s="78"/>
      <c r="G3462" s="78"/>
      <c r="H3462" s="78"/>
      <c r="I3462" s="78"/>
      <c r="J3462" s="78"/>
      <c r="K3462" s="79"/>
      <c r="L3462" s="78"/>
      <c r="M3462" s="78"/>
      <c r="N3462" s="78"/>
      <c r="O3462" s="78"/>
      <c r="P3462" s="80"/>
      <c r="Q3462" s="80"/>
      <c r="R3462" s="80"/>
      <c r="S3462" s="80"/>
      <c r="T3462" s="78"/>
      <c r="U3462" s="78"/>
      <c r="V3462" s="78"/>
    </row>
    <row r="3463" customFormat="false" ht="12.75" hidden="false" customHeight="false" outlineLevel="0" collapsed="false">
      <c r="A3463" s="77"/>
      <c r="B3463" s="78"/>
      <c r="C3463" s="78"/>
      <c r="D3463" s="78"/>
      <c r="E3463" s="78"/>
      <c r="F3463" s="78"/>
      <c r="G3463" s="78"/>
      <c r="H3463" s="78"/>
      <c r="I3463" s="78"/>
      <c r="J3463" s="78"/>
      <c r="K3463" s="79"/>
      <c r="L3463" s="78"/>
      <c r="M3463" s="78"/>
      <c r="N3463" s="78"/>
      <c r="O3463" s="78"/>
      <c r="P3463" s="80"/>
      <c r="Q3463" s="80"/>
      <c r="R3463" s="80"/>
      <c r="S3463" s="80"/>
      <c r="T3463" s="78"/>
      <c r="U3463" s="78"/>
      <c r="V3463" s="78"/>
    </row>
    <row r="3464" customFormat="false" ht="12.75" hidden="false" customHeight="false" outlineLevel="0" collapsed="false">
      <c r="A3464" s="77"/>
      <c r="B3464" s="78"/>
      <c r="C3464" s="78"/>
      <c r="D3464" s="78"/>
      <c r="E3464" s="78"/>
      <c r="F3464" s="78"/>
      <c r="G3464" s="78"/>
      <c r="H3464" s="78"/>
      <c r="I3464" s="78"/>
      <c r="J3464" s="78"/>
      <c r="K3464" s="79"/>
      <c r="L3464" s="78"/>
      <c r="M3464" s="78"/>
      <c r="N3464" s="78"/>
      <c r="O3464" s="78"/>
      <c r="P3464" s="80"/>
      <c r="Q3464" s="80"/>
      <c r="R3464" s="80"/>
      <c r="S3464" s="80"/>
      <c r="T3464" s="78"/>
      <c r="U3464" s="78"/>
      <c r="V3464" s="78"/>
    </row>
    <row r="3465" customFormat="false" ht="12.75" hidden="false" customHeight="false" outlineLevel="0" collapsed="false">
      <c r="A3465" s="77"/>
      <c r="B3465" s="78"/>
      <c r="C3465" s="78"/>
      <c r="D3465" s="78"/>
      <c r="E3465" s="78"/>
      <c r="F3465" s="78"/>
      <c r="G3465" s="78"/>
      <c r="H3465" s="78"/>
      <c r="I3465" s="78"/>
      <c r="J3465" s="78"/>
      <c r="K3465" s="79"/>
      <c r="L3465" s="78"/>
      <c r="M3465" s="78"/>
      <c r="N3465" s="78"/>
      <c r="O3465" s="78"/>
      <c r="P3465" s="80"/>
      <c r="Q3465" s="80"/>
      <c r="R3465" s="80"/>
      <c r="S3465" s="80"/>
      <c r="T3465" s="78"/>
      <c r="U3465" s="78"/>
      <c r="V3465" s="78"/>
    </row>
    <row r="3466" customFormat="false" ht="12.75" hidden="false" customHeight="false" outlineLevel="0" collapsed="false">
      <c r="A3466" s="77"/>
      <c r="B3466" s="78"/>
      <c r="C3466" s="78"/>
      <c r="D3466" s="78"/>
      <c r="E3466" s="78"/>
      <c r="F3466" s="78"/>
      <c r="G3466" s="78"/>
      <c r="H3466" s="78"/>
      <c r="I3466" s="78"/>
      <c r="J3466" s="78"/>
      <c r="K3466" s="79"/>
      <c r="L3466" s="78"/>
      <c r="M3466" s="78"/>
      <c r="N3466" s="78"/>
      <c r="O3466" s="78"/>
      <c r="P3466" s="80"/>
      <c r="Q3466" s="80"/>
      <c r="R3466" s="80"/>
      <c r="S3466" s="80"/>
      <c r="T3466" s="78"/>
      <c r="U3466" s="78"/>
      <c r="V3466" s="78"/>
    </row>
    <row r="3467" customFormat="false" ht="12.75" hidden="false" customHeight="false" outlineLevel="0" collapsed="false">
      <c r="A3467" s="77"/>
      <c r="B3467" s="78"/>
      <c r="C3467" s="78"/>
      <c r="D3467" s="78"/>
      <c r="E3467" s="78"/>
      <c r="F3467" s="78"/>
      <c r="G3467" s="78"/>
      <c r="H3467" s="78"/>
      <c r="I3467" s="78"/>
      <c r="J3467" s="78"/>
      <c r="K3467" s="79"/>
      <c r="L3467" s="78"/>
      <c r="M3467" s="78"/>
      <c r="N3467" s="78"/>
      <c r="O3467" s="78"/>
      <c r="P3467" s="80"/>
      <c r="Q3467" s="80"/>
      <c r="R3467" s="80"/>
      <c r="S3467" s="80"/>
      <c r="T3467" s="78"/>
      <c r="U3467" s="78"/>
      <c r="V3467" s="78"/>
    </row>
    <row r="3468" customFormat="false" ht="12.75" hidden="false" customHeight="false" outlineLevel="0" collapsed="false">
      <c r="A3468" s="77"/>
      <c r="B3468" s="78"/>
      <c r="C3468" s="78"/>
      <c r="D3468" s="78"/>
      <c r="E3468" s="78"/>
      <c r="F3468" s="78"/>
      <c r="G3468" s="78"/>
      <c r="H3468" s="78"/>
      <c r="I3468" s="78"/>
      <c r="J3468" s="78"/>
      <c r="K3468" s="79"/>
      <c r="L3468" s="78"/>
      <c r="M3468" s="78"/>
      <c r="N3468" s="78"/>
      <c r="O3468" s="78"/>
      <c r="P3468" s="80"/>
      <c r="Q3468" s="80"/>
      <c r="R3468" s="80"/>
      <c r="S3468" s="80"/>
      <c r="T3468" s="78"/>
      <c r="U3468" s="78"/>
      <c r="V3468" s="78"/>
    </row>
    <row r="3469" customFormat="false" ht="12.75" hidden="false" customHeight="false" outlineLevel="0" collapsed="false">
      <c r="A3469" s="77"/>
      <c r="B3469" s="78"/>
      <c r="C3469" s="78"/>
      <c r="D3469" s="78"/>
      <c r="E3469" s="78"/>
      <c r="F3469" s="78"/>
      <c r="G3469" s="78"/>
      <c r="H3469" s="78"/>
      <c r="I3469" s="78"/>
      <c r="J3469" s="78"/>
      <c r="K3469" s="79"/>
      <c r="L3469" s="78"/>
      <c r="M3469" s="78"/>
      <c r="N3469" s="78"/>
      <c r="O3469" s="78"/>
      <c r="P3469" s="80"/>
      <c r="Q3469" s="80"/>
      <c r="R3469" s="80"/>
      <c r="S3469" s="80"/>
      <c r="T3469" s="78"/>
      <c r="U3469" s="78"/>
      <c r="V3469" s="78"/>
    </row>
    <row r="3470" customFormat="false" ht="12.75" hidden="false" customHeight="false" outlineLevel="0" collapsed="false">
      <c r="A3470" s="77"/>
      <c r="B3470" s="78"/>
      <c r="C3470" s="78"/>
      <c r="D3470" s="78"/>
      <c r="E3470" s="78"/>
      <c r="F3470" s="78"/>
      <c r="G3470" s="78"/>
      <c r="H3470" s="78"/>
      <c r="I3470" s="78"/>
      <c r="J3470" s="78"/>
      <c r="K3470" s="79"/>
      <c r="L3470" s="78"/>
      <c r="M3470" s="78"/>
      <c r="N3470" s="78"/>
      <c r="O3470" s="78"/>
      <c r="P3470" s="80"/>
      <c r="Q3470" s="80"/>
      <c r="R3470" s="80"/>
      <c r="S3470" s="80"/>
      <c r="T3470" s="78"/>
      <c r="U3470" s="78"/>
      <c r="V3470" s="78"/>
    </row>
    <row r="3471" customFormat="false" ht="12.75" hidden="false" customHeight="false" outlineLevel="0" collapsed="false">
      <c r="A3471" s="77"/>
      <c r="B3471" s="78"/>
      <c r="C3471" s="78"/>
      <c r="D3471" s="78"/>
      <c r="E3471" s="78"/>
      <c r="F3471" s="78"/>
      <c r="G3471" s="78"/>
      <c r="H3471" s="78"/>
      <c r="I3471" s="78"/>
      <c r="J3471" s="78"/>
      <c r="K3471" s="79"/>
      <c r="L3471" s="78"/>
      <c r="M3471" s="78"/>
      <c r="N3471" s="78"/>
      <c r="O3471" s="78"/>
      <c r="P3471" s="80"/>
      <c r="Q3471" s="80"/>
      <c r="R3471" s="80"/>
      <c r="S3471" s="80"/>
      <c r="T3471" s="78"/>
      <c r="U3471" s="78"/>
      <c r="V3471" s="78"/>
    </row>
    <row r="3472" customFormat="false" ht="12.75" hidden="false" customHeight="false" outlineLevel="0" collapsed="false">
      <c r="A3472" s="77"/>
      <c r="B3472" s="78"/>
      <c r="C3472" s="78"/>
      <c r="D3472" s="78"/>
      <c r="E3472" s="78"/>
      <c r="F3472" s="78"/>
      <c r="G3472" s="78"/>
      <c r="H3472" s="78"/>
      <c r="I3472" s="78"/>
      <c r="J3472" s="78"/>
      <c r="K3472" s="79"/>
      <c r="L3472" s="78"/>
      <c r="M3472" s="78"/>
      <c r="N3472" s="78"/>
      <c r="O3472" s="78"/>
      <c r="P3472" s="80"/>
      <c r="Q3472" s="80"/>
      <c r="R3472" s="80"/>
      <c r="S3472" s="80"/>
      <c r="T3472" s="78"/>
      <c r="U3472" s="78"/>
      <c r="V3472" s="78"/>
    </row>
    <row r="3473" customFormat="false" ht="12.75" hidden="false" customHeight="false" outlineLevel="0" collapsed="false">
      <c r="A3473" s="77"/>
      <c r="B3473" s="78"/>
      <c r="C3473" s="78"/>
      <c r="D3473" s="78"/>
      <c r="E3473" s="78"/>
      <c r="F3473" s="78"/>
      <c r="G3473" s="78"/>
      <c r="H3473" s="78"/>
      <c r="I3473" s="78"/>
      <c r="J3473" s="78"/>
      <c r="K3473" s="79"/>
      <c r="L3473" s="78"/>
      <c r="M3473" s="78"/>
      <c r="N3473" s="78"/>
      <c r="O3473" s="78"/>
      <c r="P3473" s="80"/>
      <c r="Q3473" s="80"/>
      <c r="R3473" s="80"/>
      <c r="S3473" s="80"/>
      <c r="T3473" s="78"/>
      <c r="U3473" s="78"/>
      <c r="V3473" s="78"/>
    </row>
    <row r="3474" customFormat="false" ht="12.75" hidden="false" customHeight="false" outlineLevel="0" collapsed="false">
      <c r="A3474" s="77"/>
      <c r="B3474" s="78"/>
      <c r="C3474" s="78"/>
      <c r="D3474" s="78"/>
      <c r="E3474" s="78"/>
      <c r="F3474" s="78"/>
      <c r="G3474" s="78"/>
      <c r="H3474" s="78"/>
      <c r="I3474" s="78"/>
      <c r="J3474" s="78"/>
      <c r="K3474" s="79"/>
      <c r="L3474" s="78"/>
      <c r="M3474" s="78"/>
      <c r="N3474" s="78"/>
      <c r="O3474" s="78"/>
      <c r="P3474" s="80"/>
      <c r="Q3474" s="80"/>
      <c r="R3474" s="80"/>
      <c r="S3474" s="80"/>
      <c r="T3474" s="78"/>
      <c r="U3474" s="78"/>
      <c r="V3474" s="78"/>
    </row>
    <row r="3475" customFormat="false" ht="12.75" hidden="false" customHeight="false" outlineLevel="0" collapsed="false">
      <c r="A3475" s="77"/>
      <c r="B3475" s="78"/>
      <c r="C3475" s="78"/>
      <c r="D3475" s="78"/>
      <c r="E3475" s="78"/>
      <c r="F3475" s="78"/>
      <c r="G3475" s="78"/>
      <c r="H3475" s="78"/>
      <c r="I3475" s="78"/>
      <c r="J3475" s="78"/>
      <c r="K3475" s="79"/>
      <c r="L3475" s="78"/>
      <c r="M3475" s="78"/>
      <c r="N3475" s="78"/>
      <c r="O3475" s="78"/>
      <c r="P3475" s="80"/>
      <c r="Q3475" s="80"/>
      <c r="R3475" s="80"/>
      <c r="S3475" s="80"/>
      <c r="T3475" s="78"/>
      <c r="U3475" s="78"/>
      <c r="V3475" s="78"/>
    </row>
    <row r="3476" customFormat="false" ht="12.75" hidden="false" customHeight="false" outlineLevel="0" collapsed="false">
      <c r="A3476" s="77"/>
      <c r="B3476" s="78"/>
      <c r="C3476" s="78"/>
      <c r="D3476" s="78"/>
      <c r="E3476" s="78"/>
      <c r="F3476" s="78"/>
      <c r="G3476" s="78"/>
      <c r="H3476" s="78"/>
      <c r="I3476" s="78"/>
      <c r="J3476" s="78"/>
      <c r="K3476" s="79"/>
      <c r="L3476" s="78"/>
      <c r="M3476" s="78"/>
      <c r="N3476" s="78"/>
      <c r="O3476" s="78"/>
      <c r="P3476" s="80"/>
      <c r="Q3476" s="80"/>
      <c r="R3476" s="80"/>
      <c r="S3476" s="80"/>
      <c r="T3476" s="78"/>
      <c r="U3476" s="78"/>
      <c r="V3476" s="78"/>
    </row>
    <row r="3477" customFormat="false" ht="12.75" hidden="false" customHeight="false" outlineLevel="0" collapsed="false">
      <c r="A3477" s="77"/>
      <c r="B3477" s="78"/>
      <c r="C3477" s="78"/>
      <c r="D3477" s="78"/>
      <c r="E3477" s="78"/>
      <c r="F3477" s="78"/>
      <c r="G3477" s="78"/>
      <c r="H3477" s="78"/>
      <c r="I3477" s="78"/>
      <c r="J3477" s="78"/>
      <c r="K3477" s="79"/>
      <c r="L3477" s="78"/>
      <c r="M3477" s="78"/>
      <c r="N3477" s="78"/>
      <c r="O3477" s="78"/>
      <c r="P3477" s="80"/>
      <c r="Q3477" s="80"/>
      <c r="R3477" s="80"/>
      <c r="S3477" s="80"/>
      <c r="T3477" s="78"/>
      <c r="U3477" s="78"/>
      <c r="V3477" s="78"/>
    </row>
    <row r="3478" customFormat="false" ht="12.75" hidden="false" customHeight="false" outlineLevel="0" collapsed="false">
      <c r="A3478" s="77"/>
      <c r="B3478" s="78"/>
      <c r="C3478" s="78"/>
      <c r="D3478" s="78"/>
      <c r="E3478" s="78"/>
      <c r="F3478" s="78"/>
      <c r="G3478" s="78"/>
      <c r="H3478" s="78"/>
      <c r="I3478" s="78"/>
      <c r="J3478" s="78"/>
      <c r="K3478" s="79"/>
      <c r="L3478" s="78"/>
      <c r="M3478" s="78"/>
      <c r="N3478" s="78"/>
      <c r="O3478" s="78"/>
      <c r="P3478" s="80"/>
      <c r="Q3478" s="80"/>
      <c r="R3478" s="80"/>
      <c r="S3478" s="80"/>
      <c r="T3478" s="78"/>
      <c r="U3478" s="78"/>
      <c r="V3478" s="78"/>
    </row>
    <row r="3479" customFormat="false" ht="12.75" hidden="false" customHeight="false" outlineLevel="0" collapsed="false">
      <c r="A3479" s="77"/>
      <c r="B3479" s="78"/>
      <c r="C3479" s="78"/>
      <c r="D3479" s="78"/>
      <c r="E3479" s="78"/>
      <c r="F3479" s="78"/>
      <c r="G3479" s="78"/>
      <c r="H3479" s="78"/>
      <c r="I3479" s="78"/>
      <c r="J3479" s="78"/>
      <c r="K3479" s="79"/>
      <c r="L3479" s="78"/>
      <c r="M3479" s="78"/>
      <c r="N3479" s="78"/>
      <c r="O3479" s="78"/>
      <c r="P3479" s="80"/>
      <c r="Q3479" s="80"/>
      <c r="R3479" s="80"/>
      <c r="S3479" s="80"/>
      <c r="T3479" s="78"/>
      <c r="U3479" s="78"/>
      <c r="V3479" s="78"/>
    </row>
    <row r="3480" customFormat="false" ht="12.75" hidden="false" customHeight="false" outlineLevel="0" collapsed="false">
      <c r="A3480" s="77"/>
      <c r="B3480" s="78"/>
      <c r="C3480" s="78"/>
      <c r="D3480" s="78"/>
      <c r="E3480" s="78"/>
      <c r="F3480" s="78"/>
      <c r="G3480" s="78"/>
      <c r="H3480" s="78"/>
      <c r="I3480" s="78"/>
      <c r="J3480" s="78"/>
      <c r="K3480" s="79"/>
      <c r="L3480" s="78"/>
      <c r="M3480" s="78"/>
      <c r="N3480" s="78"/>
      <c r="O3480" s="78"/>
      <c r="P3480" s="80"/>
      <c r="Q3480" s="80"/>
      <c r="R3480" s="80"/>
      <c r="S3480" s="80"/>
      <c r="T3480" s="78"/>
      <c r="U3480" s="78"/>
      <c r="V3480" s="78"/>
    </row>
    <row r="3481" customFormat="false" ht="12.75" hidden="false" customHeight="false" outlineLevel="0" collapsed="false">
      <c r="A3481" s="77"/>
      <c r="B3481" s="78"/>
      <c r="C3481" s="78"/>
      <c r="D3481" s="78"/>
      <c r="E3481" s="78"/>
      <c r="F3481" s="78"/>
      <c r="G3481" s="78"/>
      <c r="H3481" s="78"/>
      <c r="I3481" s="78"/>
      <c r="J3481" s="78"/>
      <c r="K3481" s="79"/>
      <c r="L3481" s="78"/>
      <c r="M3481" s="78"/>
      <c r="N3481" s="78"/>
      <c r="O3481" s="78"/>
      <c r="P3481" s="80"/>
      <c r="Q3481" s="80"/>
      <c r="R3481" s="80"/>
      <c r="S3481" s="80"/>
      <c r="T3481" s="78"/>
      <c r="U3481" s="78"/>
      <c r="V3481" s="78"/>
    </row>
    <row r="3482" customFormat="false" ht="12.75" hidden="false" customHeight="false" outlineLevel="0" collapsed="false">
      <c r="A3482" s="77"/>
      <c r="B3482" s="78"/>
      <c r="C3482" s="78"/>
      <c r="D3482" s="78"/>
      <c r="E3482" s="78"/>
      <c r="F3482" s="78"/>
      <c r="G3482" s="78"/>
      <c r="H3482" s="78"/>
      <c r="I3482" s="78"/>
      <c r="J3482" s="78"/>
      <c r="K3482" s="79"/>
      <c r="L3482" s="78"/>
      <c r="M3482" s="78"/>
      <c r="N3482" s="78"/>
      <c r="O3482" s="78"/>
      <c r="P3482" s="80"/>
      <c r="Q3482" s="80"/>
      <c r="R3482" s="80"/>
      <c r="S3482" s="80"/>
      <c r="T3482" s="78"/>
      <c r="U3482" s="78"/>
      <c r="V3482" s="78"/>
    </row>
    <row r="3483" customFormat="false" ht="12.75" hidden="false" customHeight="false" outlineLevel="0" collapsed="false">
      <c r="A3483" s="77"/>
      <c r="B3483" s="78"/>
      <c r="C3483" s="78"/>
      <c r="D3483" s="78"/>
      <c r="E3483" s="78"/>
      <c r="F3483" s="78"/>
      <c r="G3483" s="78"/>
      <c r="H3483" s="78"/>
      <c r="I3483" s="78"/>
      <c r="J3483" s="78"/>
      <c r="K3483" s="79"/>
      <c r="L3483" s="78"/>
      <c r="M3483" s="78"/>
      <c r="N3483" s="78"/>
      <c r="O3483" s="78"/>
      <c r="P3483" s="80"/>
      <c r="Q3483" s="80"/>
      <c r="R3483" s="80"/>
      <c r="S3483" s="80"/>
      <c r="T3483" s="78"/>
      <c r="U3483" s="78"/>
      <c r="V3483" s="78"/>
    </row>
    <row r="3484" customFormat="false" ht="12.75" hidden="false" customHeight="false" outlineLevel="0" collapsed="false">
      <c r="A3484" s="77"/>
      <c r="B3484" s="78"/>
      <c r="C3484" s="78"/>
      <c r="D3484" s="78"/>
      <c r="E3484" s="78"/>
      <c r="F3484" s="78"/>
      <c r="G3484" s="78"/>
      <c r="H3484" s="78"/>
      <c r="I3484" s="78"/>
      <c r="J3484" s="78"/>
      <c r="K3484" s="79"/>
      <c r="L3484" s="78"/>
      <c r="M3484" s="78"/>
      <c r="N3484" s="78"/>
      <c r="O3484" s="78"/>
      <c r="P3484" s="80"/>
      <c r="Q3484" s="80"/>
      <c r="R3484" s="80"/>
      <c r="S3484" s="80"/>
      <c r="T3484" s="78"/>
      <c r="U3484" s="78"/>
      <c r="V3484" s="78"/>
    </row>
    <row r="3485" customFormat="false" ht="12.75" hidden="false" customHeight="false" outlineLevel="0" collapsed="false">
      <c r="A3485" s="77"/>
      <c r="B3485" s="78"/>
      <c r="C3485" s="78"/>
      <c r="D3485" s="78"/>
      <c r="E3485" s="78"/>
      <c r="F3485" s="78"/>
      <c r="G3485" s="78"/>
      <c r="H3485" s="78"/>
      <c r="I3485" s="78"/>
      <c r="J3485" s="78"/>
      <c r="K3485" s="79"/>
      <c r="L3485" s="78"/>
      <c r="M3485" s="78"/>
      <c r="N3485" s="78"/>
      <c r="O3485" s="78"/>
      <c r="P3485" s="80"/>
      <c r="Q3485" s="80"/>
      <c r="R3485" s="80"/>
      <c r="S3485" s="80"/>
      <c r="T3485" s="78"/>
      <c r="U3485" s="78"/>
      <c r="V3485" s="78"/>
    </row>
    <row r="3486" customFormat="false" ht="12.75" hidden="false" customHeight="false" outlineLevel="0" collapsed="false">
      <c r="A3486" s="77"/>
      <c r="B3486" s="78"/>
      <c r="C3486" s="78"/>
      <c r="D3486" s="78"/>
      <c r="E3486" s="78"/>
      <c r="F3486" s="78"/>
      <c r="G3486" s="78"/>
      <c r="H3486" s="78"/>
      <c r="I3486" s="78"/>
      <c r="J3486" s="78"/>
      <c r="K3486" s="79"/>
      <c r="L3486" s="78"/>
      <c r="M3486" s="78"/>
      <c r="N3486" s="78"/>
      <c r="O3486" s="78"/>
      <c r="P3486" s="80"/>
      <c r="Q3486" s="80"/>
      <c r="R3486" s="80"/>
      <c r="S3486" s="80"/>
      <c r="T3486" s="78"/>
      <c r="U3486" s="78"/>
      <c r="V3486" s="78"/>
    </row>
    <row r="3487" customFormat="false" ht="12.75" hidden="false" customHeight="false" outlineLevel="0" collapsed="false">
      <c r="A3487" s="77"/>
      <c r="B3487" s="78"/>
      <c r="C3487" s="78"/>
      <c r="D3487" s="78"/>
      <c r="E3487" s="78"/>
      <c r="F3487" s="78"/>
      <c r="G3487" s="78"/>
      <c r="H3487" s="78"/>
      <c r="I3487" s="78"/>
      <c r="J3487" s="78"/>
      <c r="K3487" s="79"/>
      <c r="L3487" s="78"/>
      <c r="M3487" s="78"/>
      <c r="N3487" s="78"/>
      <c r="O3487" s="78"/>
      <c r="P3487" s="80"/>
      <c r="Q3487" s="80"/>
      <c r="R3487" s="80"/>
      <c r="S3487" s="80"/>
      <c r="T3487" s="78"/>
      <c r="U3487" s="78"/>
      <c r="V3487" s="78"/>
    </row>
    <row r="3488" customFormat="false" ht="12.75" hidden="false" customHeight="false" outlineLevel="0" collapsed="false">
      <c r="A3488" s="77"/>
      <c r="B3488" s="78"/>
      <c r="C3488" s="78"/>
      <c r="D3488" s="78"/>
      <c r="E3488" s="78"/>
      <c r="F3488" s="78"/>
      <c r="G3488" s="78"/>
      <c r="H3488" s="78"/>
      <c r="I3488" s="78"/>
      <c r="J3488" s="78"/>
      <c r="K3488" s="79"/>
      <c r="L3488" s="78"/>
      <c r="M3488" s="78"/>
      <c r="N3488" s="78"/>
      <c r="O3488" s="78"/>
      <c r="P3488" s="80"/>
      <c r="Q3488" s="80"/>
      <c r="R3488" s="80"/>
      <c r="S3488" s="80"/>
      <c r="T3488" s="78"/>
      <c r="U3488" s="78"/>
      <c r="V3488" s="78"/>
    </row>
    <row r="3489" customFormat="false" ht="12.75" hidden="false" customHeight="false" outlineLevel="0" collapsed="false">
      <c r="A3489" s="77"/>
      <c r="B3489" s="78"/>
      <c r="C3489" s="78"/>
      <c r="D3489" s="78"/>
      <c r="E3489" s="78"/>
      <c r="F3489" s="78"/>
      <c r="G3489" s="78"/>
      <c r="H3489" s="78"/>
      <c r="I3489" s="78"/>
      <c r="J3489" s="78"/>
      <c r="K3489" s="79"/>
      <c r="L3489" s="78"/>
      <c r="M3489" s="78"/>
      <c r="N3489" s="78"/>
      <c r="O3489" s="78"/>
      <c r="P3489" s="80"/>
      <c r="Q3489" s="80"/>
      <c r="R3489" s="80"/>
      <c r="S3489" s="80"/>
      <c r="T3489" s="78"/>
      <c r="U3489" s="78"/>
      <c r="V3489" s="78"/>
    </row>
    <row r="3490" customFormat="false" ht="12.75" hidden="false" customHeight="false" outlineLevel="0" collapsed="false">
      <c r="A3490" s="77"/>
      <c r="B3490" s="78"/>
      <c r="C3490" s="78"/>
      <c r="D3490" s="78"/>
      <c r="E3490" s="78"/>
      <c r="F3490" s="78"/>
      <c r="G3490" s="78"/>
      <c r="H3490" s="78"/>
      <c r="I3490" s="78"/>
      <c r="J3490" s="78"/>
      <c r="K3490" s="79"/>
      <c r="L3490" s="78"/>
      <c r="M3490" s="78"/>
      <c r="N3490" s="78"/>
      <c r="O3490" s="78"/>
      <c r="P3490" s="80"/>
      <c r="Q3490" s="80"/>
      <c r="R3490" s="80"/>
      <c r="S3490" s="80"/>
      <c r="T3490" s="78"/>
      <c r="U3490" s="78"/>
      <c r="V3490" s="78"/>
    </row>
    <row r="3491" customFormat="false" ht="12.75" hidden="false" customHeight="false" outlineLevel="0" collapsed="false">
      <c r="A3491" s="77"/>
      <c r="B3491" s="78"/>
      <c r="C3491" s="78"/>
      <c r="D3491" s="78"/>
      <c r="E3491" s="78"/>
      <c r="F3491" s="78"/>
      <c r="G3491" s="78"/>
      <c r="H3491" s="78"/>
      <c r="I3491" s="78"/>
      <c r="J3491" s="78"/>
      <c r="K3491" s="79"/>
      <c r="L3491" s="78"/>
      <c r="M3491" s="78"/>
      <c r="N3491" s="78"/>
      <c r="O3491" s="78"/>
      <c r="P3491" s="80"/>
      <c r="Q3491" s="80"/>
      <c r="R3491" s="80"/>
      <c r="S3491" s="80"/>
      <c r="T3491" s="78"/>
      <c r="U3491" s="78"/>
      <c r="V3491" s="78"/>
    </row>
    <row r="3492" customFormat="false" ht="12.75" hidden="false" customHeight="false" outlineLevel="0" collapsed="false">
      <c r="A3492" s="77"/>
      <c r="B3492" s="78"/>
      <c r="C3492" s="78"/>
      <c r="D3492" s="78"/>
      <c r="E3492" s="78"/>
      <c r="F3492" s="78"/>
      <c r="G3492" s="78"/>
      <c r="H3492" s="78"/>
      <c r="I3492" s="78"/>
      <c r="J3492" s="78"/>
      <c r="K3492" s="79"/>
      <c r="L3492" s="78"/>
      <c r="M3492" s="78"/>
      <c r="N3492" s="78"/>
      <c r="O3492" s="78"/>
      <c r="P3492" s="80"/>
      <c r="Q3492" s="80"/>
      <c r="R3492" s="80"/>
      <c r="S3492" s="80"/>
      <c r="T3492" s="78"/>
      <c r="U3492" s="78"/>
      <c r="V3492" s="78"/>
    </row>
    <row r="3493" customFormat="false" ht="12.75" hidden="false" customHeight="false" outlineLevel="0" collapsed="false">
      <c r="A3493" s="77"/>
      <c r="B3493" s="78"/>
      <c r="C3493" s="78"/>
      <c r="D3493" s="78"/>
      <c r="E3493" s="78"/>
      <c r="F3493" s="78"/>
      <c r="G3493" s="78"/>
      <c r="H3493" s="78"/>
      <c r="I3493" s="78"/>
      <c r="J3493" s="78"/>
      <c r="K3493" s="79"/>
      <c r="L3493" s="78"/>
      <c r="M3493" s="78"/>
      <c r="N3493" s="78"/>
      <c r="O3493" s="78"/>
      <c r="P3493" s="80"/>
      <c r="Q3493" s="80"/>
      <c r="R3493" s="80"/>
      <c r="S3493" s="80"/>
      <c r="T3493" s="78"/>
      <c r="U3493" s="78"/>
      <c r="V3493" s="78"/>
    </row>
    <row r="3494" customFormat="false" ht="12.75" hidden="false" customHeight="false" outlineLevel="0" collapsed="false">
      <c r="A3494" s="77"/>
      <c r="B3494" s="78"/>
      <c r="C3494" s="78"/>
      <c r="D3494" s="78"/>
      <c r="E3494" s="78"/>
      <c r="F3494" s="78"/>
      <c r="G3494" s="78"/>
      <c r="H3494" s="78"/>
      <c r="I3494" s="78"/>
      <c r="J3494" s="78"/>
      <c r="K3494" s="79"/>
      <c r="L3494" s="78"/>
      <c r="M3494" s="78"/>
      <c r="N3494" s="78"/>
      <c r="O3494" s="78"/>
      <c r="P3494" s="80"/>
      <c r="Q3494" s="80"/>
      <c r="R3494" s="80"/>
      <c r="S3494" s="80"/>
      <c r="T3494" s="78"/>
      <c r="U3494" s="78"/>
      <c r="V3494" s="78"/>
    </row>
    <row r="3495" customFormat="false" ht="12.75" hidden="false" customHeight="false" outlineLevel="0" collapsed="false">
      <c r="A3495" s="77"/>
      <c r="B3495" s="78"/>
      <c r="C3495" s="78"/>
      <c r="D3495" s="78"/>
      <c r="E3495" s="78"/>
      <c r="F3495" s="78"/>
      <c r="G3495" s="78"/>
      <c r="H3495" s="78"/>
      <c r="I3495" s="78"/>
      <c r="J3495" s="78"/>
      <c r="K3495" s="79"/>
      <c r="L3495" s="78"/>
      <c r="M3495" s="78"/>
      <c r="N3495" s="78"/>
      <c r="O3495" s="78"/>
      <c r="P3495" s="80"/>
      <c r="Q3495" s="80"/>
      <c r="R3495" s="80"/>
      <c r="S3495" s="80"/>
      <c r="T3495" s="78"/>
      <c r="U3495" s="78"/>
      <c r="V3495" s="78"/>
    </row>
    <row r="3496" customFormat="false" ht="12.75" hidden="false" customHeight="false" outlineLevel="0" collapsed="false">
      <c r="A3496" s="77"/>
      <c r="B3496" s="78"/>
      <c r="C3496" s="78"/>
      <c r="D3496" s="78"/>
      <c r="E3496" s="78"/>
      <c r="F3496" s="78"/>
      <c r="G3496" s="78"/>
      <c r="H3496" s="78"/>
      <c r="I3496" s="78"/>
      <c r="J3496" s="78"/>
      <c r="K3496" s="79"/>
      <c r="L3496" s="78"/>
      <c r="M3496" s="78"/>
      <c r="N3496" s="78"/>
      <c r="O3496" s="78"/>
      <c r="P3496" s="80"/>
      <c r="Q3496" s="80"/>
      <c r="R3496" s="80"/>
      <c r="S3496" s="80"/>
      <c r="T3496" s="78"/>
      <c r="U3496" s="78"/>
      <c r="V3496" s="78"/>
    </row>
    <row r="3497" customFormat="false" ht="12.75" hidden="false" customHeight="false" outlineLevel="0" collapsed="false">
      <c r="A3497" s="77"/>
      <c r="B3497" s="78"/>
      <c r="C3497" s="78"/>
      <c r="D3497" s="78"/>
      <c r="E3497" s="78"/>
      <c r="F3497" s="78"/>
      <c r="G3497" s="78"/>
      <c r="H3497" s="78"/>
      <c r="I3497" s="78"/>
      <c r="J3497" s="78"/>
      <c r="K3497" s="79"/>
      <c r="L3497" s="78"/>
      <c r="M3497" s="78"/>
      <c r="N3497" s="78"/>
      <c r="O3497" s="78"/>
      <c r="P3497" s="80"/>
      <c r="Q3497" s="80"/>
      <c r="R3497" s="80"/>
      <c r="S3497" s="80"/>
      <c r="T3497" s="78"/>
      <c r="U3497" s="78"/>
      <c r="V3497" s="78"/>
    </row>
    <row r="3498" customFormat="false" ht="12.75" hidden="false" customHeight="false" outlineLevel="0" collapsed="false">
      <c r="A3498" s="77"/>
      <c r="B3498" s="78"/>
      <c r="C3498" s="78"/>
      <c r="D3498" s="78"/>
      <c r="E3498" s="78"/>
      <c r="F3498" s="78"/>
      <c r="G3498" s="78"/>
      <c r="H3498" s="78"/>
      <c r="I3498" s="78"/>
      <c r="J3498" s="78"/>
      <c r="K3498" s="79"/>
      <c r="L3498" s="78"/>
      <c r="M3498" s="78"/>
      <c r="N3498" s="78"/>
      <c r="O3498" s="78"/>
      <c r="P3498" s="80"/>
      <c r="Q3498" s="80"/>
      <c r="R3498" s="80"/>
      <c r="S3498" s="80"/>
      <c r="T3498" s="78"/>
      <c r="U3498" s="78"/>
      <c r="V3498" s="78"/>
    </row>
    <row r="3499" customFormat="false" ht="12.75" hidden="false" customHeight="false" outlineLevel="0" collapsed="false">
      <c r="A3499" s="77"/>
      <c r="B3499" s="78"/>
      <c r="C3499" s="78"/>
      <c r="D3499" s="78"/>
      <c r="E3499" s="78"/>
      <c r="F3499" s="78"/>
      <c r="G3499" s="78"/>
      <c r="H3499" s="78"/>
      <c r="I3499" s="78"/>
      <c r="J3499" s="78"/>
      <c r="K3499" s="79"/>
      <c r="L3499" s="78"/>
      <c r="M3499" s="78"/>
      <c r="N3499" s="78"/>
      <c r="O3499" s="78"/>
      <c r="P3499" s="80"/>
      <c r="Q3499" s="80"/>
      <c r="R3499" s="80"/>
      <c r="S3499" s="80"/>
      <c r="T3499" s="78"/>
      <c r="U3499" s="78"/>
      <c r="V3499" s="78"/>
    </row>
    <row r="3500" customFormat="false" ht="12.75" hidden="false" customHeight="false" outlineLevel="0" collapsed="false">
      <c r="A3500" s="77"/>
      <c r="B3500" s="78"/>
      <c r="C3500" s="78"/>
      <c r="D3500" s="78"/>
      <c r="E3500" s="78"/>
      <c r="F3500" s="78"/>
      <c r="G3500" s="78"/>
      <c r="H3500" s="78"/>
      <c r="I3500" s="78"/>
      <c r="J3500" s="78"/>
      <c r="K3500" s="79"/>
      <c r="L3500" s="78"/>
      <c r="M3500" s="78"/>
      <c r="N3500" s="78"/>
      <c r="O3500" s="78"/>
      <c r="P3500" s="80"/>
      <c r="Q3500" s="80"/>
      <c r="R3500" s="80"/>
      <c r="S3500" s="80"/>
      <c r="T3500" s="78"/>
      <c r="U3500" s="78"/>
      <c r="V3500" s="78"/>
    </row>
    <row r="3501" customFormat="false" ht="12.75" hidden="false" customHeight="false" outlineLevel="0" collapsed="false">
      <c r="A3501" s="77"/>
      <c r="B3501" s="78"/>
      <c r="C3501" s="78"/>
      <c r="D3501" s="78"/>
      <c r="E3501" s="78"/>
      <c r="F3501" s="78"/>
      <c r="G3501" s="78"/>
      <c r="H3501" s="78"/>
      <c r="I3501" s="78"/>
      <c r="J3501" s="78"/>
      <c r="K3501" s="79"/>
      <c r="L3501" s="78"/>
      <c r="M3501" s="78"/>
      <c r="N3501" s="78"/>
      <c r="O3501" s="78"/>
      <c r="P3501" s="80"/>
      <c r="Q3501" s="80"/>
      <c r="R3501" s="80"/>
      <c r="S3501" s="80"/>
      <c r="T3501" s="78"/>
      <c r="U3501" s="78"/>
      <c r="V3501" s="78"/>
    </row>
    <row r="3502" customFormat="false" ht="12.75" hidden="false" customHeight="false" outlineLevel="0" collapsed="false">
      <c r="A3502" s="77"/>
      <c r="B3502" s="78"/>
      <c r="C3502" s="78"/>
      <c r="D3502" s="78"/>
      <c r="E3502" s="78"/>
      <c r="F3502" s="78"/>
      <c r="G3502" s="78"/>
      <c r="H3502" s="78"/>
      <c r="I3502" s="78"/>
      <c r="J3502" s="78"/>
      <c r="K3502" s="79"/>
      <c r="L3502" s="78"/>
      <c r="M3502" s="78"/>
      <c r="N3502" s="78"/>
      <c r="O3502" s="78"/>
      <c r="P3502" s="80"/>
      <c r="Q3502" s="80"/>
      <c r="R3502" s="80"/>
      <c r="S3502" s="80"/>
      <c r="T3502" s="78"/>
      <c r="U3502" s="78"/>
      <c r="V3502" s="78"/>
    </row>
    <row r="3503" customFormat="false" ht="12.75" hidden="false" customHeight="false" outlineLevel="0" collapsed="false">
      <c r="A3503" s="77"/>
      <c r="B3503" s="78"/>
      <c r="C3503" s="78"/>
      <c r="D3503" s="78"/>
      <c r="E3503" s="78"/>
      <c r="F3503" s="78"/>
      <c r="G3503" s="78"/>
      <c r="H3503" s="78"/>
      <c r="I3503" s="78"/>
      <c r="J3503" s="78"/>
      <c r="K3503" s="79"/>
      <c r="L3503" s="78"/>
      <c r="M3503" s="78"/>
      <c r="N3503" s="78"/>
      <c r="O3503" s="78"/>
      <c r="P3503" s="80"/>
      <c r="Q3503" s="80"/>
      <c r="R3503" s="80"/>
      <c r="S3503" s="80"/>
      <c r="T3503" s="78"/>
      <c r="U3503" s="78"/>
      <c r="V3503" s="78"/>
    </row>
    <row r="3504" customFormat="false" ht="12.75" hidden="false" customHeight="false" outlineLevel="0" collapsed="false">
      <c r="A3504" s="77"/>
      <c r="B3504" s="78"/>
      <c r="C3504" s="78"/>
      <c r="D3504" s="78"/>
      <c r="E3504" s="78"/>
      <c r="F3504" s="78"/>
      <c r="G3504" s="78"/>
      <c r="H3504" s="78"/>
      <c r="I3504" s="78"/>
      <c r="J3504" s="78"/>
      <c r="K3504" s="79"/>
      <c r="L3504" s="78"/>
      <c r="M3504" s="78"/>
      <c r="N3504" s="78"/>
      <c r="O3504" s="78"/>
      <c r="P3504" s="80"/>
      <c r="Q3504" s="80"/>
      <c r="R3504" s="80"/>
      <c r="S3504" s="80"/>
      <c r="T3504" s="78"/>
      <c r="U3504" s="78"/>
      <c r="V3504" s="78"/>
    </row>
    <row r="3505" customFormat="false" ht="12.75" hidden="false" customHeight="false" outlineLevel="0" collapsed="false">
      <c r="A3505" s="77"/>
      <c r="B3505" s="78"/>
      <c r="C3505" s="78"/>
      <c r="D3505" s="78"/>
      <c r="E3505" s="78"/>
      <c r="F3505" s="78"/>
      <c r="G3505" s="78"/>
      <c r="H3505" s="78"/>
      <c r="I3505" s="78"/>
      <c r="J3505" s="78"/>
      <c r="K3505" s="79"/>
      <c r="L3505" s="78"/>
      <c r="M3505" s="78"/>
      <c r="N3505" s="78"/>
      <c r="O3505" s="78"/>
      <c r="P3505" s="80"/>
      <c r="Q3505" s="80"/>
      <c r="R3505" s="80"/>
      <c r="S3505" s="80"/>
      <c r="T3505" s="78"/>
      <c r="U3505" s="78"/>
      <c r="V3505" s="78"/>
    </row>
    <row r="3506" customFormat="false" ht="12.75" hidden="false" customHeight="false" outlineLevel="0" collapsed="false">
      <c r="A3506" s="77"/>
      <c r="B3506" s="78"/>
      <c r="C3506" s="78"/>
      <c r="D3506" s="78"/>
      <c r="E3506" s="78"/>
      <c r="F3506" s="78"/>
      <c r="G3506" s="78"/>
      <c r="H3506" s="78"/>
      <c r="I3506" s="78"/>
      <c r="J3506" s="78"/>
      <c r="K3506" s="79"/>
      <c r="L3506" s="78"/>
      <c r="M3506" s="78"/>
      <c r="N3506" s="78"/>
      <c r="O3506" s="78"/>
      <c r="P3506" s="80"/>
      <c r="Q3506" s="80"/>
      <c r="R3506" s="80"/>
      <c r="S3506" s="80"/>
      <c r="T3506" s="78"/>
      <c r="U3506" s="78"/>
      <c r="V3506" s="78"/>
    </row>
    <row r="3507" customFormat="false" ht="12.75" hidden="false" customHeight="false" outlineLevel="0" collapsed="false">
      <c r="A3507" s="77"/>
      <c r="B3507" s="78"/>
      <c r="C3507" s="78"/>
      <c r="D3507" s="78"/>
      <c r="E3507" s="78"/>
      <c r="F3507" s="78"/>
      <c r="G3507" s="78"/>
      <c r="H3507" s="78"/>
      <c r="I3507" s="78"/>
      <c r="J3507" s="78"/>
      <c r="K3507" s="79"/>
      <c r="L3507" s="78"/>
      <c r="M3507" s="78"/>
      <c r="N3507" s="78"/>
      <c r="O3507" s="78"/>
      <c r="P3507" s="80"/>
      <c r="Q3507" s="80"/>
      <c r="R3507" s="80"/>
      <c r="S3507" s="80"/>
      <c r="T3507" s="78"/>
      <c r="U3507" s="78"/>
      <c r="V3507" s="78"/>
    </row>
    <row r="3508" customFormat="false" ht="12.75" hidden="false" customHeight="false" outlineLevel="0" collapsed="false">
      <c r="A3508" s="77"/>
      <c r="B3508" s="78"/>
      <c r="C3508" s="78"/>
      <c r="D3508" s="78"/>
      <c r="E3508" s="78"/>
      <c r="F3508" s="78"/>
      <c r="G3508" s="78"/>
      <c r="H3508" s="78"/>
      <c r="I3508" s="78"/>
      <c r="J3508" s="78"/>
      <c r="K3508" s="79"/>
      <c r="L3508" s="78"/>
      <c r="M3508" s="78"/>
      <c r="N3508" s="78"/>
      <c r="O3508" s="78"/>
      <c r="P3508" s="80"/>
      <c r="Q3508" s="80"/>
      <c r="R3508" s="80"/>
      <c r="S3508" s="80"/>
      <c r="T3508" s="78"/>
      <c r="U3508" s="78"/>
      <c r="V3508" s="78"/>
    </row>
    <row r="3509" customFormat="false" ht="12.75" hidden="false" customHeight="false" outlineLevel="0" collapsed="false">
      <c r="A3509" s="77"/>
      <c r="B3509" s="78"/>
      <c r="C3509" s="78"/>
      <c r="D3509" s="78"/>
      <c r="E3509" s="78"/>
      <c r="F3509" s="78"/>
      <c r="G3509" s="78"/>
      <c r="H3509" s="78"/>
      <c r="I3509" s="78"/>
      <c r="J3509" s="78"/>
      <c r="K3509" s="79"/>
      <c r="L3509" s="78"/>
      <c r="M3509" s="78"/>
      <c r="N3509" s="78"/>
      <c r="O3509" s="78"/>
      <c r="P3509" s="80"/>
      <c r="Q3509" s="80"/>
      <c r="R3509" s="80"/>
      <c r="S3509" s="80"/>
      <c r="T3509" s="78"/>
      <c r="U3509" s="78"/>
      <c r="V3509" s="78"/>
    </row>
    <row r="3510" customFormat="false" ht="12.75" hidden="false" customHeight="false" outlineLevel="0" collapsed="false">
      <c r="A3510" s="77"/>
      <c r="B3510" s="78"/>
      <c r="C3510" s="78"/>
      <c r="D3510" s="78"/>
      <c r="E3510" s="78"/>
      <c r="F3510" s="78"/>
      <c r="G3510" s="78"/>
      <c r="H3510" s="78"/>
      <c r="I3510" s="78"/>
      <c r="J3510" s="78"/>
      <c r="K3510" s="79"/>
      <c r="L3510" s="78"/>
      <c r="M3510" s="78"/>
      <c r="N3510" s="78"/>
      <c r="O3510" s="78"/>
      <c r="P3510" s="80"/>
      <c r="Q3510" s="80"/>
      <c r="R3510" s="80"/>
      <c r="S3510" s="80"/>
      <c r="T3510" s="78"/>
      <c r="U3510" s="78"/>
      <c r="V3510" s="78"/>
    </row>
    <row r="3511" customFormat="false" ht="12.75" hidden="false" customHeight="false" outlineLevel="0" collapsed="false">
      <c r="A3511" s="77"/>
      <c r="B3511" s="78"/>
      <c r="C3511" s="78"/>
      <c r="D3511" s="78"/>
      <c r="E3511" s="78"/>
      <c r="F3511" s="78"/>
      <c r="G3511" s="78"/>
      <c r="H3511" s="78"/>
      <c r="I3511" s="78"/>
      <c r="J3511" s="78"/>
      <c r="K3511" s="79"/>
      <c r="L3511" s="78"/>
      <c r="M3511" s="78"/>
      <c r="N3511" s="78"/>
      <c r="O3511" s="78"/>
      <c r="P3511" s="80"/>
      <c r="Q3511" s="80"/>
      <c r="R3511" s="80"/>
      <c r="S3511" s="80"/>
      <c r="T3511" s="78"/>
      <c r="U3511" s="78"/>
      <c r="V3511" s="78"/>
    </row>
    <row r="3512" customFormat="false" ht="12.75" hidden="false" customHeight="false" outlineLevel="0" collapsed="false">
      <c r="A3512" s="77"/>
      <c r="B3512" s="78"/>
      <c r="C3512" s="78"/>
      <c r="D3512" s="78"/>
      <c r="E3512" s="78"/>
      <c r="F3512" s="78"/>
      <c r="G3512" s="78"/>
      <c r="H3512" s="78"/>
      <c r="I3512" s="78"/>
      <c r="J3512" s="78"/>
      <c r="K3512" s="79"/>
      <c r="L3512" s="78"/>
      <c r="M3512" s="78"/>
      <c r="N3512" s="78"/>
      <c r="O3512" s="78"/>
      <c r="P3512" s="80"/>
      <c r="Q3512" s="80"/>
      <c r="R3512" s="80"/>
      <c r="S3512" s="80"/>
      <c r="T3512" s="78"/>
      <c r="U3512" s="78"/>
      <c r="V3512" s="78"/>
    </row>
    <row r="3513" customFormat="false" ht="12.75" hidden="false" customHeight="false" outlineLevel="0" collapsed="false">
      <c r="A3513" s="77"/>
      <c r="B3513" s="78"/>
      <c r="C3513" s="78"/>
      <c r="D3513" s="78"/>
      <c r="E3513" s="78"/>
      <c r="F3513" s="78"/>
      <c r="G3513" s="78"/>
      <c r="H3513" s="78"/>
      <c r="I3513" s="78"/>
      <c r="J3513" s="78"/>
      <c r="K3513" s="79"/>
      <c r="L3513" s="78"/>
      <c r="M3513" s="78"/>
      <c r="N3513" s="78"/>
      <c r="O3513" s="78"/>
      <c r="P3513" s="80"/>
      <c r="Q3513" s="80"/>
      <c r="R3513" s="80"/>
      <c r="S3513" s="80"/>
      <c r="T3513" s="78"/>
      <c r="U3513" s="78"/>
      <c r="V3513" s="78"/>
    </row>
    <row r="3514" customFormat="false" ht="12.75" hidden="false" customHeight="false" outlineLevel="0" collapsed="false">
      <c r="A3514" s="77"/>
      <c r="B3514" s="78"/>
      <c r="C3514" s="78"/>
      <c r="D3514" s="78"/>
      <c r="E3514" s="78"/>
      <c r="F3514" s="78"/>
      <c r="G3514" s="78"/>
      <c r="H3514" s="78"/>
      <c r="I3514" s="78"/>
      <c r="J3514" s="78"/>
      <c r="K3514" s="79"/>
      <c r="L3514" s="78"/>
      <c r="M3514" s="78"/>
      <c r="N3514" s="78"/>
      <c r="O3514" s="78"/>
      <c r="P3514" s="80"/>
      <c r="Q3514" s="80"/>
      <c r="R3514" s="80"/>
      <c r="S3514" s="80"/>
      <c r="T3514" s="78"/>
      <c r="U3514" s="78"/>
      <c r="V3514" s="78"/>
    </row>
    <row r="3515" customFormat="false" ht="12.75" hidden="false" customHeight="false" outlineLevel="0" collapsed="false">
      <c r="A3515" s="77"/>
      <c r="B3515" s="78"/>
      <c r="C3515" s="78"/>
      <c r="D3515" s="78"/>
      <c r="E3515" s="78"/>
      <c r="F3515" s="78"/>
      <c r="G3515" s="78"/>
      <c r="H3515" s="78"/>
      <c r="I3515" s="78"/>
      <c r="J3515" s="78"/>
      <c r="K3515" s="79"/>
      <c r="L3515" s="78"/>
      <c r="M3515" s="78"/>
      <c r="N3515" s="78"/>
      <c r="O3515" s="78"/>
      <c r="P3515" s="80"/>
      <c r="Q3515" s="80"/>
      <c r="R3515" s="80"/>
      <c r="S3515" s="80"/>
      <c r="T3515" s="78"/>
      <c r="U3515" s="78"/>
      <c r="V3515" s="78"/>
    </row>
    <row r="3516" customFormat="false" ht="12.75" hidden="false" customHeight="false" outlineLevel="0" collapsed="false">
      <c r="A3516" s="77"/>
      <c r="B3516" s="78"/>
      <c r="C3516" s="78"/>
      <c r="D3516" s="78"/>
      <c r="E3516" s="78"/>
      <c r="F3516" s="78"/>
      <c r="G3516" s="78"/>
      <c r="H3516" s="78"/>
      <c r="I3516" s="78"/>
      <c r="J3516" s="78"/>
      <c r="K3516" s="79"/>
      <c r="L3516" s="78"/>
      <c r="M3516" s="78"/>
      <c r="N3516" s="78"/>
      <c r="O3516" s="78"/>
      <c r="P3516" s="80"/>
      <c r="Q3516" s="80"/>
      <c r="R3516" s="80"/>
      <c r="S3516" s="80"/>
      <c r="T3516" s="78"/>
      <c r="U3516" s="78"/>
      <c r="V3516" s="78"/>
    </row>
    <row r="3517" customFormat="false" ht="12.75" hidden="false" customHeight="false" outlineLevel="0" collapsed="false">
      <c r="A3517" s="77"/>
      <c r="B3517" s="78"/>
      <c r="C3517" s="78"/>
      <c r="D3517" s="78"/>
      <c r="E3517" s="78"/>
      <c r="F3517" s="78"/>
      <c r="G3517" s="78"/>
      <c r="H3517" s="78"/>
      <c r="I3517" s="78"/>
      <c r="J3517" s="78"/>
      <c r="K3517" s="79"/>
      <c r="L3517" s="78"/>
      <c r="M3517" s="78"/>
      <c r="N3517" s="78"/>
      <c r="O3517" s="78"/>
      <c r="P3517" s="80"/>
      <c r="Q3517" s="80"/>
      <c r="R3517" s="80"/>
      <c r="S3517" s="80"/>
      <c r="T3517" s="78"/>
      <c r="U3517" s="78"/>
      <c r="V3517" s="78"/>
    </row>
    <row r="3518" customFormat="false" ht="12.75" hidden="false" customHeight="false" outlineLevel="0" collapsed="false">
      <c r="A3518" s="77"/>
      <c r="B3518" s="78"/>
      <c r="C3518" s="78"/>
      <c r="D3518" s="78"/>
      <c r="E3518" s="78"/>
      <c r="F3518" s="78"/>
      <c r="G3518" s="78"/>
      <c r="H3518" s="78"/>
      <c r="I3518" s="78"/>
      <c r="J3518" s="78"/>
      <c r="K3518" s="79"/>
      <c r="L3518" s="78"/>
      <c r="M3518" s="78"/>
      <c r="N3518" s="78"/>
      <c r="O3518" s="78"/>
      <c r="P3518" s="80"/>
      <c r="Q3518" s="80"/>
      <c r="R3518" s="80"/>
      <c r="S3518" s="80"/>
      <c r="T3518" s="78"/>
      <c r="U3518" s="78"/>
      <c r="V3518" s="78"/>
    </row>
    <row r="3519" customFormat="false" ht="12.75" hidden="false" customHeight="false" outlineLevel="0" collapsed="false">
      <c r="A3519" s="77"/>
      <c r="B3519" s="78"/>
      <c r="C3519" s="78"/>
      <c r="D3519" s="78"/>
      <c r="E3519" s="78"/>
      <c r="F3519" s="78"/>
      <c r="G3519" s="78"/>
      <c r="H3519" s="78"/>
      <c r="I3519" s="78"/>
      <c r="J3519" s="78"/>
      <c r="K3519" s="79"/>
      <c r="L3519" s="78"/>
      <c r="M3519" s="78"/>
      <c r="N3519" s="78"/>
      <c r="O3519" s="78"/>
      <c r="P3519" s="80"/>
      <c r="Q3519" s="80"/>
      <c r="R3519" s="80"/>
      <c r="S3519" s="80"/>
      <c r="T3519" s="78"/>
      <c r="U3519" s="78"/>
      <c r="V3519" s="78"/>
    </row>
    <row r="3520" customFormat="false" ht="12.75" hidden="false" customHeight="false" outlineLevel="0" collapsed="false">
      <c r="A3520" s="77"/>
      <c r="B3520" s="78"/>
      <c r="C3520" s="78"/>
      <c r="D3520" s="78"/>
      <c r="E3520" s="78"/>
      <c r="F3520" s="78"/>
      <c r="G3520" s="78"/>
      <c r="H3520" s="78"/>
      <c r="I3520" s="78"/>
      <c r="J3520" s="78"/>
      <c r="K3520" s="79"/>
      <c r="L3520" s="78"/>
      <c r="M3520" s="78"/>
      <c r="N3520" s="78"/>
      <c r="O3520" s="78"/>
      <c r="P3520" s="80"/>
      <c r="Q3520" s="80"/>
      <c r="R3520" s="80"/>
      <c r="S3520" s="80"/>
      <c r="T3520" s="78"/>
      <c r="U3520" s="78"/>
      <c r="V3520" s="78"/>
    </row>
    <row r="3521" customFormat="false" ht="12.75" hidden="false" customHeight="false" outlineLevel="0" collapsed="false">
      <c r="A3521" s="77"/>
      <c r="B3521" s="78"/>
      <c r="C3521" s="78"/>
      <c r="D3521" s="78"/>
      <c r="E3521" s="78"/>
      <c r="F3521" s="78"/>
      <c r="G3521" s="78"/>
      <c r="H3521" s="78"/>
      <c r="I3521" s="78"/>
      <c r="J3521" s="78"/>
      <c r="K3521" s="79"/>
      <c r="L3521" s="78"/>
      <c r="M3521" s="78"/>
      <c r="N3521" s="78"/>
      <c r="O3521" s="78"/>
      <c r="P3521" s="80"/>
      <c r="Q3521" s="80"/>
      <c r="R3521" s="80"/>
      <c r="S3521" s="80"/>
      <c r="T3521" s="78"/>
      <c r="U3521" s="78"/>
      <c r="V3521" s="78"/>
    </row>
    <row r="3522" customFormat="false" ht="12.75" hidden="false" customHeight="false" outlineLevel="0" collapsed="false">
      <c r="A3522" s="77"/>
      <c r="B3522" s="78"/>
      <c r="C3522" s="78"/>
      <c r="D3522" s="78"/>
      <c r="E3522" s="78"/>
      <c r="F3522" s="78"/>
      <c r="G3522" s="78"/>
      <c r="H3522" s="78"/>
      <c r="I3522" s="78"/>
      <c r="J3522" s="78"/>
      <c r="K3522" s="79"/>
      <c r="L3522" s="78"/>
      <c r="M3522" s="78"/>
      <c r="N3522" s="78"/>
      <c r="O3522" s="78"/>
      <c r="P3522" s="80"/>
      <c r="Q3522" s="80"/>
      <c r="R3522" s="80"/>
      <c r="S3522" s="80"/>
      <c r="T3522" s="78"/>
      <c r="U3522" s="78"/>
      <c r="V3522" s="78"/>
    </row>
    <row r="3523" customFormat="false" ht="12.75" hidden="false" customHeight="false" outlineLevel="0" collapsed="false">
      <c r="A3523" s="77"/>
      <c r="B3523" s="78"/>
      <c r="C3523" s="78"/>
      <c r="D3523" s="78"/>
      <c r="E3523" s="78"/>
      <c r="F3523" s="78"/>
      <c r="G3523" s="78"/>
      <c r="H3523" s="78"/>
      <c r="I3523" s="78"/>
      <c r="J3523" s="78"/>
      <c r="K3523" s="79"/>
      <c r="L3523" s="78"/>
      <c r="M3523" s="78"/>
      <c r="N3523" s="78"/>
      <c r="O3523" s="78"/>
      <c r="P3523" s="80"/>
      <c r="Q3523" s="80"/>
      <c r="R3523" s="80"/>
      <c r="S3523" s="80"/>
      <c r="T3523" s="78"/>
      <c r="U3523" s="78"/>
      <c r="V3523" s="78"/>
    </row>
    <row r="3524" customFormat="false" ht="12.75" hidden="false" customHeight="false" outlineLevel="0" collapsed="false">
      <c r="A3524" s="77"/>
      <c r="B3524" s="78"/>
      <c r="C3524" s="78"/>
      <c r="D3524" s="78"/>
      <c r="E3524" s="78"/>
      <c r="F3524" s="78"/>
      <c r="G3524" s="78"/>
      <c r="H3524" s="78"/>
      <c r="I3524" s="78"/>
      <c r="J3524" s="78"/>
      <c r="K3524" s="79"/>
      <c r="L3524" s="78"/>
      <c r="M3524" s="78"/>
      <c r="N3524" s="78"/>
      <c r="O3524" s="78"/>
      <c r="P3524" s="80"/>
      <c r="Q3524" s="80"/>
      <c r="R3524" s="80"/>
      <c r="S3524" s="80"/>
      <c r="T3524" s="78"/>
      <c r="U3524" s="78"/>
      <c r="V3524" s="78"/>
    </row>
    <row r="3525" customFormat="false" ht="12.75" hidden="false" customHeight="false" outlineLevel="0" collapsed="false">
      <c r="A3525" s="77"/>
      <c r="B3525" s="78"/>
      <c r="C3525" s="78"/>
      <c r="D3525" s="78"/>
      <c r="E3525" s="78"/>
      <c r="F3525" s="78"/>
      <c r="G3525" s="78"/>
      <c r="H3525" s="78"/>
      <c r="I3525" s="78"/>
      <c r="J3525" s="78"/>
      <c r="K3525" s="79"/>
      <c r="L3525" s="78"/>
      <c r="M3525" s="78"/>
      <c r="N3525" s="78"/>
      <c r="O3525" s="78"/>
      <c r="P3525" s="80"/>
      <c r="Q3525" s="80"/>
      <c r="R3525" s="80"/>
      <c r="S3525" s="80"/>
      <c r="T3525" s="78"/>
      <c r="U3525" s="78"/>
      <c r="V3525" s="78"/>
    </row>
    <row r="3526" customFormat="false" ht="12.75" hidden="false" customHeight="false" outlineLevel="0" collapsed="false">
      <c r="A3526" s="77"/>
      <c r="B3526" s="78"/>
      <c r="C3526" s="78"/>
      <c r="D3526" s="78"/>
      <c r="E3526" s="78"/>
      <c r="F3526" s="78"/>
      <c r="G3526" s="78"/>
      <c r="H3526" s="78"/>
      <c r="I3526" s="78"/>
      <c r="J3526" s="78"/>
      <c r="K3526" s="79"/>
      <c r="L3526" s="78"/>
      <c r="M3526" s="78"/>
      <c r="N3526" s="78"/>
      <c r="O3526" s="78"/>
      <c r="P3526" s="80"/>
      <c r="Q3526" s="80"/>
      <c r="R3526" s="80"/>
      <c r="S3526" s="80"/>
      <c r="T3526" s="78"/>
      <c r="U3526" s="78"/>
      <c r="V3526" s="78"/>
    </row>
    <row r="3527" customFormat="false" ht="12.75" hidden="false" customHeight="false" outlineLevel="0" collapsed="false">
      <c r="A3527" s="77"/>
      <c r="B3527" s="78"/>
      <c r="C3527" s="78"/>
      <c r="D3527" s="78"/>
      <c r="E3527" s="78"/>
      <c r="F3527" s="78"/>
      <c r="G3527" s="78"/>
      <c r="H3527" s="78"/>
      <c r="I3527" s="78"/>
      <c r="J3527" s="78"/>
      <c r="K3527" s="79"/>
      <c r="L3527" s="78"/>
      <c r="M3527" s="78"/>
      <c r="N3527" s="78"/>
      <c r="O3527" s="78"/>
      <c r="P3527" s="80"/>
      <c r="Q3527" s="80"/>
      <c r="R3527" s="80"/>
      <c r="S3527" s="80"/>
      <c r="T3527" s="78"/>
      <c r="U3527" s="78"/>
      <c r="V3527" s="78"/>
    </row>
    <row r="3528" customFormat="false" ht="12.75" hidden="false" customHeight="false" outlineLevel="0" collapsed="false">
      <c r="A3528" s="77"/>
      <c r="B3528" s="78"/>
      <c r="C3528" s="78"/>
      <c r="D3528" s="78"/>
      <c r="E3528" s="78"/>
      <c r="F3528" s="78"/>
      <c r="G3528" s="78"/>
      <c r="H3528" s="78"/>
      <c r="I3528" s="78"/>
      <c r="J3528" s="78"/>
      <c r="K3528" s="79"/>
      <c r="L3528" s="78"/>
      <c r="M3528" s="78"/>
      <c r="N3528" s="78"/>
      <c r="O3528" s="78"/>
      <c r="P3528" s="80"/>
      <c r="Q3528" s="80"/>
      <c r="R3528" s="80"/>
      <c r="S3528" s="80"/>
      <c r="T3528" s="78"/>
      <c r="U3528" s="78"/>
      <c r="V3528" s="78"/>
    </row>
    <row r="3529" customFormat="false" ht="12.75" hidden="false" customHeight="false" outlineLevel="0" collapsed="false">
      <c r="A3529" s="77"/>
      <c r="B3529" s="78"/>
      <c r="C3529" s="78"/>
      <c r="D3529" s="78"/>
      <c r="E3529" s="78"/>
      <c r="F3529" s="78"/>
      <c r="G3529" s="78"/>
      <c r="H3529" s="78"/>
      <c r="I3529" s="78"/>
      <c r="J3529" s="78"/>
      <c r="K3529" s="79"/>
      <c r="L3529" s="78"/>
      <c r="M3529" s="78"/>
      <c r="N3529" s="78"/>
      <c r="O3529" s="78"/>
      <c r="P3529" s="80"/>
      <c r="Q3529" s="80"/>
      <c r="R3529" s="80"/>
      <c r="S3529" s="80"/>
      <c r="T3529" s="78"/>
      <c r="U3529" s="78"/>
      <c r="V3529" s="78"/>
    </row>
    <row r="3530" customFormat="false" ht="12.75" hidden="false" customHeight="false" outlineLevel="0" collapsed="false">
      <c r="A3530" s="77"/>
      <c r="B3530" s="78"/>
      <c r="C3530" s="78"/>
      <c r="D3530" s="78"/>
      <c r="E3530" s="78"/>
      <c r="F3530" s="78"/>
      <c r="G3530" s="78"/>
      <c r="H3530" s="78"/>
      <c r="I3530" s="78"/>
      <c r="J3530" s="78"/>
      <c r="K3530" s="79"/>
      <c r="L3530" s="78"/>
      <c r="M3530" s="78"/>
      <c r="N3530" s="78"/>
      <c r="O3530" s="78"/>
      <c r="P3530" s="80"/>
      <c r="Q3530" s="80"/>
      <c r="R3530" s="80"/>
      <c r="S3530" s="80"/>
      <c r="T3530" s="78"/>
      <c r="U3530" s="78"/>
      <c r="V3530" s="78"/>
    </row>
    <row r="3531" customFormat="false" ht="12.75" hidden="false" customHeight="false" outlineLevel="0" collapsed="false">
      <c r="A3531" s="77"/>
      <c r="B3531" s="78"/>
      <c r="C3531" s="78"/>
      <c r="D3531" s="78"/>
      <c r="E3531" s="78"/>
      <c r="F3531" s="78"/>
      <c r="G3531" s="78"/>
      <c r="H3531" s="78"/>
      <c r="I3531" s="78"/>
      <c r="J3531" s="78"/>
      <c r="K3531" s="79"/>
      <c r="L3531" s="78"/>
      <c r="M3531" s="78"/>
      <c r="N3531" s="78"/>
      <c r="O3531" s="78"/>
      <c r="P3531" s="80"/>
      <c r="Q3531" s="80"/>
      <c r="R3531" s="80"/>
      <c r="S3531" s="80"/>
      <c r="T3531" s="78"/>
      <c r="U3531" s="78"/>
      <c r="V3531" s="78"/>
    </row>
    <row r="3532" customFormat="false" ht="12.75" hidden="false" customHeight="false" outlineLevel="0" collapsed="false">
      <c r="A3532" s="77"/>
      <c r="B3532" s="78"/>
      <c r="C3532" s="78"/>
      <c r="D3532" s="78"/>
      <c r="E3532" s="78"/>
      <c r="F3532" s="78"/>
      <c r="G3532" s="78"/>
      <c r="H3532" s="78"/>
      <c r="I3532" s="78"/>
      <c r="J3532" s="78"/>
      <c r="K3532" s="79"/>
      <c r="L3532" s="78"/>
      <c r="M3532" s="78"/>
      <c r="N3532" s="78"/>
      <c r="O3532" s="78"/>
      <c r="P3532" s="80"/>
      <c r="Q3532" s="80"/>
      <c r="R3532" s="80"/>
      <c r="S3532" s="80"/>
      <c r="T3532" s="78"/>
      <c r="U3532" s="78"/>
      <c r="V3532" s="78"/>
    </row>
    <row r="3533" customFormat="false" ht="12.75" hidden="false" customHeight="false" outlineLevel="0" collapsed="false">
      <c r="A3533" s="77"/>
      <c r="B3533" s="78"/>
      <c r="C3533" s="78"/>
      <c r="D3533" s="78"/>
      <c r="E3533" s="78"/>
      <c r="F3533" s="78"/>
      <c r="G3533" s="78"/>
      <c r="H3533" s="78"/>
      <c r="I3533" s="78"/>
      <c r="J3533" s="78"/>
      <c r="K3533" s="79"/>
      <c r="L3533" s="78"/>
      <c r="M3533" s="78"/>
      <c r="N3533" s="78"/>
      <c r="O3533" s="78"/>
      <c r="P3533" s="80"/>
      <c r="Q3533" s="80"/>
      <c r="R3533" s="80"/>
      <c r="S3533" s="80"/>
      <c r="T3533" s="78"/>
      <c r="U3533" s="78"/>
      <c r="V3533" s="78"/>
    </row>
    <row r="3534" customFormat="false" ht="12.75" hidden="false" customHeight="false" outlineLevel="0" collapsed="false">
      <c r="A3534" s="77"/>
      <c r="B3534" s="78"/>
      <c r="C3534" s="78"/>
      <c r="D3534" s="78"/>
      <c r="E3534" s="78"/>
      <c r="F3534" s="78"/>
      <c r="G3534" s="78"/>
      <c r="H3534" s="78"/>
      <c r="I3534" s="78"/>
      <c r="J3534" s="78"/>
      <c r="K3534" s="79"/>
      <c r="L3534" s="78"/>
      <c r="M3534" s="78"/>
      <c r="N3534" s="78"/>
      <c r="O3534" s="78"/>
      <c r="P3534" s="80"/>
      <c r="Q3534" s="80"/>
      <c r="R3534" s="80"/>
      <c r="S3534" s="80"/>
      <c r="T3534" s="78"/>
      <c r="U3534" s="78"/>
      <c r="V3534" s="78"/>
    </row>
    <row r="3535" customFormat="false" ht="12.75" hidden="false" customHeight="false" outlineLevel="0" collapsed="false">
      <c r="A3535" s="77"/>
      <c r="B3535" s="78"/>
      <c r="C3535" s="78"/>
      <c r="D3535" s="78"/>
      <c r="E3535" s="78"/>
      <c r="F3535" s="78"/>
      <c r="G3535" s="78"/>
      <c r="H3535" s="78"/>
      <c r="I3535" s="78"/>
      <c r="J3535" s="78"/>
      <c r="K3535" s="79"/>
      <c r="L3535" s="78"/>
      <c r="M3535" s="78"/>
      <c r="N3535" s="78"/>
      <c r="O3535" s="78"/>
      <c r="P3535" s="80"/>
      <c r="Q3535" s="80"/>
      <c r="R3535" s="80"/>
      <c r="S3535" s="80"/>
      <c r="T3535" s="78"/>
      <c r="U3535" s="78"/>
      <c r="V3535" s="78"/>
    </row>
    <row r="3536" customFormat="false" ht="12.75" hidden="false" customHeight="false" outlineLevel="0" collapsed="false">
      <c r="A3536" s="77"/>
      <c r="B3536" s="78"/>
      <c r="C3536" s="78"/>
      <c r="D3536" s="78"/>
      <c r="E3536" s="78"/>
      <c r="F3536" s="78"/>
      <c r="G3536" s="78"/>
      <c r="H3536" s="78"/>
      <c r="I3536" s="78"/>
      <c r="J3536" s="78"/>
      <c r="K3536" s="79"/>
      <c r="L3536" s="78"/>
      <c r="M3536" s="78"/>
      <c r="N3536" s="78"/>
      <c r="O3536" s="78"/>
      <c r="P3536" s="80"/>
      <c r="Q3536" s="80"/>
      <c r="R3536" s="80"/>
      <c r="S3536" s="80"/>
      <c r="T3536" s="78"/>
      <c r="U3536" s="78"/>
      <c r="V3536" s="78"/>
    </row>
    <row r="3537" customFormat="false" ht="12.75" hidden="false" customHeight="false" outlineLevel="0" collapsed="false">
      <c r="A3537" s="77"/>
      <c r="B3537" s="78"/>
      <c r="C3537" s="78"/>
      <c r="D3537" s="78"/>
      <c r="E3537" s="78"/>
      <c r="F3537" s="78"/>
      <c r="G3537" s="78"/>
      <c r="H3537" s="78"/>
      <c r="I3537" s="78"/>
      <c r="J3537" s="78"/>
      <c r="K3537" s="79"/>
      <c r="L3537" s="78"/>
      <c r="M3537" s="78"/>
      <c r="N3537" s="78"/>
      <c r="O3537" s="78"/>
      <c r="P3537" s="80"/>
      <c r="Q3537" s="80"/>
      <c r="R3537" s="80"/>
      <c r="S3537" s="80"/>
      <c r="T3537" s="78"/>
      <c r="U3537" s="78"/>
      <c r="V3537" s="78"/>
    </row>
    <row r="3538" customFormat="false" ht="12.75" hidden="false" customHeight="false" outlineLevel="0" collapsed="false">
      <c r="A3538" s="77"/>
      <c r="B3538" s="78"/>
      <c r="C3538" s="78"/>
      <c r="D3538" s="78"/>
      <c r="E3538" s="78"/>
      <c r="F3538" s="78"/>
      <c r="G3538" s="78"/>
      <c r="H3538" s="78"/>
      <c r="I3538" s="78"/>
      <c r="J3538" s="78"/>
      <c r="K3538" s="79"/>
      <c r="L3538" s="78"/>
      <c r="M3538" s="78"/>
      <c r="N3538" s="78"/>
      <c r="O3538" s="78"/>
      <c r="P3538" s="80"/>
      <c r="Q3538" s="80"/>
      <c r="R3538" s="80"/>
      <c r="S3538" s="80"/>
      <c r="T3538" s="78"/>
      <c r="U3538" s="78"/>
      <c r="V3538" s="78"/>
    </row>
    <row r="3539" customFormat="false" ht="12.75" hidden="false" customHeight="false" outlineLevel="0" collapsed="false">
      <c r="A3539" s="77"/>
      <c r="B3539" s="78"/>
      <c r="C3539" s="78"/>
      <c r="D3539" s="78"/>
      <c r="E3539" s="78"/>
      <c r="F3539" s="78"/>
      <c r="G3539" s="78"/>
      <c r="H3539" s="78"/>
      <c r="I3539" s="78"/>
      <c r="J3539" s="78"/>
      <c r="K3539" s="79"/>
      <c r="L3539" s="78"/>
      <c r="M3539" s="78"/>
      <c r="N3539" s="78"/>
      <c r="O3539" s="78"/>
      <c r="P3539" s="80"/>
      <c r="Q3539" s="80"/>
      <c r="R3539" s="80"/>
      <c r="S3539" s="80"/>
      <c r="T3539" s="78"/>
      <c r="U3539" s="78"/>
      <c r="V3539" s="78"/>
    </row>
    <row r="3540" customFormat="false" ht="12.75" hidden="false" customHeight="false" outlineLevel="0" collapsed="false">
      <c r="A3540" s="77"/>
      <c r="B3540" s="78"/>
      <c r="C3540" s="78"/>
      <c r="D3540" s="78"/>
      <c r="E3540" s="78"/>
      <c r="F3540" s="78"/>
      <c r="G3540" s="78"/>
      <c r="H3540" s="78"/>
      <c r="I3540" s="78"/>
      <c r="J3540" s="78"/>
      <c r="K3540" s="79"/>
      <c r="L3540" s="78"/>
      <c r="M3540" s="78"/>
      <c r="N3540" s="78"/>
      <c r="O3540" s="78"/>
      <c r="P3540" s="80"/>
      <c r="Q3540" s="80"/>
      <c r="R3540" s="80"/>
      <c r="S3540" s="80"/>
      <c r="T3540" s="78"/>
      <c r="U3540" s="78"/>
      <c r="V3540" s="78"/>
    </row>
    <row r="3541" customFormat="false" ht="12.75" hidden="false" customHeight="false" outlineLevel="0" collapsed="false">
      <c r="A3541" s="77"/>
      <c r="B3541" s="78"/>
      <c r="C3541" s="78"/>
      <c r="D3541" s="78"/>
      <c r="E3541" s="78"/>
      <c r="F3541" s="78"/>
      <c r="G3541" s="78"/>
      <c r="H3541" s="78"/>
      <c r="I3541" s="78"/>
      <c r="J3541" s="78"/>
      <c r="K3541" s="79"/>
      <c r="L3541" s="78"/>
      <c r="M3541" s="78"/>
      <c r="N3541" s="78"/>
      <c r="O3541" s="78"/>
      <c r="P3541" s="80"/>
      <c r="Q3541" s="80"/>
      <c r="R3541" s="80"/>
      <c r="S3541" s="80"/>
      <c r="T3541" s="78"/>
      <c r="U3541" s="78"/>
      <c r="V3541" s="78"/>
    </row>
    <row r="3542" customFormat="false" ht="12.75" hidden="false" customHeight="false" outlineLevel="0" collapsed="false">
      <c r="A3542" s="77"/>
      <c r="B3542" s="78"/>
      <c r="C3542" s="78"/>
      <c r="D3542" s="78"/>
      <c r="E3542" s="78"/>
      <c r="F3542" s="78"/>
      <c r="G3542" s="78"/>
      <c r="H3542" s="78"/>
      <c r="I3542" s="78"/>
      <c r="J3542" s="78"/>
      <c r="K3542" s="79"/>
      <c r="L3542" s="78"/>
      <c r="M3542" s="78"/>
      <c r="N3542" s="78"/>
      <c r="O3542" s="78"/>
      <c r="P3542" s="80"/>
      <c r="Q3542" s="80"/>
      <c r="R3542" s="80"/>
      <c r="S3542" s="80"/>
      <c r="T3542" s="78"/>
      <c r="U3542" s="78"/>
      <c r="V3542" s="78"/>
    </row>
    <row r="3543" customFormat="false" ht="12.75" hidden="false" customHeight="false" outlineLevel="0" collapsed="false">
      <c r="A3543" s="77"/>
      <c r="B3543" s="78"/>
      <c r="C3543" s="78"/>
      <c r="D3543" s="78"/>
      <c r="E3543" s="78"/>
      <c r="F3543" s="78"/>
      <c r="G3543" s="78"/>
      <c r="H3543" s="78"/>
      <c r="I3543" s="78"/>
      <c r="J3543" s="78"/>
      <c r="K3543" s="79"/>
      <c r="L3543" s="78"/>
      <c r="M3543" s="78"/>
      <c r="N3543" s="78"/>
      <c r="O3543" s="78"/>
      <c r="P3543" s="80"/>
      <c r="Q3543" s="80"/>
      <c r="R3543" s="80"/>
      <c r="S3543" s="80"/>
      <c r="T3543" s="78"/>
      <c r="U3543" s="78"/>
      <c r="V3543" s="78"/>
    </row>
    <row r="3544" customFormat="false" ht="12.75" hidden="false" customHeight="false" outlineLevel="0" collapsed="false">
      <c r="A3544" s="77"/>
      <c r="B3544" s="78"/>
      <c r="C3544" s="78"/>
      <c r="D3544" s="78"/>
      <c r="E3544" s="78"/>
      <c r="F3544" s="78"/>
      <c r="G3544" s="78"/>
      <c r="H3544" s="78"/>
      <c r="I3544" s="78"/>
      <c r="J3544" s="78"/>
      <c r="K3544" s="79"/>
      <c r="L3544" s="78"/>
      <c r="M3544" s="78"/>
      <c r="N3544" s="78"/>
      <c r="O3544" s="78"/>
      <c r="P3544" s="80"/>
      <c r="Q3544" s="80"/>
      <c r="R3544" s="80"/>
      <c r="S3544" s="80"/>
      <c r="T3544" s="78"/>
      <c r="U3544" s="78"/>
      <c r="V3544" s="78"/>
    </row>
    <row r="3545" customFormat="false" ht="12.75" hidden="false" customHeight="false" outlineLevel="0" collapsed="false">
      <c r="A3545" s="77"/>
      <c r="B3545" s="78"/>
      <c r="C3545" s="78"/>
      <c r="D3545" s="78"/>
      <c r="E3545" s="78"/>
      <c r="F3545" s="78"/>
      <c r="G3545" s="78"/>
      <c r="H3545" s="78"/>
      <c r="I3545" s="78"/>
      <c r="J3545" s="78"/>
      <c r="K3545" s="79"/>
      <c r="L3545" s="78"/>
      <c r="M3545" s="78"/>
      <c r="N3545" s="78"/>
      <c r="O3545" s="78"/>
      <c r="P3545" s="80"/>
      <c r="Q3545" s="80"/>
      <c r="R3545" s="80"/>
      <c r="S3545" s="80"/>
      <c r="T3545" s="78"/>
      <c r="U3545" s="78"/>
      <c r="V3545" s="78"/>
    </row>
    <row r="3546" customFormat="false" ht="12.75" hidden="false" customHeight="false" outlineLevel="0" collapsed="false">
      <c r="A3546" s="77"/>
      <c r="B3546" s="78"/>
      <c r="C3546" s="78"/>
      <c r="D3546" s="78"/>
      <c r="E3546" s="78"/>
      <c r="F3546" s="78"/>
      <c r="G3546" s="78"/>
      <c r="H3546" s="78"/>
      <c r="I3546" s="78"/>
      <c r="J3546" s="78"/>
      <c r="K3546" s="79"/>
      <c r="L3546" s="78"/>
      <c r="M3546" s="78"/>
      <c r="N3546" s="78"/>
      <c r="O3546" s="78"/>
      <c r="P3546" s="80"/>
      <c r="Q3546" s="80"/>
      <c r="R3546" s="80"/>
      <c r="S3546" s="80"/>
      <c r="T3546" s="78"/>
      <c r="U3546" s="78"/>
      <c r="V3546" s="78"/>
    </row>
    <row r="3547" customFormat="false" ht="12.75" hidden="false" customHeight="false" outlineLevel="0" collapsed="false">
      <c r="A3547" s="77"/>
      <c r="B3547" s="78"/>
      <c r="C3547" s="78"/>
      <c r="D3547" s="78"/>
      <c r="E3547" s="78"/>
      <c r="F3547" s="78"/>
      <c r="G3547" s="78"/>
      <c r="H3547" s="78"/>
      <c r="I3547" s="78"/>
      <c r="J3547" s="78"/>
      <c r="K3547" s="79"/>
      <c r="L3547" s="78"/>
      <c r="M3547" s="78"/>
      <c r="N3547" s="78"/>
      <c r="O3547" s="78"/>
      <c r="P3547" s="80"/>
      <c r="Q3547" s="80"/>
      <c r="R3547" s="80"/>
      <c r="S3547" s="80"/>
      <c r="T3547" s="78"/>
      <c r="U3547" s="78"/>
      <c r="V3547" s="78"/>
    </row>
    <row r="3548" customFormat="false" ht="12.75" hidden="false" customHeight="false" outlineLevel="0" collapsed="false">
      <c r="A3548" s="77"/>
      <c r="B3548" s="78"/>
      <c r="C3548" s="78"/>
      <c r="D3548" s="78"/>
      <c r="E3548" s="78"/>
      <c r="F3548" s="78"/>
      <c r="G3548" s="78"/>
      <c r="H3548" s="78"/>
      <c r="I3548" s="78"/>
      <c r="J3548" s="78"/>
      <c r="K3548" s="79"/>
      <c r="L3548" s="78"/>
      <c r="M3548" s="78"/>
      <c r="N3548" s="78"/>
      <c r="O3548" s="78"/>
      <c r="P3548" s="80"/>
      <c r="Q3548" s="80"/>
      <c r="R3548" s="80"/>
      <c r="S3548" s="80"/>
      <c r="T3548" s="78"/>
      <c r="U3548" s="78"/>
      <c r="V3548" s="78"/>
    </row>
    <row r="3549" customFormat="false" ht="12.75" hidden="false" customHeight="false" outlineLevel="0" collapsed="false">
      <c r="A3549" s="77"/>
      <c r="B3549" s="78"/>
      <c r="C3549" s="78"/>
      <c r="D3549" s="78"/>
      <c r="E3549" s="78"/>
      <c r="F3549" s="78"/>
      <c r="G3549" s="78"/>
      <c r="H3549" s="78"/>
      <c r="I3549" s="78"/>
      <c r="J3549" s="78"/>
      <c r="K3549" s="79"/>
      <c r="L3549" s="78"/>
      <c r="M3549" s="78"/>
      <c r="N3549" s="78"/>
      <c r="O3549" s="78"/>
      <c r="P3549" s="80"/>
      <c r="Q3549" s="80"/>
      <c r="R3549" s="80"/>
      <c r="S3549" s="80"/>
      <c r="T3549" s="78"/>
      <c r="U3549" s="78"/>
      <c r="V3549" s="78"/>
    </row>
    <row r="3550" customFormat="false" ht="12.75" hidden="false" customHeight="false" outlineLevel="0" collapsed="false">
      <c r="A3550" s="77"/>
      <c r="B3550" s="78"/>
      <c r="C3550" s="78"/>
      <c r="D3550" s="78"/>
      <c r="E3550" s="78"/>
      <c r="F3550" s="78"/>
      <c r="G3550" s="78"/>
      <c r="H3550" s="78"/>
      <c r="I3550" s="78"/>
      <c r="J3550" s="78"/>
      <c r="K3550" s="79"/>
      <c r="L3550" s="78"/>
      <c r="M3550" s="78"/>
      <c r="N3550" s="78"/>
      <c r="O3550" s="78"/>
      <c r="P3550" s="80"/>
      <c r="Q3550" s="80"/>
      <c r="R3550" s="80"/>
      <c r="S3550" s="80"/>
      <c r="T3550" s="78"/>
      <c r="U3550" s="78"/>
      <c r="V3550" s="78"/>
    </row>
    <row r="3551" customFormat="false" ht="12.75" hidden="false" customHeight="false" outlineLevel="0" collapsed="false">
      <c r="A3551" s="77"/>
      <c r="B3551" s="78"/>
      <c r="C3551" s="78"/>
      <c r="D3551" s="78"/>
      <c r="E3551" s="78"/>
      <c r="F3551" s="78"/>
      <c r="G3551" s="78"/>
      <c r="H3551" s="78"/>
      <c r="I3551" s="78"/>
      <c r="J3551" s="78"/>
      <c r="K3551" s="79"/>
      <c r="L3551" s="78"/>
      <c r="M3551" s="78"/>
      <c r="N3551" s="78"/>
      <c r="O3551" s="78"/>
      <c r="P3551" s="80"/>
      <c r="Q3551" s="80"/>
      <c r="R3551" s="80"/>
      <c r="S3551" s="80"/>
      <c r="T3551" s="78"/>
      <c r="U3551" s="78"/>
      <c r="V3551" s="78"/>
    </row>
    <row r="3552" customFormat="false" ht="12.75" hidden="false" customHeight="false" outlineLevel="0" collapsed="false">
      <c r="A3552" s="77"/>
      <c r="B3552" s="78"/>
      <c r="C3552" s="78"/>
      <c r="D3552" s="78"/>
      <c r="E3552" s="78"/>
      <c r="F3552" s="78"/>
      <c r="G3552" s="78"/>
      <c r="H3552" s="78"/>
      <c r="I3552" s="78"/>
      <c r="J3552" s="78"/>
      <c r="K3552" s="79"/>
      <c r="L3552" s="78"/>
      <c r="M3552" s="78"/>
      <c r="N3552" s="78"/>
      <c r="O3552" s="78"/>
      <c r="P3552" s="80"/>
      <c r="Q3552" s="80"/>
      <c r="R3552" s="80"/>
      <c r="S3552" s="80"/>
      <c r="T3552" s="78"/>
      <c r="U3552" s="78"/>
      <c r="V3552" s="78"/>
    </row>
    <row r="3553" customFormat="false" ht="12.75" hidden="false" customHeight="false" outlineLevel="0" collapsed="false">
      <c r="A3553" s="77"/>
      <c r="B3553" s="78"/>
      <c r="C3553" s="78"/>
      <c r="D3553" s="78"/>
      <c r="E3553" s="78"/>
      <c r="F3553" s="78"/>
      <c r="G3553" s="78"/>
      <c r="H3553" s="78"/>
      <c r="I3553" s="78"/>
      <c r="J3553" s="78"/>
      <c r="K3553" s="79"/>
      <c r="L3553" s="78"/>
      <c r="M3553" s="78"/>
      <c r="N3553" s="78"/>
      <c r="O3553" s="78"/>
      <c r="P3553" s="80"/>
      <c r="Q3553" s="80"/>
      <c r="R3553" s="80"/>
      <c r="S3553" s="80"/>
      <c r="T3553" s="78"/>
      <c r="U3553" s="78"/>
      <c r="V3553" s="78"/>
    </row>
    <row r="3554" customFormat="false" ht="12.75" hidden="false" customHeight="false" outlineLevel="0" collapsed="false">
      <c r="A3554" s="77"/>
      <c r="B3554" s="78"/>
      <c r="C3554" s="78"/>
      <c r="D3554" s="78"/>
      <c r="E3554" s="78"/>
      <c r="F3554" s="78"/>
      <c r="G3554" s="78"/>
      <c r="H3554" s="78"/>
      <c r="I3554" s="78"/>
      <c r="J3554" s="78"/>
      <c r="K3554" s="79"/>
      <c r="L3554" s="78"/>
      <c r="M3554" s="78"/>
      <c r="N3554" s="78"/>
      <c r="O3554" s="78"/>
      <c r="P3554" s="80"/>
      <c r="Q3554" s="80"/>
      <c r="R3554" s="80"/>
      <c r="S3554" s="80"/>
      <c r="T3554" s="78"/>
      <c r="U3554" s="78"/>
      <c r="V3554" s="78"/>
    </row>
    <row r="3555" customFormat="false" ht="12.75" hidden="false" customHeight="false" outlineLevel="0" collapsed="false">
      <c r="A3555" s="77"/>
      <c r="B3555" s="78"/>
      <c r="C3555" s="78"/>
      <c r="D3555" s="78"/>
      <c r="E3555" s="78"/>
      <c r="F3555" s="78"/>
      <c r="G3555" s="78"/>
      <c r="H3555" s="78"/>
      <c r="I3555" s="78"/>
      <c r="J3555" s="78"/>
      <c r="K3555" s="79"/>
      <c r="L3555" s="78"/>
      <c r="M3555" s="78"/>
      <c r="N3555" s="78"/>
      <c r="O3555" s="78"/>
      <c r="P3555" s="80"/>
      <c r="Q3555" s="80"/>
      <c r="R3555" s="80"/>
      <c r="S3555" s="80"/>
      <c r="T3555" s="78"/>
      <c r="U3555" s="78"/>
      <c r="V3555" s="78"/>
    </row>
    <row r="3556" customFormat="false" ht="12.75" hidden="false" customHeight="false" outlineLevel="0" collapsed="false">
      <c r="A3556" s="77"/>
      <c r="B3556" s="78"/>
      <c r="C3556" s="78"/>
      <c r="D3556" s="78"/>
      <c r="E3556" s="78"/>
      <c r="F3556" s="78"/>
      <c r="G3556" s="78"/>
      <c r="H3556" s="78"/>
      <c r="I3556" s="78"/>
      <c r="J3556" s="78"/>
      <c r="K3556" s="79"/>
      <c r="L3556" s="78"/>
      <c r="M3556" s="78"/>
      <c r="N3556" s="78"/>
      <c r="O3556" s="78"/>
      <c r="P3556" s="80"/>
      <c r="Q3556" s="80"/>
      <c r="R3556" s="80"/>
      <c r="S3556" s="80"/>
      <c r="T3556" s="78"/>
      <c r="U3556" s="78"/>
      <c r="V3556" s="78"/>
    </row>
    <row r="3557" customFormat="false" ht="12.75" hidden="false" customHeight="false" outlineLevel="0" collapsed="false">
      <c r="A3557" s="77"/>
      <c r="B3557" s="78"/>
      <c r="C3557" s="78"/>
      <c r="D3557" s="78"/>
      <c r="E3557" s="78"/>
      <c r="F3557" s="78"/>
      <c r="G3557" s="78"/>
      <c r="H3557" s="78"/>
      <c r="I3557" s="78"/>
      <c r="J3557" s="78"/>
      <c r="K3557" s="79"/>
      <c r="L3557" s="78"/>
      <c r="M3557" s="78"/>
      <c r="N3557" s="78"/>
      <c r="O3557" s="78"/>
      <c r="P3557" s="80"/>
      <c r="Q3557" s="80"/>
      <c r="R3557" s="80"/>
      <c r="S3557" s="80"/>
      <c r="T3557" s="78"/>
      <c r="U3557" s="78"/>
      <c r="V3557" s="78"/>
    </row>
    <row r="3558" customFormat="false" ht="12.75" hidden="false" customHeight="false" outlineLevel="0" collapsed="false">
      <c r="A3558" s="77"/>
      <c r="B3558" s="78"/>
      <c r="C3558" s="78"/>
      <c r="D3558" s="78"/>
      <c r="E3558" s="78"/>
      <c r="F3558" s="78"/>
      <c r="G3558" s="78"/>
      <c r="H3558" s="78"/>
      <c r="I3558" s="78"/>
      <c r="J3558" s="78"/>
      <c r="K3558" s="79"/>
      <c r="L3558" s="78"/>
      <c r="M3558" s="78"/>
      <c r="N3558" s="78"/>
      <c r="O3558" s="78"/>
      <c r="P3558" s="80"/>
      <c r="Q3558" s="80"/>
      <c r="R3558" s="80"/>
      <c r="S3558" s="80"/>
      <c r="T3558" s="78"/>
      <c r="U3558" s="78"/>
      <c r="V3558" s="78"/>
    </row>
    <row r="3559" customFormat="false" ht="12.75" hidden="false" customHeight="false" outlineLevel="0" collapsed="false">
      <c r="A3559" s="77"/>
      <c r="B3559" s="78"/>
      <c r="C3559" s="78"/>
      <c r="D3559" s="78"/>
      <c r="E3559" s="78"/>
      <c r="F3559" s="78"/>
      <c r="G3559" s="78"/>
      <c r="H3559" s="78"/>
      <c r="I3559" s="78"/>
      <c r="J3559" s="78"/>
      <c r="K3559" s="79"/>
      <c r="L3559" s="78"/>
      <c r="M3559" s="78"/>
      <c r="N3559" s="78"/>
      <c r="O3559" s="78"/>
      <c r="P3559" s="80"/>
      <c r="Q3559" s="80"/>
      <c r="R3559" s="80"/>
      <c r="S3559" s="80"/>
      <c r="T3559" s="78"/>
      <c r="U3559" s="78"/>
      <c r="V3559" s="78"/>
    </row>
    <row r="3560" customFormat="false" ht="12.75" hidden="false" customHeight="false" outlineLevel="0" collapsed="false">
      <c r="A3560" s="77"/>
      <c r="B3560" s="78"/>
      <c r="C3560" s="78"/>
      <c r="D3560" s="78"/>
      <c r="E3560" s="78"/>
      <c r="F3560" s="78"/>
      <c r="G3560" s="78"/>
      <c r="H3560" s="78"/>
      <c r="I3560" s="78"/>
      <c r="J3560" s="78"/>
      <c r="K3560" s="79"/>
      <c r="L3560" s="78"/>
      <c r="M3560" s="78"/>
      <c r="N3560" s="78"/>
      <c r="O3560" s="78"/>
      <c r="P3560" s="80"/>
      <c r="Q3560" s="80"/>
      <c r="R3560" s="80"/>
      <c r="S3560" s="80"/>
      <c r="T3560" s="78"/>
      <c r="U3560" s="78"/>
      <c r="V3560" s="78"/>
    </row>
    <row r="3561" customFormat="false" ht="12.75" hidden="false" customHeight="false" outlineLevel="0" collapsed="false">
      <c r="A3561" s="77"/>
      <c r="B3561" s="78"/>
      <c r="C3561" s="78"/>
      <c r="D3561" s="78"/>
      <c r="E3561" s="78"/>
      <c r="F3561" s="78"/>
      <c r="G3561" s="78"/>
      <c r="H3561" s="78"/>
      <c r="I3561" s="78"/>
      <c r="J3561" s="78"/>
      <c r="K3561" s="79"/>
      <c r="L3561" s="78"/>
      <c r="M3561" s="78"/>
      <c r="N3561" s="78"/>
      <c r="O3561" s="78"/>
      <c r="P3561" s="80"/>
      <c r="Q3561" s="80"/>
      <c r="R3561" s="80"/>
      <c r="S3561" s="80"/>
      <c r="T3561" s="78"/>
      <c r="U3561" s="78"/>
      <c r="V3561" s="78"/>
    </row>
    <row r="3562" customFormat="false" ht="12.75" hidden="false" customHeight="false" outlineLevel="0" collapsed="false">
      <c r="A3562" s="77"/>
      <c r="B3562" s="78"/>
      <c r="C3562" s="78"/>
      <c r="D3562" s="78"/>
      <c r="E3562" s="78"/>
      <c r="F3562" s="78"/>
      <c r="G3562" s="78"/>
      <c r="H3562" s="78"/>
      <c r="I3562" s="78"/>
      <c r="J3562" s="78"/>
      <c r="K3562" s="79"/>
      <c r="L3562" s="78"/>
      <c r="M3562" s="78"/>
      <c r="N3562" s="78"/>
      <c r="O3562" s="78"/>
      <c r="P3562" s="80"/>
      <c r="Q3562" s="80"/>
      <c r="R3562" s="80"/>
      <c r="S3562" s="80"/>
      <c r="T3562" s="78"/>
      <c r="U3562" s="78"/>
      <c r="V3562" s="78"/>
    </row>
    <row r="3563" customFormat="false" ht="12.75" hidden="false" customHeight="false" outlineLevel="0" collapsed="false">
      <c r="A3563" s="77"/>
      <c r="B3563" s="78"/>
      <c r="C3563" s="78"/>
      <c r="D3563" s="78"/>
      <c r="E3563" s="78"/>
      <c r="F3563" s="78"/>
      <c r="G3563" s="78"/>
      <c r="H3563" s="78"/>
      <c r="I3563" s="78"/>
      <c r="J3563" s="78"/>
      <c r="K3563" s="79"/>
      <c r="L3563" s="78"/>
      <c r="M3563" s="78"/>
      <c r="N3563" s="78"/>
      <c r="O3563" s="78"/>
      <c r="P3563" s="80"/>
      <c r="Q3563" s="80"/>
      <c r="R3563" s="80"/>
      <c r="S3563" s="80"/>
      <c r="T3563" s="78"/>
      <c r="U3563" s="78"/>
      <c r="V3563" s="78"/>
    </row>
    <row r="3564" customFormat="false" ht="12.75" hidden="false" customHeight="false" outlineLevel="0" collapsed="false">
      <c r="A3564" s="77"/>
      <c r="B3564" s="78"/>
      <c r="C3564" s="78"/>
      <c r="D3564" s="78"/>
      <c r="E3564" s="78"/>
      <c r="F3564" s="78"/>
      <c r="G3564" s="78"/>
      <c r="H3564" s="78"/>
      <c r="I3564" s="78"/>
      <c r="J3564" s="78"/>
      <c r="K3564" s="79"/>
      <c r="L3564" s="78"/>
      <c r="M3564" s="78"/>
      <c r="N3564" s="78"/>
      <c r="O3564" s="78"/>
      <c r="P3564" s="80"/>
      <c r="Q3564" s="80"/>
      <c r="R3564" s="80"/>
      <c r="S3564" s="80"/>
      <c r="T3564" s="78"/>
      <c r="U3564" s="78"/>
      <c r="V3564" s="78"/>
    </row>
    <row r="3565" customFormat="false" ht="12.75" hidden="false" customHeight="false" outlineLevel="0" collapsed="false">
      <c r="A3565" s="77"/>
      <c r="B3565" s="78"/>
      <c r="C3565" s="78"/>
      <c r="D3565" s="78"/>
      <c r="E3565" s="78"/>
      <c r="F3565" s="78"/>
      <c r="G3565" s="78"/>
      <c r="H3565" s="78"/>
      <c r="I3565" s="78"/>
      <c r="J3565" s="78"/>
      <c r="K3565" s="79"/>
      <c r="L3565" s="78"/>
      <c r="M3565" s="78"/>
      <c r="N3565" s="78"/>
      <c r="O3565" s="78"/>
      <c r="P3565" s="80"/>
      <c r="Q3565" s="80"/>
      <c r="R3565" s="80"/>
      <c r="S3565" s="80"/>
      <c r="T3565" s="78"/>
      <c r="U3565" s="78"/>
      <c r="V3565" s="78"/>
    </row>
    <row r="3566" customFormat="false" ht="12.75" hidden="false" customHeight="false" outlineLevel="0" collapsed="false">
      <c r="A3566" s="77"/>
      <c r="B3566" s="78"/>
      <c r="C3566" s="78"/>
      <c r="D3566" s="78"/>
      <c r="E3566" s="78"/>
      <c r="F3566" s="78"/>
      <c r="G3566" s="78"/>
      <c r="H3566" s="78"/>
      <c r="I3566" s="78"/>
      <c r="J3566" s="78"/>
      <c r="K3566" s="79"/>
      <c r="L3566" s="78"/>
      <c r="M3566" s="78"/>
      <c r="N3566" s="78"/>
      <c r="O3566" s="78"/>
      <c r="P3566" s="80"/>
      <c r="Q3566" s="80"/>
      <c r="R3566" s="80"/>
      <c r="S3566" s="80"/>
      <c r="T3566" s="78"/>
      <c r="U3566" s="78"/>
      <c r="V3566" s="78"/>
    </row>
    <row r="3567" customFormat="false" ht="12.75" hidden="false" customHeight="false" outlineLevel="0" collapsed="false">
      <c r="A3567" s="77"/>
      <c r="B3567" s="78"/>
      <c r="C3567" s="78"/>
      <c r="D3567" s="78"/>
      <c r="E3567" s="78"/>
      <c r="F3567" s="78"/>
      <c r="G3567" s="78"/>
      <c r="H3567" s="78"/>
      <c r="I3567" s="78"/>
      <c r="J3567" s="78"/>
      <c r="K3567" s="79"/>
      <c r="L3567" s="78"/>
      <c r="M3567" s="78"/>
      <c r="N3567" s="78"/>
      <c r="O3567" s="78"/>
      <c r="P3567" s="80"/>
      <c r="Q3567" s="80"/>
      <c r="R3567" s="80"/>
      <c r="S3567" s="80"/>
      <c r="T3567" s="78"/>
      <c r="U3567" s="78"/>
      <c r="V3567" s="78"/>
    </row>
    <row r="3568" customFormat="false" ht="12.75" hidden="false" customHeight="false" outlineLevel="0" collapsed="false">
      <c r="A3568" s="77"/>
      <c r="B3568" s="78"/>
      <c r="C3568" s="78"/>
      <c r="D3568" s="78"/>
      <c r="E3568" s="78"/>
      <c r="F3568" s="78"/>
      <c r="G3568" s="78"/>
      <c r="H3568" s="78"/>
      <c r="I3568" s="78"/>
      <c r="J3568" s="78"/>
      <c r="K3568" s="79"/>
      <c r="L3568" s="78"/>
      <c r="M3568" s="78"/>
      <c r="N3568" s="78"/>
      <c r="O3568" s="78"/>
      <c r="P3568" s="80"/>
      <c r="Q3568" s="80"/>
      <c r="R3568" s="80"/>
      <c r="S3568" s="80"/>
      <c r="T3568" s="78"/>
      <c r="U3568" s="78"/>
      <c r="V3568" s="78"/>
    </row>
    <row r="3569" customFormat="false" ht="12.75" hidden="false" customHeight="false" outlineLevel="0" collapsed="false">
      <c r="A3569" s="77"/>
      <c r="B3569" s="78"/>
      <c r="C3569" s="78"/>
      <c r="D3569" s="78"/>
      <c r="E3569" s="78"/>
      <c r="F3569" s="78"/>
      <c r="G3569" s="78"/>
      <c r="H3569" s="78"/>
      <c r="I3569" s="78"/>
      <c r="J3569" s="78"/>
      <c r="K3569" s="79"/>
      <c r="L3569" s="78"/>
      <c r="M3569" s="78"/>
      <c r="N3569" s="78"/>
      <c r="O3569" s="78"/>
      <c r="P3569" s="80"/>
      <c r="Q3569" s="80"/>
      <c r="R3569" s="80"/>
      <c r="S3569" s="80"/>
      <c r="T3569" s="78"/>
      <c r="U3569" s="78"/>
      <c r="V3569" s="78"/>
    </row>
    <row r="3570" customFormat="false" ht="12.75" hidden="false" customHeight="false" outlineLevel="0" collapsed="false">
      <c r="A3570" s="77"/>
      <c r="B3570" s="78"/>
      <c r="C3570" s="78"/>
      <c r="D3570" s="78"/>
      <c r="E3570" s="78"/>
      <c r="F3570" s="78"/>
      <c r="G3570" s="78"/>
      <c r="H3570" s="78"/>
      <c r="I3570" s="78"/>
      <c r="J3570" s="78"/>
      <c r="K3570" s="79"/>
      <c r="L3570" s="78"/>
      <c r="M3570" s="78"/>
      <c r="N3570" s="78"/>
      <c r="O3570" s="78"/>
      <c r="P3570" s="80"/>
      <c r="Q3570" s="80"/>
      <c r="R3570" s="80"/>
      <c r="S3570" s="80"/>
      <c r="T3570" s="78"/>
      <c r="U3570" s="78"/>
      <c r="V3570" s="78"/>
    </row>
    <row r="3571" customFormat="false" ht="12.75" hidden="false" customHeight="false" outlineLevel="0" collapsed="false">
      <c r="A3571" s="77"/>
      <c r="B3571" s="78"/>
      <c r="C3571" s="78"/>
      <c r="D3571" s="78"/>
      <c r="E3571" s="78"/>
      <c r="F3571" s="78"/>
      <c r="G3571" s="78"/>
      <c r="H3571" s="78"/>
      <c r="I3571" s="78"/>
      <c r="J3571" s="78"/>
      <c r="K3571" s="79"/>
      <c r="L3571" s="78"/>
      <c r="M3571" s="78"/>
      <c r="N3571" s="78"/>
      <c r="O3571" s="78"/>
      <c r="P3571" s="80"/>
      <c r="Q3571" s="80"/>
      <c r="R3571" s="80"/>
      <c r="S3571" s="80"/>
      <c r="T3571" s="78"/>
      <c r="U3571" s="78"/>
      <c r="V3571" s="78"/>
    </row>
    <row r="3572" customFormat="false" ht="12.75" hidden="false" customHeight="false" outlineLevel="0" collapsed="false">
      <c r="A3572" s="77"/>
      <c r="B3572" s="78"/>
      <c r="C3572" s="78"/>
      <c r="D3572" s="78"/>
      <c r="E3572" s="78"/>
      <c r="F3572" s="78"/>
      <c r="G3572" s="78"/>
      <c r="H3572" s="78"/>
      <c r="I3572" s="78"/>
      <c r="J3572" s="78"/>
      <c r="K3572" s="79"/>
      <c r="L3572" s="78"/>
      <c r="M3572" s="78"/>
      <c r="N3572" s="78"/>
      <c r="O3572" s="78"/>
      <c r="P3572" s="80"/>
      <c r="Q3572" s="80"/>
      <c r="R3572" s="80"/>
      <c r="S3572" s="80"/>
      <c r="T3572" s="78"/>
      <c r="U3572" s="78"/>
      <c r="V3572" s="78"/>
    </row>
    <row r="3573" customFormat="false" ht="12.75" hidden="false" customHeight="false" outlineLevel="0" collapsed="false">
      <c r="A3573" s="77"/>
      <c r="B3573" s="78"/>
      <c r="C3573" s="78"/>
      <c r="D3573" s="78"/>
      <c r="E3573" s="78"/>
      <c r="F3573" s="78"/>
      <c r="G3573" s="78"/>
      <c r="H3573" s="78"/>
      <c r="I3573" s="78"/>
      <c r="J3573" s="78"/>
      <c r="K3573" s="79"/>
      <c r="L3573" s="78"/>
      <c r="M3573" s="78"/>
      <c r="N3573" s="78"/>
      <c r="O3573" s="78"/>
      <c r="P3573" s="80"/>
      <c r="Q3573" s="80"/>
      <c r="R3573" s="80"/>
      <c r="S3573" s="80"/>
      <c r="T3573" s="78"/>
      <c r="U3573" s="78"/>
      <c r="V3573" s="78"/>
    </row>
    <row r="3574" customFormat="false" ht="12.75" hidden="false" customHeight="false" outlineLevel="0" collapsed="false">
      <c r="A3574" s="77"/>
      <c r="B3574" s="78"/>
      <c r="C3574" s="78"/>
      <c r="D3574" s="78"/>
      <c r="E3574" s="78"/>
      <c r="F3574" s="78"/>
      <c r="G3574" s="78"/>
      <c r="H3574" s="78"/>
      <c r="I3574" s="78"/>
      <c r="J3574" s="78"/>
      <c r="K3574" s="79"/>
      <c r="L3574" s="78"/>
      <c r="M3574" s="78"/>
      <c r="N3574" s="78"/>
      <c r="O3574" s="78"/>
      <c r="P3574" s="80"/>
      <c r="Q3574" s="80"/>
      <c r="R3574" s="80"/>
      <c r="S3574" s="80"/>
      <c r="T3574" s="78"/>
      <c r="U3574" s="78"/>
      <c r="V3574" s="78"/>
    </row>
    <row r="3575" customFormat="false" ht="12.75" hidden="false" customHeight="false" outlineLevel="0" collapsed="false">
      <c r="A3575" s="77"/>
      <c r="B3575" s="78"/>
      <c r="C3575" s="78"/>
      <c r="D3575" s="78"/>
      <c r="E3575" s="78"/>
      <c r="F3575" s="78"/>
      <c r="G3575" s="78"/>
      <c r="H3575" s="78"/>
      <c r="I3575" s="78"/>
      <c r="J3575" s="78"/>
      <c r="K3575" s="79"/>
      <c r="L3575" s="78"/>
      <c r="M3575" s="78"/>
      <c r="N3575" s="78"/>
      <c r="O3575" s="78"/>
      <c r="P3575" s="80"/>
      <c r="Q3575" s="80"/>
      <c r="R3575" s="80"/>
      <c r="S3575" s="80"/>
      <c r="T3575" s="78"/>
      <c r="U3575" s="78"/>
      <c r="V3575" s="78"/>
    </row>
    <row r="3576" customFormat="false" ht="12.75" hidden="false" customHeight="false" outlineLevel="0" collapsed="false">
      <c r="A3576" s="77"/>
      <c r="B3576" s="78"/>
      <c r="C3576" s="78"/>
      <c r="D3576" s="78"/>
      <c r="E3576" s="78"/>
      <c r="F3576" s="78"/>
      <c r="G3576" s="78"/>
      <c r="H3576" s="78"/>
      <c r="I3576" s="78"/>
      <c r="J3576" s="78"/>
      <c r="K3576" s="79"/>
      <c r="L3576" s="78"/>
      <c r="M3576" s="78"/>
      <c r="N3576" s="78"/>
      <c r="O3576" s="78"/>
      <c r="P3576" s="80"/>
      <c r="Q3576" s="80"/>
      <c r="R3576" s="80"/>
      <c r="S3576" s="80"/>
      <c r="T3576" s="78"/>
      <c r="U3576" s="78"/>
      <c r="V3576" s="78"/>
    </row>
    <row r="3577" customFormat="false" ht="12.75" hidden="false" customHeight="false" outlineLevel="0" collapsed="false">
      <c r="A3577" s="77"/>
      <c r="B3577" s="78"/>
      <c r="C3577" s="78"/>
      <c r="D3577" s="78"/>
      <c r="E3577" s="78"/>
      <c r="F3577" s="78"/>
      <c r="G3577" s="78"/>
      <c r="H3577" s="78"/>
      <c r="I3577" s="78"/>
      <c r="J3577" s="78"/>
      <c r="K3577" s="79"/>
      <c r="L3577" s="78"/>
      <c r="M3577" s="78"/>
      <c r="N3577" s="78"/>
      <c r="O3577" s="78"/>
      <c r="P3577" s="80"/>
      <c r="Q3577" s="80"/>
      <c r="R3577" s="80"/>
      <c r="S3577" s="80"/>
      <c r="T3577" s="78"/>
      <c r="U3577" s="78"/>
      <c r="V3577" s="78"/>
    </row>
    <row r="3578" customFormat="false" ht="12.75" hidden="false" customHeight="false" outlineLevel="0" collapsed="false">
      <c r="A3578" s="77"/>
      <c r="B3578" s="78"/>
      <c r="C3578" s="78"/>
      <c r="D3578" s="78"/>
      <c r="E3578" s="78"/>
      <c r="F3578" s="78"/>
      <c r="G3578" s="78"/>
      <c r="H3578" s="78"/>
      <c r="I3578" s="78"/>
      <c r="J3578" s="78"/>
      <c r="K3578" s="79"/>
      <c r="L3578" s="78"/>
      <c r="M3578" s="78"/>
      <c r="N3578" s="78"/>
      <c r="O3578" s="78"/>
      <c r="P3578" s="80"/>
      <c r="Q3578" s="80"/>
      <c r="R3578" s="80"/>
      <c r="S3578" s="80"/>
      <c r="T3578" s="78"/>
      <c r="U3578" s="78"/>
      <c r="V3578" s="78"/>
    </row>
    <row r="3579" customFormat="false" ht="12.75" hidden="false" customHeight="false" outlineLevel="0" collapsed="false">
      <c r="A3579" s="77"/>
      <c r="B3579" s="78"/>
      <c r="C3579" s="78"/>
      <c r="D3579" s="78"/>
      <c r="E3579" s="78"/>
      <c r="F3579" s="78"/>
      <c r="G3579" s="78"/>
      <c r="H3579" s="78"/>
      <c r="I3579" s="78"/>
      <c r="J3579" s="78"/>
      <c r="K3579" s="79"/>
      <c r="L3579" s="78"/>
      <c r="M3579" s="78"/>
      <c r="N3579" s="78"/>
      <c r="O3579" s="78"/>
      <c r="P3579" s="80"/>
      <c r="Q3579" s="80"/>
      <c r="R3579" s="80"/>
      <c r="S3579" s="80"/>
      <c r="T3579" s="78"/>
      <c r="U3579" s="78"/>
      <c r="V3579" s="78"/>
    </row>
    <row r="3580" customFormat="false" ht="12.75" hidden="false" customHeight="false" outlineLevel="0" collapsed="false">
      <c r="A3580" s="77"/>
      <c r="B3580" s="78"/>
      <c r="C3580" s="78"/>
      <c r="D3580" s="78"/>
      <c r="E3580" s="78"/>
      <c r="F3580" s="78"/>
      <c r="G3580" s="78"/>
      <c r="H3580" s="78"/>
      <c r="I3580" s="78"/>
      <c r="J3580" s="78"/>
      <c r="K3580" s="79"/>
      <c r="L3580" s="78"/>
      <c r="M3580" s="78"/>
      <c r="N3580" s="78"/>
      <c r="O3580" s="78"/>
      <c r="P3580" s="80"/>
      <c r="Q3580" s="80"/>
      <c r="R3580" s="80"/>
      <c r="S3580" s="80"/>
      <c r="T3580" s="78"/>
      <c r="U3580" s="78"/>
      <c r="V3580" s="78"/>
    </row>
    <row r="3581" customFormat="false" ht="12.75" hidden="false" customHeight="false" outlineLevel="0" collapsed="false">
      <c r="A3581" s="77"/>
      <c r="B3581" s="78"/>
      <c r="C3581" s="78"/>
      <c r="D3581" s="78"/>
      <c r="E3581" s="78"/>
      <c r="F3581" s="78"/>
      <c r="G3581" s="78"/>
      <c r="H3581" s="78"/>
      <c r="I3581" s="78"/>
      <c r="J3581" s="78"/>
      <c r="K3581" s="79"/>
      <c r="L3581" s="78"/>
      <c r="M3581" s="78"/>
      <c r="N3581" s="78"/>
      <c r="O3581" s="78"/>
      <c r="P3581" s="80"/>
      <c r="Q3581" s="80"/>
      <c r="R3581" s="80"/>
      <c r="S3581" s="80"/>
      <c r="T3581" s="78"/>
      <c r="U3581" s="78"/>
      <c r="V3581" s="78"/>
    </row>
    <row r="3582" customFormat="false" ht="12.75" hidden="false" customHeight="false" outlineLevel="0" collapsed="false">
      <c r="A3582" s="77"/>
      <c r="B3582" s="78"/>
      <c r="C3582" s="78"/>
      <c r="D3582" s="78"/>
      <c r="E3582" s="78"/>
      <c r="F3582" s="78"/>
      <c r="G3582" s="78"/>
      <c r="H3582" s="78"/>
      <c r="I3582" s="78"/>
      <c r="J3582" s="78"/>
      <c r="K3582" s="79"/>
      <c r="L3582" s="78"/>
      <c r="M3582" s="78"/>
      <c r="N3582" s="78"/>
      <c r="O3582" s="78"/>
      <c r="P3582" s="80"/>
      <c r="Q3582" s="80"/>
      <c r="R3582" s="80"/>
      <c r="S3582" s="80"/>
      <c r="T3582" s="78"/>
      <c r="U3582" s="78"/>
      <c r="V3582" s="78"/>
    </row>
    <row r="3583" customFormat="false" ht="12.75" hidden="false" customHeight="false" outlineLevel="0" collapsed="false">
      <c r="A3583" s="77"/>
      <c r="B3583" s="78"/>
      <c r="C3583" s="78"/>
      <c r="D3583" s="78"/>
      <c r="E3583" s="78"/>
      <c r="F3583" s="78"/>
      <c r="G3583" s="78"/>
      <c r="H3583" s="78"/>
      <c r="I3583" s="78"/>
      <c r="J3583" s="78"/>
      <c r="K3583" s="79"/>
      <c r="L3583" s="78"/>
      <c r="M3583" s="78"/>
      <c r="N3583" s="78"/>
      <c r="O3583" s="78"/>
      <c r="P3583" s="80"/>
      <c r="Q3583" s="80"/>
      <c r="R3583" s="80"/>
      <c r="S3583" s="80"/>
      <c r="T3583" s="78"/>
      <c r="U3583" s="78"/>
      <c r="V3583" s="78"/>
    </row>
    <row r="3584" customFormat="false" ht="12.75" hidden="false" customHeight="false" outlineLevel="0" collapsed="false">
      <c r="A3584" s="77"/>
      <c r="B3584" s="78"/>
      <c r="C3584" s="78"/>
      <c r="D3584" s="78"/>
      <c r="E3584" s="78"/>
      <c r="F3584" s="78"/>
      <c r="G3584" s="78"/>
      <c r="H3584" s="78"/>
      <c r="I3584" s="78"/>
      <c r="J3584" s="78"/>
      <c r="K3584" s="79"/>
      <c r="L3584" s="78"/>
      <c r="M3584" s="78"/>
      <c r="N3584" s="78"/>
      <c r="O3584" s="78"/>
      <c r="P3584" s="80"/>
      <c r="Q3584" s="80"/>
      <c r="R3584" s="80"/>
      <c r="S3584" s="80"/>
      <c r="T3584" s="78"/>
      <c r="U3584" s="78"/>
      <c r="V3584" s="78"/>
    </row>
    <row r="3585" customFormat="false" ht="12.75" hidden="false" customHeight="false" outlineLevel="0" collapsed="false">
      <c r="A3585" s="77"/>
      <c r="B3585" s="78"/>
      <c r="C3585" s="78"/>
      <c r="D3585" s="78"/>
      <c r="E3585" s="78"/>
      <c r="F3585" s="78"/>
      <c r="G3585" s="78"/>
      <c r="H3585" s="78"/>
      <c r="I3585" s="78"/>
      <c r="J3585" s="78"/>
      <c r="K3585" s="79"/>
      <c r="L3585" s="78"/>
      <c r="M3585" s="78"/>
      <c r="N3585" s="78"/>
      <c r="O3585" s="78"/>
      <c r="P3585" s="80"/>
      <c r="Q3585" s="80"/>
      <c r="R3585" s="80"/>
      <c r="S3585" s="80"/>
      <c r="T3585" s="78"/>
      <c r="U3585" s="78"/>
      <c r="V3585" s="78"/>
    </row>
    <row r="3586" customFormat="false" ht="12.75" hidden="false" customHeight="false" outlineLevel="0" collapsed="false">
      <c r="A3586" s="77"/>
      <c r="B3586" s="78"/>
      <c r="C3586" s="78"/>
      <c r="D3586" s="78"/>
      <c r="E3586" s="78"/>
      <c r="F3586" s="78"/>
      <c r="G3586" s="78"/>
      <c r="H3586" s="78"/>
      <c r="I3586" s="78"/>
      <c r="J3586" s="78"/>
      <c r="K3586" s="79"/>
      <c r="L3586" s="78"/>
      <c r="M3586" s="78"/>
      <c r="N3586" s="78"/>
      <c r="O3586" s="78"/>
      <c r="P3586" s="80"/>
      <c r="Q3586" s="80"/>
      <c r="R3586" s="80"/>
      <c r="S3586" s="80"/>
      <c r="T3586" s="78"/>
      <c r="U3586" s="78"/>
      <c r="V3586" s="78"/>
    </row>
    <row r="3587" customFormat="false" ht="12.75" hidden="false" customHeight="false" outlineLevel="0" collapsed="false">
      <c r="A3587" s="77"/>
      <c r="B3587" s="78"/>
      <c r="C3587" s="78"/>
      <c r="D3587" s="78"/>
      <c r="E3587" s="78"/>
      <c r="F3587" s="78"/>
      <c r="G3587" s="78"/>
      <c r="H3587" s="78"/>
      <c r="I3587" s="78"/>
      <c r="J3587" s="78"/>
      <c r="K3587" s="79"/>
      <c r="L3587" s="78"/>
      <c r="M3587" s="78"/>
      <c r="N3587" s="78"/>
      <c r="O3587" s="78"/>
      <c r="P3587" s="80"/>
      <c r="Q3587" s="80"/>
      <c r="R3587" s="80"/>
      <c r="S3587" s="80"/>
      <c r="T3587" s="78"/>
      <c r="U3587" s="78"/>
      <c r="V3587" s="78"/>
    </row>
    <row r="3588" customFormat="false" ht="12.75" hidden="false" customHeight="false" outlineLevel="0" collapsed="false">
      <c r="A3588" s="77"/>
      <c r="B3588" s="78"/>
      <c r="C3588" s="78"/>
      <c r="D3588" s="78"/>
      <c r="E3588" s="78"/>
      <c r="F3588" s="78"/>
      <c r="G3588" s="78"/>
      <c r="H3588" s="78"/>
      <c r="I3588" s="78"/>
      <c r="J3588" s="78"/>
      <c r="K3588" s="79"/>
      <c r="L3588" s="78"/>
      <c r="M3588" s="78"/>
      <c r="N3588" s="78"/>
      <c r="O3588" s="78"/>
      <c r="P3588" s="80"/>
      <c r="Q3588" s="80"/>
      <c r="R3588" s="80"/>
      <c r="S3588" s="80"/>
      <c r="T3588" s="78"/>
      <c r="U3588" s="78"/>
      <c r="V3588" s="78"/>
    </row>
    <row r="3589" customFormat="false" ht="12.75" hidden="false" customHeight="false" outlineLevel="0" collapsed="false">
      <c r="A3589" s="77"/>
      <c r="B3589" s="78"/>
      <c r="C3589" s="78"/>
      <c r="D3589" s="78"/>
      <c r="E3589" s="78"/>
      <c r="F3589" s="78"/>
      <c r="G3589" s="78"/>
      <c r="H3589" s="78"/>
      <c r="I3589" s="78"/>
      <c r="J3589" s="78"/>
      <c r="K3589" s="79"/>
      <c r="L3589" s="78"/>
      <c r="M3589" s="78"/>
      <c r="N3589" s="78"/>
      <c r="O3589" s="78"/>
      <c r="P3589" s="80"/>
      <c r="Q3589" s="80"/>
      <c r="R3589" s="80"/>
      <c r="S3589" s="80"/>
      <c r="T3589" s="78"/>
      <c r="U3589" s="78"/>
      <c r="V3589" s="78"/>
    </row>
    <row r="3590" customFormat="false" ht="12.75" hidden="false" customHeight="false" outlineLevel="0" collapsed="false">
      <c r="A3590" s="77"/>
      <c r="B3590" s="78"/>
      <c r="C3590" s="78"/>
      <c r="D3590" s="78"/>
      <c r="E3590" s="78"/>
      <c r="F3590" s="78"/>
      <c r="G3590" s="78"/>
      <c r="H3590" s="78"/>
      <c r="I3590" s="78"/>
      <c r="J3590" s="78"/>
      <c r="K3590" s="79"/>
      <c r="L3590" s="78"/>
      <c r="M3590" s="78"/>
      <c r="N3590" s="78"/>
      <c r="O3590" s="78"/>
      <c r="P3590" s="80"/>
      <c r="Q3590" s="80"/>
      <c r="R3590" s="80"/>
      <c r="S3590" s="80"/>
      <c r="T3590" s="78"/>
      <c r="U3590" s="78"/>
      <c r="V3590" s="78"/>
    </row>
    <row r="3591" customFormat="false" ht="12.75" hidden="false" customHeight="false" outlineLevel="0" collapsed="false">
      <c r="A3591" s="77"/>
      <c r="B3591" s="78"/>
      <c r="C3591" s="78"/>
      <c r="D3591" s="78"/>
      <c r="E3591" s="78"/>
      <c r="F3591" s="78"/>
      <c r="G3591" s="78"/>
      <c r="H3591" s="78"/>
      <c r="I3591" s="78"/>
      <c r="J3591" s="78"/>
      <c r="K3591" s="79"/>
      <c r="L3591" s="78"/>
      <c r="M3591" s="78"/>
      <c r="N3591" s="78"/>
      <c r="O3591" s="78"/>
      <c r="P3591" s="80"/>
      <c r="Q3591" s="80"/>
      <c r="R3591" s="80"/>
      <c r="S3591" s="80"/>
      <c r="T3591" s="78"/>
      <c r="U3591" s="78"/>
      <c r="V3591" s="78"/>
    </row>
    <row r="3592" customFormat="false" ht="12.75" hidden="false" customHeight="false" outlineLevel="0" collapsed="false">
      <c r="A3592" s="77"/>
      <c r="B3592" s="78"/>
      <c r="C3592" s="78"/>
      <c r="D3592" s="78"/>
      <c r="E3592" s="78"/>
      <c r="F3592" s="78"/>
      <c r="G3592" s="78"/>
      <c r="H3592" s="78"/>
      <c r="I3592" s="78"/>
      <c r="J3592" s="78"/>
      <c r="K3592" s="79"/>
      <c r="L3592" s="78"/>
      <c r="M3592" s="78"/>
      <c r="N3592" s="78"/>
      <c r="O3592" s="78"/>
      <c r="P3592" s="80"/>
      <c r="Q3592" s="80"/>
      <c r="R3592" s="80"/>
      <c r="S3592" s="80"/>
      <c r="T3592" s="78"/>
      <c r="U3592" s="78"/>
      <c r="V3592" s="78"/>
    </row>
    <row r="3593" customFormat="false" ht="12.75" hidden="false" customHeight="false" outlineLevel="0" collapsed="false">
      <c r="A3593" s="77"/>
      <c r="B3593" s="78"/>
      <c r="C3593" s="78"/>
      <c r="D3593" s="78"/>
      <c r="E3593" s="78"/>
      <c r="F3593" s="78"/>
      <c r="G3593" s="78"/>
      <c r="H3593" s="78"/>
      <c r="I3593" s="78"/>
      <c r="J3593" s="78"/>
      <c r="K3593" s="79"/>
      <c r="L3593" s="78"/>
      <c r="M3593" s="78"/>
      <c r="N3593" s="78"/>
      <c r="O3593" s="78"/>
      <c r="P3593" s="80"/>
      <c r="Q3593" s="80"/>
      <c r="R3593" s="80"/>
      <c r="S3593" s="80"/>
      <c r="T3593" s="78"/>
      <c r="U3593" s="78"/>
      <c r="V3593" s="78"/>
    </row>
    <row r="3594" customFormat="false" ht="12.75" hidden="false" customHeight="false" outlineLevel="0" collapsed="false">
      <c r="A3594" s="77"/>
      <c r="B3594" s="78"/>
      <c r="C3594" s="78"/>
      <c r="D3594" s="78"/>
      <c r="E3594" s="78"/>
      <c r="F3594" s="78"/>
      <c r="G3594" s="78"/>
      <c r="H3594" s="78"/>
      <c r="I3594" s="78"/>
      <c r="J3594" s="78"/>
      <c r="K3594" s="79"/>
      <c r="L3594" s="78"/>
      <c r="M3594" s="78"/>
      <c r="N3594" s="78"/>
      <c r="O3594" s="78"/>
      <c r="P3594" s="80"/>
      <c r="Q3594" s="80"/>
      <c r="R3594" s="80"/>
      <c r="S3594" s="80"/>
      <c r="T3594" s="78"/>
      <c r="U3594" s="78"/>
      <c r="V3594" s="78"/>
    </row>
    <row r="3595" customFormat="false" ht="12.75" hidden="false" customHeight="false" outlineLevel="0" collapsed="false">
      <c r="A3595" s="77"/>
      <c r="B3595" s="78"/>
      <c r="C3595" s="78"/>
      <c r="D3595" s="78"/>
      <c r="E3595" s="78"/>
      <c r="F3595" s="78"/>
      <c r="G3595" s="78"/>
      <c r="H3595" s="78"/>
      <c r="I3595" s="78"/>
      <c r="J3595" s="78"/>
      <c r="K3595" s="79"/>
      <c r="L3595" s="78"/>
      <c r="M3595" s="78"/>
      <c r="N3595" s="78"/>
      <c r="O3595" s="78"/>
      <c r="P3595" s="80"/>
      <c r="Q3595" s="80"/>
      <c r="R3595" s="80"/>
      <c r="S3595" s="80"/>
      <c r="T3595" s="78"/>
      <c r="U3595" s="78"/>
      <c r="V3595" s="78"/>
    </row>
    <row r="3596" customFormat="false" ht="12.75" hidden="false" customHeight="false" outlineLevel="0" collapsed="false">
      <c r="A3596" s="77"/>
      <c r="B3596" s="78"/>
      <c r="C3596" s="78"/>
      <c r="D3596" s="78"/>
      <c r="E3596" s="78"/>
      <c r="F3596" s="78"/>
      <c r="G3596" s="78"/>
      <c r="H3596" s="78"/>
      <c r="I3596" s="78"/>
      <c r="J3596" s="78"/>
      <c r="K3596" s="79"/>
      <c r="L3596" s="78"/>
      <c r="M3596" s="78"/>
      <c r="N3596" s="78"/>
      <c r="O3596" s="78"/>
      <c r="P3596" s="80"/>
      <c r="Q3596" s="80"/>
      <c r="R3596" s="80"/>
      <c r="S3596" s="80"/>
      <c r="T3596" s="78"/>
      <c r="U3596" s="78"/>
      <c r="V3596" s="78"/>
    </row>
    <row r="3597" customFormat="false" ht="12.75" hidden="false" customHeight="false" outlineLevel="0" collapsed="false">
      <c r="A3597" s="77"/>
      <c r="B3597" s="78"/>
      <c r="C3597" s="78"/>
      <c r="D3597" s="78"/>
      <c r="E3597" s="78"/>
      <c r="F3597" s="78"/>
      <c r="G3597" s="78"/>
      <c r="H3597" s="78"/>
      <c r="I3597" s="78"/>
      <c r="J3597" s="78"/>
      <c r="K3597" s="79"/>
      <c r="L3597" s="78"/>
      <c r="M3597" s="78"/>
      <c r="N3597" s="78"/>
      <c r="O3597" s="78"/>
      <c r="P3597" s="80"/>
      <c r="Q3597" s="80"/>
      <c r="R3597" s="80"/>
      <c r="S3597" s="80"/>
      <c r="T3597" s="78"/>
      <c r="U3597" s="78"/>
      <c r="V3597" s="78"/>
    </row>
    <row r="3598" customFormat="false" ht="12.75" hidden="false" customHeight="false" outlineLevel="0" collapsed="false">
      <c r="A3598" s="77"/>
      <c r="B3598" s="78"/>
      <c r="C3598" s="78"/>
      <c r="D3598" s="78"/>
      <c r="E3598" s="78"/>
      <c r="F3598" s="78"/>
      <c r="G3598" s="78"/>
      <c r="H3598" s="78"/>
      <c r="I3598" s="78"/>
      <c r="J3598" s="78"/>
      <c r="K3598" s="79"/>
      <c r="L3598" s="78"/>
      <c r="M3598" s="78"/>
      <c r="N3598" s="78"/>
      <c r="O3598" s="78"/>
      <c r="P3598" s="80"/>
      <c r="Q3598" s="80"/>
      <c r="R3598" s="80"/>
      <c r="S3598" s="80"/>
      <c r="T3598" s="78"/>
      <c r="U3598" s="78"/>
      <c r="V3598" s="78"/>
    </row>
    <row r="3599" customFormat="false" ht="12.75" hidden="false" customHeight="false" outlineLevel="0" collapsed="false">
      <c r="A3599" s="77"/>
      <c r="B3599" s="78"/>
      <c r="C3599" s="78"/>
      <c r="D3599" s="78"/>
      <c r="E3599" s="78"/>
      <c r="F3599" s="78"/>
      <c r="G3599" s="78"/>
      <c r="H3599" s="78"/>
      <c r="I3599" s="78"/>
      <c r="J3599" s="78"/>
      <c r="K3599" s="79"/>
      <c r="L3599" s="78"/>
      <c r="M3599" s="78"/>
      <c r="N3599" s="78"/>
      <c r="O3599" s="78"/>
      <c r="P3599" s="80"/>
      <c r="Q3599" s="80"/>
      <c r="R3599" s="80"/>
      <c r="S3599" s="80"/>
      <c r="T3599" s="78"/>
      <c r="U3599" s="78"/>
      <c r="V3599" s="78"/>
    </row>
    <row r="3600" customFormat="false" ht="12.75" hidden="false" customHeight="false" outlineLevel="0" collapsed="false">
      <c r="A3600" s="77"/>
      <c r="B3600" s="78"/>
      <c r="C3600" s="78"/>
      <c r="D3600" s="78"/>
      <c r="E3600" s="78"/>
      <c r="F3600" s="78"/>
      <c r="G3600" s="78"/>
      <c r="H3600" s="78"/>
      <c r="I3600" s="78"/>
      <c r="J3600" s="78"/>
      <c r="K3600" s="79"/>
      <c r="L3600" s="78"/>
      <c r="M3600" s="78"/>
      <c r="N3600" s="78"/>
      <c r="O3600" s="78"/>
      <c r="P3600" s="80"/>
      <c r="Q3600" s="80"/>
      <c r="R3600" s="80"/>
      <c r="S3600" s="80"/>
      <c r="T3600" s="78"/>
      <c r="U3600" s="78"/>
      <c r="V3600" s="78"/>
    </row>
    <row r="3601" customFormat="false" ht="12.75" hidden="false" customHeight="false" outlineLevel="0" collapsed="false">
      <c r="A3601" s="77"/>
      <c r="B3601" s="78"/>
      <c r="C3601" s="78"/>
      <c r="D3601" s="78"/>
      <c r="E3601" s="78"/>
      <c r="F3601" s="78"/>
      <c r="G3601" s="78"/>
      <c r="H3601" s="78"/>
      <c r="I3601" s="78"/>
      <c r="J3601" s="78"/>
      <c r="K3601" s="79"/>
      <c r="L3601" s="78"/>
      <c r="M3601" s="78"/>
      <c r="N3601" s="78"/>
      <c r="O3601" s="78"/>
      <c r="P3601" s="80"/>
      <c r="Q3601" s="80"/>
      <c r="R3601" s="80"/>
      <c r="S3601" s="80"/>
      <c r="T3601" s="78"/>
      <c r="U3601" s="78"/>
      <c r="V3601" s="78"/>
    </row>
    <row r="3602" customFormat="false" ht="12.75" hidden="false" customHeight="false" outlineLevel="0" collapsed="false">
      <c r="A3602" s="77"/>
      <c r="B3602" s="78"/>
      <c r="C3602" s="78"/>
      <c r="D3602" s="78"/>
      <c r="E3602" s="78"/>
      <c r="F3602" s="78"/>
      <c r="G3602" s="78"/>
      <c r="H3602" s="78"/>
      <c r="I3602" s="78"/>
      <c r="J3602" s="78"/>
      <c r="K3602" s="79"/>
      <c r="L3602" s="78"/>
      <c r="M3602" s="78"/>
      <c r="N3602" s="78"/>
      <c r="O3602" s="78"/>
      <c r="P3602" s="80"/>
      <c r="Q3602" s="80"/>
      <c r="R3602" s="80"/>
      <c r="S3602" s="80"/>
      <c r="T3602" s="78"/>
      <c r="U3602" s="78"/>
      <c r="V3602" s="78"/>
    </row>
    <row r="3603" customFormat="false" ht="12.75" hidden="false" customHeight="false" outlineLevel="0" collapsed="false">
      <c r="A3603" s="77"/>
      <c r="B3603" s="78"/>
      <c r="C3603" s="78"/>
      <c r="D3603" s="78"/>
      <c r="E3603" s="78"/>
      <c r="F3603" s="78"/>
      <c r="G3603" s="78"/>
      <c r="H3603" s="78"/>
      <c r="I3603" s="78"/>
      <c r="J3603" s="78"/>
      <c r="K3603" s="79"/>
      <c r="L3603" s="78"/>
      <c r="M3603" s="78"/>
      <c r="N3603" s="78"/>
      <c r="O3603" s="78"/>
      <c r="P3603" s="80"/>
      <c r="Q3603" s="80"/>
      <c r="R3603" s="80"/>
      <c r="S3603" s="80"/>
      <c r="T3603" s="78"/>
      <c r="U3603" s="78"/>
      <c r="V3603" s="78"/>
    </row>
    <row r="3604" customFormat="false" ht="12.75" hidden="false" customHeight="false" outlineLevel="0" collapsed="false">
      <c r="A3604" s="77"/>
      <c r="B3604" s="78"/>
      <c r="C3604" s="78"/>
      <c r="D3604" s="78"/>
      <c r="E3604" s="78"/>
      <c r="F3604" s="78"/>
      <c r="G3604" s="78"/>
      <c r="H3604" s="78"/>
      <c r="I3604" s="78"/>
      <c r="J3604" s="78"/>
      <c r="K3604" s="79"/>
      <c r="L3604" s="78"/>
      <c r="M3604" s="78"/>
      <c r="N3604" s="78"/>
      <c r="O3604" s="78"/>
      <c r="P3604" s="80"/>
      <c r="Q3604" s="80"/>
      <c r="R3604" s="80"/>
      <c r="S3604" s="80"/>
      <c r="T3604" s="78"/>
      <c r="U3604" s="78"/>
      <c r="V3604" s="78"/>
    </row>
    <row r="3605" customFormat="false" ht="12.75" hidden="false" customHeight="false" outlineLevel="0" collapsed="false">
      <c r="A3605" s="77"/>
      <c r="B3605" s="78"/>
      <c r="C3605" s="78"/>
      <c r="D3605" s="78"/>
      <c r="E3605" s="78"/>
      <c r="F3605" s="78"/>
      <c r="G3605" s="78"/>
      <c r="H3605" s="78"/>
      <c r="I3605" s="78"/>
      <c r="J3605" s="78"/>
      <c r="K3605" s="79"/>
      <c r="L3605" s="78"/>
      <c r="M3605" s="78"/>
      <c r="N3605" s="78"/>
      <c r="O3605" s="78"/>
      <c r="P3605" s="80"/>
      <c r="Q3605" s="80"/>
      <c r="R3605" s="80"/>
      <c r="S3605" s="80"/>
      <c r="T3605" s="78"/>
      <c r="U3605" s="78"/>
      <c r="V3605" s="78"/>
    </row>
    <row r="3606" customFormat="false" ht="12.75" hidden="false" customHeight="false" outlineLevel="0" collapsed="false">
      <c r="A3606" s="77"/>
      <c r="B3606" s="78"/>
      <c r="C3606" s="78"/>
      <c r="D3606" s="78"/>
      <c r="E3606" s="78"/>
      <c r="F3606" s="78"/>
      <c r="G3606" s="78"/>
      <c r="H3606" s="78"/>
      <c r="I3606" s="78"/>
      <c r="J3606" s="78"/>
      <c r="K3606" s="79"/>
      <c r="L3606" s="78"/>
      <c r="M3606" s="78"/>
      <c r="N3606" s="78"/>
      <c r="O3606" s="78"/>
      <c r="P3606" s="80"/>
      <c r="Q3606" s="80"/>
      <c r="R3606" s="80"/>
      <c r="S3606" s="80"/>
      <c r="T3606" s="78"/>
      <c r="U3606" s="78"/>
      <c r="V3606" s="78"/>
    </row>
    <row r="3607" customFormat="false" ht="12.75" hidden="false" customHeight="false" outlineLevel="0" collapsed="false">
      <c r="A3607" s="77"/>
      <c r="B3607" s="78"/>
      <c r="C3607" s="78"/>
      <c r="D3607" s="78"/>
      <c r="E3607" s="78"/>
      <c r="F3607" s="78"/>
      <c r="G3607" s="78"/>
      <c r="H3607" s="78"/>
      <c r="I3607" s="78"/>
      <c r="J3607" s="78"/>
      <c r="K3607" s="79"/>
      <c r="L3607" s="78"/>
      <c r="M3607" s="78"/>
      <c r="N3607" s="78"/>
      <c r="O3607" s="78"/>
      <c r="P3607" s="80"/>
      <c r="Q3607" s="80"/>
      <c r="R3607" s="80"/>
      <c r="S3607" s="80"/>
      <c r="T3607" s="78"/>
      <c r="U3607" s="78"/>
      <c r="V3607" s="78"/>
    </row>
    <row r="3608" customFormat="false" ht="12.75" hidden="false" customHeight="false" outlineLevel="0" collapsed="false">
      <c r="A3608" s="77"/>
      <c r="B3608" s="78"/>
      <c r="C3608" s="78"/>
      <c r="D3608" s="78"/>
      <c r="E3608" s="78"/>
      <c r="F3608" s="78"/>
      <c r="G3608" s="78"/>
      <c r="H3608" s="78"/>
      <c r="I3608" s="78"/>
      <c r="J3608" s="78"/>
      <c r="K3608" s="79"/>
      <c r="L3608" s="78"/>
      <c r="M3608" s="78"/>
      <c r="N3608" s="78"/>
      <c r="O3608" s="78"/>
      <c r="P3608" s="80"/>
      <c r="Q3608" s="80"/>
      <c r="R3608" s="80"/>
      <c r="S3608" s="80"/>
      <c r="T3608" s="78"/>
      <c r="U3608" s="78"/>
      <c r="V3608" s="78"/>
    </row>
    <row r="3609" customFormat="false" ht="12.75" hidden="false" customHeight="false" outlineLevel="0" collapsed="false">
      <c r="A3609" s="77"/>
      <c r="B3609" s="78"/>
      <c r="C3609" s="78"/>
      <c r="D3609" s="78"/>
      <c r="E3609" s="78"/>
      <c r="F3609" s="78"/>
      <c r="G3609" s="78"/>
      <c r="H3609" s="78"/>
      <c r="I3609" s="78"/>
      <c r="J3609" s="78"/>
      <c r="K3609" s="79"/>
      <c r="L3609" s="78"/>
      <c r="M3609" s="78"/>
      <c r="N3609" s="78"/>
      <c r="O3609" s="78"/>
      <c r="P3609" s="80"/>
      <c r="Q3609" s="80"/>
      <c r="R3609" s="80"/>
      <c r="S3609" s="80"/>
      <c r="T3609" s="78"/>
      <c r="U3609" s="78"/>
      <c r="V3609" s="78"/>
    </row>
    <row r="3610" customFormat="false" ht="12.75" hidden="false" customHeight="false" outlineLevel="0" collapsed="false">
      <c r="A3610" s="77"/>
      <c r="B3610" s="78"/>
      <c r="C3610" s="78"/>
      <c r="D3610" s="78"/>
      <c r="E3610" s="78"/>
      <c r="F3610" s="78"/>
      <c r="G3610" s="78"/>
      <c r="H3610" s="78"/>
      <c r="I3610" s="78"/>
      <c r="J3610" s="78"/>
      <c r="K3610" s="79"/>
      <c r="L3610" s="78"/>
      <c r="M3610" s="78"/>
      <c r="N3610" s="78"/>
      <c r="O3610" s="78"/>
      <c r="P3610" s="80"/>
      <c r="Q3610" s="80"/>
      <c r="R3610" s="80"/>
      <c r="S3610" s="80"/>
      <c r="T3610" s="78"/>
      <c r="U3610" s="78"/>
      <c r="V3610" s="78"/>
    </row>
    <row r="3611" customFormat="false" ht="12.75" hidden="false" customHeight="false" outlineLevel="0" collapsed="false">
      <c r="A3611" s="77"/>
      <c r="B3611" s="78"/>
      <c r="C3611" s="78"/>
      <c r="D3611" s="78"/>
      <c r="E3611" s="78"/>
      <c r="F3611" s="78"/>
      <c r="G3611" s="78"/>
      <c r="H3611" s="78"/>
      <c r="I3611" s="78"/>
      <c r="J3611" s="78"/>
      <c r="K3611" s="79"/>
      <c r="L3611" s="78"/>
      <c r="M3611" s="78"/>
      <c r="N3611" s="78"/>
      <c r="O3611" s="78"/>
      <c r="P3611" s="80"/>
      <c r="Q3611" s="80"/>
      <c r="R3611" s="80"/>
      <c r="S3611" s="80"/>
      <c r="T3611" s="78"/>
      <c r="U3611" s="78"/>
      <c r="V3611" s="78"/>
    </row>
    <row r="3612" customFormat="false" ht="12.75" hidden="false" customHeight="false" outlineLevel="0" collapsed="false">
      <c r="A3612" s="77"/>
      <c r="B3612" s="78"/>
      <c r="C3612" s="78"/>
      <c r="D3612" s="78"/>
      <c r="E3612" s="78"/>
      <c r="F3612" s="78"/>
      <c r="G3612" s="78"/>
      <c r="H3612" s="78"/>
      <c r="I3612" s="78"/>
      <c r="J3612" s="78"/>
      <c r="K3612" s="79"/>
      <c r="L3612" s="78"/>
      <c r="M3612" s="78"/>
      <c r="N3612" s="78"/>
      <c r="O3612" s="78"/>
      <c r="P3612" s="80"/>
      <c r="Q3612" s="80"/>
      <c r="R3612" s="80"/>
      <c r="S3612" s="80"/>
      <c r="T3612" s="78"/>
      <c r="U3612" s="78"/>
      <c r="V3612" s="78"/>
    </row>
    <row r="3613" customFormat="false" ht="12.75" hidden="false" customHeight="false" outlineLevel="0" collapsed="false">
      <c r="A3613" s="77"/>
      <c r="B3613" s="78"/>
      <c r="C3613" s="78"/>
      <c r="D3613" s="78"/>
      <c r="E3613" s="78"/>
      <c r="F3613" s="78"/>
      <c r="G3613" s="78"/>
      <c r="H3613" s="78"/>
      <c r="I3613" s="78"/>
      <c r="J3613" s="78"/>
      <c r="K3613" s="79"/>
      <c r="L3613" s="78"/>
      <c r="M3613" s="78"/>
      <c r="N3613" s="78"/>
      <c r="O3613" s="78"/>
      <c r="P3613" s="80"/>
      <c r="Q3613" s="80"/>
      <c r="R3613" s="80"/>
      <c r="S3613" s="80"/>
      <c r="T3613" s="78"/>
      <c r="U3613" s="78"/>
      <c r="V3613" s="78"/>
    </row>
    <row r="3614" customFormat="false" ht="12.75" hidden="false" customHeight="false" outlineLevel="0" collapsed="false">
      <c r="A3614" s="77"/>
      <c r="B3614" s="78"/>
      <c r="C3614" s="78"/>
      <c r="D3614" s="78"/>
      <c r="E3614" s="78"/>
      <c r="F3614" s="78"/>
      <c r="G3614" s="78"/>
      <c r="H3614" s="78"/>
      <c r="I3614" s="78"/>
      <c r="J3614" s="78"/>
      <c r="K3614" s="79"/>
      <c r="L3614" s="78"/>
      <c r="M3614" s="78"/>
      <c r="N3614" s="78"/>
      <c r="O3614" s="78"/>
      <c r="P3614" s="80"/>
      <c r="Q3614" s="80"/>
      <c r="R3614" s="80"/>
      <c r="S3614" s="80"/>
      <c r="T3614" s="78"/>
      <c r="U3614" s="78"/>
      <c r="V3614" s="78"/>
    </row>
    <row r="3615" customFormat="false" ht="12.75" hidden="false" customHeight="false" outlineLevel="0" collapsed="false">
      <c r="A3615" s="77"/>
      <c r="B3615" s="78"/>
      <c r="C3615" s="78"/>
      <c r="D3615" s="78"/>
      <c r="E3615" s="78"/>
      <c r="F3615" s="78"/>
      <c r="G3615" s="78"/>
      <c r="H3615" s="78"/>
      <c r="I3615" s="78"/>
      <c r="J3615" s="78"/>
      <c r="K3615" s="79"/>
      <c r="L3615" s="78"/>
      <c r="M3615" s="78"/>
      <c r="N3615" s="78"/>
      <c r="O3615" s="78"/>
      <c r="P3615" s="80"/>
      <c r="Q3615" s="80"/>
      <c r="R3615" s="80"/>
      <c r="S3615" s="80"/>
      <c r="T3615" s="78"/>
      <c r="U3615" s="78"/>
      <c r="V3615" s="78"/>
    </row>
    <row r="3616" customFormat="false" ht="12.75" hidden="false" customHeight="false" outlineLevel="0" collapsed="false">
      <c r="A3616" s="77"/>
      <c r="B3616" s="78"/>
      <c r="C3616" s="78"/>
      <c r="D3616" s="78"/>
      <c r="E3616" s="78"/>
      <c r="F3616" s="78"/>
      <c r="G3616" s="78"/>
      <c r="H3616" s="78"/>
      <c r="I3616" s="78"/>
      <c r="J3616" s="78"/>
      <c r="K3616" s="79"/>
      <c r="L3616" s="78"/>
      <c r="M3616" s="78"/>
      <c r="N3616" s="78"/>
      <c r="O3616" s="78"/>
      <c r="P3616" s="80"/>
      <c r="Q3616" s="80"/>
      <c r="R3616" s="80"/>
      <c r="S3616" s="80"/>
      <c r="T3616" s="78"/>
      <c r="U3616" s="78"/>
      <c r="V3616" s="78"/>
    </row>
    <row r="3617" customFormat="false" ht="12.75" hidden="false" customHeight="false" outlineLevel="0" collapsed="false">
      <c r="A3617" s="77"/>
      <c r="B3617" s="78"/>
      <c r="C3617" s="78"/>
      <c r="D3617" s="78"/>
      <c r="E3617" s="78"/>
      <c r="F3617" s="78"/>
      <c r="G3617" s="78"/>
      <c r="H3617" s="78"/>
      <c r="I3617" s="78"/>
      <c r="J3617" s="78"/>
      <c r="K3617" s="79"/>
      <c r="L3617" s="78"/>
      <c r="M3617" s="78"/>
      <c r="N3617" s="78"/>
      <c r="O3617" s="78"/>
      <c r="P3617" s="80"/>
      <c r="Q3617" s="80"/>
      <c r="R3617" s="80"/>
      <c r="S3617" s="80"/>
      <c r="T3617" s="78"/>
      <c r="U3617" s="78"/>
      <c r="V3617" s="78"/>
    </row>
    <row r="3618" customFormat="false" ht="12.75" hidden="false" customHeight="false" outlineLevel="0" collapsed="false">
      <c r="A3618" s="77"/>
      <c r="B3618" s="78"/>
      <c r="C3618" s="78"/>
      <c r="D3618" s="78"/>
      <c r="E3618" s="78"/>
      <c r="F3618" s="78"/>
      <c r="G3618" s="78"/>
      <c r="H3618" s="78"/>
      <c r="I3618" s="78"/>
      <c r="J3618" s="78"/>
      <c r="K3618" s="79"/>
      <c r="L3618" s="78"/>
      <c r="M3618" s="78"/>
      <c r="N3618" s="78"/>
      <c r="O3618" s="78"/>
      <c r="P3618" s="80"/>
      <c r="Q3618" s="80"/>
      <c r="R3618" s="80"/>
      <c r="S3618" s="80"/>
      <c r="T3618" s="78"/>
      <c r="U3618" s="78"/>
      <c r="V3618" s="78"/>
    </row>
    <row r="3619" customFormat="false" ht="12.75" hidden="false" customHeight="false" outlineLevel="0" collapsed="false">
      <c r="A3619" s="77"/>
      <c r="B3619" s="78"/>
      <c r="C3619" s="78"/>
      <c r="D3619" s="78"/>
      <c r="E3619" s="78"/>
      <c r="F3619" s="78"/>
      <c r="G3619" s="78"/>
      <c r="H3619" s="78"/>
      <c r="I3619" s="78"/>
      <c r="J3619" s="78"/>
      <c r="K3619" s="79"/>
      <c r="L3619" s="78"/>
      <c r="M3619" s="78"/>
      <c r="N3619" s="78"/>
      <c r="O3619" s="78"/>
      <c r="P3619" s="80"/>
      <c r="Q3619" s="80"/>
      <c r="R3619" s="80"/>
      <c r="S3619" s="80"/>
      <c r="T3619" s="78"/>
      <c r="U3619" s="78"/>
      <c r="V3619" s="78"/>
    </row>
    <row r="3620" customFormat="false" ht="12.75" hidden="false" customHeight="false" outlineLevel="0" collapsed="false">
      <c r="A3620" s="77"/>
      <c r="B3620" s="78"/>
      <c r="C3620" s="78"/>
      <c r="D3620" s="78"/>
      <c r="E3620" s="78"/>
      <c r="F3620" s="78"/>
      <c r="G3620" s="78"/>
      <c r="H3620" s="78"/>
      <c r="I3620" s="78"/>
      <c r="J3620" s="78"/>
      <c r="K3620" s="79"/>
      <c r="L3620" s="78"/>
      <c r="M3620" s="78"/>
      <c r="N3620" s="78"/>
      <c r="O3620" s="78"/>
      <c r="P3620" s="80"/>
      <c r="Q3620" s="80"/>
      <c r="R3620" s="80"/>
      <c r="S3620" s="80"/>
      <c r="T3620" s="78"/>
      <c r="U3620" s="78"/>
      <c r="V3620" s="78"/>
    </row>
    <row r="3621" customFormat="false" ht="12.75" hidden="false" customHeight="false" outlineLevel="0" collapsed="false">
      <c r="A3621" s="77"/>
      <c r="B3621" s="78"/>
      <c r="C3621" s="78"/>
      <c r="D3621" s="78"/>
      <c r="E3621" s="78"/>
      <c r="F3621" s="78"/>
      <c r="G3621" s="78"/>
      <c r="H3621" s="78"/>
      <c r="I3621" s="78"/>
      <c r="J3621" s="78"/>
      <c r="K3621" s="79"/>
      <c r="L3621" s="78"/>
      <c r="M3621" s="78"/>
      <c r="N3621" s="78"/>
      <c r="O3621" s="78"/>
      <c r="P3621" s="80"/>
      <c r="Q3621" s="80"/>
      <c r="R3621" s="80"/>
      <c r="S3621" s="80"/>
      <c r="T3621" s="78"/>
      <c r="U3621" s="78"/>
      <c r="V3621" s="78"/>
    </row>
    <row r="3622" customFormat="false" ht="12.75" hidden="false" customHeight="false" outlineLevel="0" collapsed="false">
      <c r="A3622" s="77"/>
      <c r="B3622" s="78"/>
      <c r="C3622" s="78"/>
      <c r="D3622" s="78"/>
      <c r="E3622" s="78"/>
      <c r="F3622" s="78"/>
      <c r="G3622" s="78"/>
      <c r="H3622" s="78"/>
      <c r="I3622" s="78"/>
      <c r="J3622" s="78"/>
      <c r="K3622" s="79"/>
      <c r="L3622" s="78"/>
      <c r="M3622" s="78"/>
      <c r="N3622" s="78"/>
      <c r="O3622" s="78"/>
      <c r="P3622" s="80"/>
      <c r="Q3622" s="80"/>
      <c r="R3622" s="80"/>
      <c r="S3622" s="80"/>
      <c r="T3622" s="78"/>
      <c r="U3622" s="78"/>
      <c r="V3622" s="78"/>
    </row>
    <row r="3623" customFormat="false" ht="12.75" hidden="false" customHeight="false" outlineLevel="0" collapsed="false">
      <c r="A3623" s="77"/>
      <c r="B3623" s="78"/>
      <c r="C3623" s="78"/>
      <c r="D3623" s="78"/>
      <c r="E3623" s="78"/>
      <c r="F3623" s="78"/>
      <c r="G3623" s="78"/>
      <c r="H3623" s="78"/>
      <c r="I3623" s="78"/>
      <c r="J3623" s="78"/>
      <c r="K3623" s="79"/>
      <c r="L3623" s="78"/>
      <c r="M3623" s="78"/>
      <c r="N3623" s="78"/>
      <c r="O3623" s="78"/>
      <c r="P3623" s="80"/>
      <c r="Q3623" s="80"/>
      <c r="R3623" s="80"/>
      <c r="S3623" s="80"/>
      <c r="T3623" s="78"/>
      <c r="U3623" s="78"/>
      <c r="V3623" s="78"/>
    </row>
    <row r="3624" customFormat="false" ht="12.75" hidden="false" customHeight="false" outlineLevel="0" collapsed="false">
      <c r="A3624" s="77"/>
      <c r="B3624" s="78"/>
      <c r="C3624" s="78"/>
      <c r="D3624" s="78"/>
      <c r="E3624" s="78"/>
      <c r="F3624" s="78"/>
      <c r="G3624" s="78"/>
      <c r="H3624" s="78"/>
      <c r="I3624" s="78"/>
      <c r="J3624" s="78"/>
      <c r="K3624" s="79"/>
      <c r="L3624" s="78"/>
      <c r="M3624" s="78"/>
      <c r="N3624" s="78"/>
      <c r="O3624" s="78"/>
      <c r="P3624" s="80"/>
      <c r="Q3624" s="80"/>
      <c r="R3624" s="80"/>
      <c r="S3624" s="80"/>
      <c r="T3624" s="78"/>
      <c r="U3624" s="78"/>
      <c r="V3624" s="78"/>
    </row>
    <row r="3625" customFormat="false" ht="12.75" hidden="false" customHeight="false" outlineLevel="0" collapsed="false">
      <c r="A3625" s="77"/>
      <c r="B3625" s="78"/>
      <c r="C3625" s="78"/>
      <c r="D3625" s="78"/>
      <c r="E3625" s="78"/>
      <c r="F3625" s="78"/>
      <c r="G3625" s="78"/>
      <c r="H3625" s="78"/>
      <c r="I3625" s="78"/>
      <c r="J3625" s="78"/>
      <c r="K3625" s="79"/>
      <c r="L3625" s="78"/>
      <c r="M3625" s="78"/>
      <c r="N3625" s="78"/>
      <c r="O3625" s="78"/>
      <c r="P3625" s="80"/>
      <c r="Q3625" s="80"/>
      <c r="R3625" s="80"/>
      <c r="S3625" s="80"/>
      <c r="T3625" s="78"/>
      <c r="U3625" s="78"/>
      <c r="V3625" s="78"/>
    </row>
    <row r="3626" customFormat="false" ht="12.75" hidden="false" customHeight="false" outlineLevel="0" collapsed="false">
      <c r="A3626" s="77"/>
      <c r="B3626" s="78"/>
      <c r="C3626" s="78"/>
      <c r="D3626" s="78"/>
      <c r="E3626" s="78"/>
      <c r="F3626" s="78"/>
      <c r="G3626" s="78"/>
      <c r="H3626" s="78"/>
      <c r="I3626" s="78"/>
      <c r="J3626" s="78"/>
      <c r="K3626" s="79"/>
      <c r="L3626" s="78"/>
      <c r="M3626" s="78"/>
      <c r="N3626" s="78"/>
      <c r="O3626" s="78"/>
      <c r="P3626" s="80"/>
      <c r="Q3626" s="80"/>
      <c r="R3626" s="80"/>
      <c r="S3626" s="80"/>
      <c r="T3626" s="78"/>
      <c r="U3626" s="78"/>
      <c r="V3626" s="78"/>
    </row>
    <row r="3627" customFormat="false" ht="12.75" hidden="false" customHeight="false" outlineLevel="0" collapsed="false">
      <c r="A3627" s="77"/>
      <c r="B3627" s="78"/>
      <c r="C3627" s="78"/>
      <c r="D3627" s="78"/>
      <c r="E3627" s="78"/>
      <c r="F3627" s="78"/>
      <c r="G3627" s="78"/>
      <c r="H3627" s="78"/>
      <c r="I3627" s="78"/>
      <c r="J3627" s="78"/>
      <c r="K3627" s="79"/>
      <c r="L3627" s="78"/>
      <c r="M3627" s="78"/>
      <c r="N3627" s="78"/>
      <c r="O3627" s="78"/>
      <c r="P3627" s="80"/>
      <c r="Q3627" s="80"/>
      <c r="R3627" s="80"/>
      <c r="S3627" s="80"/>
      <c r="T3627" s="78"/>
      <c r="U3627" s="78"/>
      <c r="V3627" s="78"/>
    </row>
    <row r="3628" customFormat="false" ht="12.75" hidden="false" customHeight="false" outlineLevel="0" collapsed="false">
      <c r="A3628" s="77"/>
      <c r="B3628" s="78"/>
      <c r="C3628" s="78"/>
      <c r="D3628" s="78"/>
      <c r="E3628" s="78"/>
      <c r="F3628" s="78"/>
      <c r="G3628" s="78"/>
      <c r="H3628" s="78"/>
      <c r="I3628" s="78"/>
      <c r="J3628" s="78"/>
      <c r="K3628" s="79"/>
      <c r="L3628" s="78"/>
      <c r="M3628" s="78"/>
      <c r="N3628" s="78"/>
      <c r="O3628" s="78"/>
      <c r="P3628" s="80"/>
      <c r="Q3628" s="80"/>
      <c r="R3628" s="80"/>
      <c r="S3628" s="80"/>
      <c r="T3628" s="78"/>
      <c r="U3628" s="78"/>
      <c r="V3628" s="78"/>
    </row>
    <row r="3629" customFormat="false" ht="12.75" hidden="false" customHeight="false" outlineLevel="0" collapsed="false">
      <c r="A3629" s="77"/>
      <c r="B3629" s="78"/>
      <c r="C3629" s="78"/>
      <c r="D3629" s="78"/>
      <c r="E3629" s="78"/>
      <c r="F3629" s="78"/>
      <c r="G3629" s="78"/>
      <c r="H3629" s="78"/>
      <c r="I3629" s="78"/>
      <c r="J3629" s="78"/>
      <c r="K3629" s="79"/>
      <c r="L3629" s="78"/>
      <c r="M3629" s="78"/>
      <c r="N3629" s="78"/>
      <c r="O3629" s="78"/>
      <c r="P3629" s="80"/>
      <c r="Q3629" s="80"/>
      <c r="R3629" s="80"/>
      <c r="S3629" s="80"/>
      <c r="T3629" s="78"/>
      <c r="U3629" s="78"/>
      <c r="V3629" s="78"/>
    </row>
    <row r="3630" customFormat="false" ht="12.75" hidden="false" customHeight="false" outlineLevel="0" collapsed="false">
      <c r="A3630" s="77"/>
      <c r="B3630" s="78"/>
      <c r="C3630" s="78"/>
      <c r="D3630" s="78"/>
      <c r="E3630" s="78"/>
      <c r="F3630" s="78"/>
      <c r="G3630" s="78"/>
      <c r="H3630" s="78"/>
      <c r="I3630" s="78"/>
      <c r="J3630" s="78"/>
      <c r="K3630" s="79"/>
      <c r="L3630" s="78"/>
      <c r="M3630" s="78"/>
      <c r="N3630" s="78"/>
      <c r="O3630" s="78"/>
      <c r="P3630" s="80"/>
      <c r="Q3630" s="80"/>
      <c r="R3630" s="80"/>
      <c r="S3630" s="80"/>
      <c r="T3630" s="78"/>
      <c r="U3630" s="78"/>
      <c r="V3630" s="78"/>
    </row>
    <row r="3631" customFormat="false" ht="12.75" hidden="false" customHeight="false" outlineLevel="0" collapsed="false">
      <c r="A3631" s="77"/>
      <c r="B3631" s="78"/>
      <c r="C3631" s="78"/>
      <c r="D3631" s="78"/>
      <c r="E3631" s="78"/>
      <c r="F3631" s="78"/>
      <c r="G3631" s="78"/>
      <c r="H3631" s="78"/>
      <c r="I3631" s="78"/>
      <c r="J3631" s="78"/>
      <c r="K3631" s="79"/>
      <c r="L3631" s="78"/>
      <c r="M3631" s="78"/>
      <c r="N3631" s="78"/>
      <c r="O3631" s="78"/>
      <c r="P3631" s="80"/>
      <c r="Q3631" s="80"/>
      <c r="R3631" s="80"/>
      <c r="S3631" s="80"/>
      <c r="T3631" s="78"/>
      <c r="U3631" s="78"/>
      <c r="V3631" s="78"/>
    </row>
    <row r="3632" customFormat="false" ht="12.75" hidden="false" customHeight="false" outlineLevel="0" collapsed="false">
      <c r="A3632" s="77"/>
      <c r="B3632" s="78"/>
      <c r="C3632" s="78"/>
      <c r="D3632" s="78"/>
      <c r="E3632" s="78"/>
      <c r="F3632" s="78"/>
      <c r="G3632" s="78"/>
      <c r="H3632" s="78"/>
      <c r="I3632" s="78"/>
      <c r="J3632" s="78"/>
      <c r="K3632" s="79"/>
      <c r="L3632" s="78"/>
      <c r="M3632" s="78"/>
      <c r="N3632" s="78"/>
      <c r="O3632" s="78"/>
      <c r="P3632" s="80"/>
      <c r="Q3632" s="80"/>
      <c r="R3632" s="80"/>
      <c r="S3632" s="80"/>
      <c r="T3632" s="78"/>
      <c r="U3632" s="78"/>
      <c r="V3632" s="78"/>
    </row>
    <row r="3633" customFormat="false" ht="12.75" hidden="false" customHeight="false" outlineLevel="0" collapsed="false">
      <c r="A3633" s="77"/>
      <c r="B3633" s="78"/>
      <c r="C3633" s="78"/>
      <c r="D3633" s="78"/>
      <c r="E3633" s="78"/>
      <c r="F3633" s="78"/>
      <c r="G3633" s="78"/>
      <c r="H3633" s="78"/>
      <c r="I3633" s="78"/>
      <c r="J3633" s="78"/>
      <c r="K3633" s="79"/>
      <c r="L3633" s="78"/>
      <c r="M3633" s="78"/>
      <c r="N3633" s="78"/>
      <c r="O3633" s="78"/>
      <c r="P3633" s="80"/>
      <c r="Q3633" s="80"/>
      <c r="R3633" s="80"/>
      <c r="S3633" s="80"/>
      <c r="T3633" s="78"/>
      <c r="U3633" s="78"/>
      <c r="V3633" s="78"/>
    </row>
    <row r="3634" customFormat="false" ht="12.75" hidden="false" customHeight="false" outlineLevel="0" collapsed="false">
      <c r="A3634" s="77"/>
      <c r="B3634" s="78"/>
      <c r="C3634" s="78"/>
      <c r="D3634" s="78"/>
      <c r="E3634" s="78"/>
      <c r="F3634" s="78"/>
      <c r="G3634" s="78"/>
      <c r="H3634" s="78"/>
      <c r="I3634" s="78"/>
      <c r="J3634" s="78"/>
      <c r="K3634" s="79"/>
      <c r="L3634" s="78"/>
      <c r="M3634" s="78"/>
      <c r="N3634" s="78"/>
      <c r="O3634" s="78"/>
      <c r="P3634" s="80"/>
      <c r="Q3634" s="80"/>
      <c r="R3634" s="80"/>
      <c r="S3634" s="80"/>
      <c r="T3634" s="78"/>
      <c r="U3634" s="78"/>
      <c r="V3634" s="78"/>
    </row>
    <row r="3635" customFormat="false" ht="12.75" hidden="false" customHeight="false" outlineLevel="0" collapsed="false">
      <c r="A3635" s="77"/>
      <c r="B3635" s="78"/>
      <c r="C3635" s="78"/>
      <c r="D3635" s="78"/>
      <c r="E3635" s="78"/>
      <c r="F3635" s="78"/>
      <c r="G3635" s="78"/>
      <c r="H3635" s="78"/>
      <c r="I3635" s="78"/>
      <c r="J3635" s="78"/>
      <c r="K3635" s="79"/>
      <c r="L3635" s="78"/>
      <c r="M3635" s="78"/>
      <c r="N3635" s="78"/>
      <c r="O3635" s="78"/>
      <c r="P3635" s="80"/>
      <c r="Q3635" s="80"/>
      <c r="R3635" s="80"/>
      <c r="S3635" s="80"/>
      <c r="T3635" s="78"/>
      <c r="U3635" s="78"/>
      <c r="V3635" s="78"/>
    </row>
    <row r="3636" customFormat="false" ht="12.75" hidden="false" customHeight="false" outlineLevel="0" collapsed="false">
      <c r="A3636" s="77"/>
      <c r="B3636" s="78"/>
      <c r="C3636" s="78"/>
      <c r="D3636" s="78"/>
      <c r="E3636" s="78"/>
      <c r="F3636" s="78"/>
      <c r="G3636" s="78"/>
      <c r="H3636" s="78"/>
      <c r="I3636" s="78"/>
      <c r="J3636" s="78"/>
      <c r="K3636" s="79"/>
      <c r="L3636" s="78"/>
      <c r="M3636" s="78"/>
      <c r="N3636" s="78"/>
      <c r="O3636" s="78"/>
      <c r="P3636" s="80"/>
      <c r="Q3636" s="80"/>
      <c r="R3636" s="80"/>
      <c r="S3636" s="80"/>
      <c r="T3636" s="78"/>
      <c r="U3636" s="78"/>
      <c r="V3636" s="78"/>
    </row>
    <row r="3637" customFormat="false" ht="12.75" hidden="false" customHeight="false" outlineLevel="0" collapsed="false">
      <c r="A3637" s="77"/>
      <c r="B3637" s="78"/>
      <c r="C3637" s="78"/>
      <c r="D3637" s="78"/>
      <c r="E3637" s="78"/>
      <c r="F3637" s="78"/>
      <c r="G3637" s="78"/>
      <c r="H3637" s="78"/>
      <c r="I3637" s="78"/>
      <c r="J3637" s="78"/>
      <c r="K3637" s="79"/>
      <c r="L3637" s="78"/>
      <c r="M3637" s="78"/>
      <c r="N3637" s="78"/>
      <c r="O3637" s="78"/>
      <c r="P3637" s="80"/>
      <c r="Q3637" s="80"/>
      <c r="R3637" s="80"/>
      <c r="S3637" s="80"/>
      <c r="T3637" s="78"/>
      <c r="U3637" s="78"/>
      <c r="V3637" s="78"/>
    </row>
    <row r="3638" customFormat="false" ht="12.75" hidden="false" customHeight="false" outlineLevel="0" collapsed="false">
      <c r="A3638" s="77"/>
      <c r="B3638" s="78"/>
      <c r="C3638" s="78"/>
      <c r="D3638" s="78"/>
      <c r="E3638" s="78"/>
      <c r="F3638" s="78"/>
      <c r="G3638" s="78"/>
      <c r="H3638" s="78"/>
      <c r="I3638" s="78"/>
      <c r="J3638" s="78"/>
      <c r="K3638" s="79"/>
      <c r="L3638" s="78"/>
      <c r="M3638" s="78"/>
      <c r="N3638" s="78"/>
      <c r="O3638" s="78"/>
      <c r="P3638" s="80"/>
      <c r="Q3638" s="80"/>
      <c r="R3638" s="80"/>
      <c r="S3638" s="80"/>
      <c r="T3638" s="78"/>
      <c r="U3638" s="78"/>
      <c r="V3638" s="78"/>
    </row>
    <row r="3639" customFormat="false" ht="12.75" hidden="false" customHeight="false" outlineLevel="0" collapsed="false">
      <c r="A3639" s="77"/>
      <c r="B3639" s="78"/>
      <c r="C3639" s="78"/>
      <c r="D3639" s="78"/>
      <c r="E3639" s="78"/>
      <c r="F3639" s="78"/>
      <c r="G3639" s="78"/>
      <c r="H3639" s="78"/>
      <c r="I3639" s="78"/>
      <c r="J3639" s="78"/>
      <c r="K3639" s="79"/>
      <c r="L3639" s="78"/>
      <c r="M3639" s="78"/>
      <c r="N3639" s="78"/>
      <c r="O3639" s="78"/>
      <c r="P3639" s="80"/>
      <c r="Q3639" s="80"/>
      <c r="R3639" s="80"/>
      <c r="S3639" s="80"/>
      <c r="T3639" s="78"/>
      <c r="U3639" s="78"/>
      <c r="V3639" s="78"/>
    </row>
    <row r="3640" customFormat="false" ht="12.75" hidden="false" customHeight="false" outlineLevel="0" collapsed="false">
      <c r="A3640" s="77"/>
      <c r="B3640" s="78"/>
      <c r="C3640" s="78"/>
      <c r="D3640" s="78"/>
      <c r="E3640" s="78"/>
      <c r="F3640" s="78"/>
      <c r="G3640" s="78"/>
      <c r="H3640" s="78"/>
      <c r="I3640" s="78"/>
      <c r="J3640" s="78"/>
      <c r="K3640" s="79"/>
      <c r="L3640" s="78"/>
      <c r="M3640" s="78"/>
      <c r="N3640" s="78"/>
      <c r="O3640" s="78"/>
      <c r="P3640" s="80"/>
      <c r="Q3640" s="80"/>
      <c r="R3640" s="80"/>
      <c r="S3640" s="80"/>
      <c r="T3640" s="78"/>
      <c r="U3640" s="78"/>
      <c r="V3640" s="78"/>
    </row>
    <row r="3641" customFormat="false" ht="12.75" hidden="false" customHeight="false" outlineLevel="0" collapsed="false">
      <c r="A3641" s="77"/>
      <c r="B3641" s="78"/>
      <c r="C3641" s="78"/>
      <c r="D3641" s="78"/>
      <c r="E3641" s="78"/>
      <c r="F3641" s="78"/>
      <c r="G3641" s="78"/>
      <c r="H3641" s="78"/>
      <c r="I3641" s="78"/>
      <c r="J3641" s="78"/>
      <c r="K3641" s="79"/>
      <c r="L3641" s="78"/>
      <c r="M3641" s="78"/>
      <c r="N3641" s="78"/>
      <c r="O3641" s="78"/>
      <c r="P3641" s="80"/>
      <c r="Q3641" s="80"/>
      <c r="R3641" s="80"/>
      <c r="S3641" s="80"/>
      <c r="T3641" s="78"/>
      <c r="U3641" s="78"/>
      <c r="V3641" s="78"/>
    </row>
    <row r="3642" customFormat="false" ht="12.75" hidden="false" customHeight="false" outlineLevel="0" collapsed="false">
      <c r="A3642" s="77"/>
      <c r="B3642" s="78"/>
      <c r="C3642" s="78"/>
      <c r="D3642" s="78"/>
      <c r="E3642" s="78"/>
      <c r="F3642" s="78"/>
      <c r="G3642" s="78"/>
      <c r="H3642" s="78"/>
      <c r="I3642" s="78"/>
      <c r="J3642" s="78"/>
      <c r="K3642" s="79"/>
      <c r="L3642" s="78"/>
      <c r="M3642" s="78"/>
      <c r="N3642" s="78"/>
      <c r="O3642" s="78"/>
      <c r="P3642" s="80"/>
      <c r="Q3642" s="80"/>
      <c r="R3642" s="80"/>
      <c r="S3642" s="80"/>
      <c r="T3642" s="78"/>
      <c r="U3642" s="78"/>
      <c r="V3642" s="78"/>
    </row>
    <row r="3643" customFormat="false" ht="12.75" hidden="false" customHeight="false" outlineLevel="0" collapsed="false">
      <c r="A3643" s="77"/>
      <c r="B3643" s="78"/>
      <c r="C3643" s="78"/>
      <c r="D3643" s="78"/>
      <c r="E3643" s="78"/>
      <c r="F3643" s="78"/>
      <c r="G3643" s="78"/>
      <c r="H3643" s="78"/>
      <c r="I3643" s="78"/>
      <c r="J3643" s="78"/>
      <c r="K3643" s="79"/>
      <c r="L3643" s="78"/>
      <c r="M3643" s="78"/>
      <c r="N3643" s="78"/>
      <c r="O3643" s="78"/>
      <c r="P3643" s="80"/>
      <c r="Q3643" s="80"/>
      <c r="R3643" s="80"/>
      <c r="S3643" s="80"/>
      <c r="T3643" s="78"/>
      <c r="U3643" s="78"/>
      <c r="V3643" s="78"/>
    </row>
    <row r="3644" customFormat="false" ht="12.75" hidden="false" customHeight="false" outlineLevel="0" collapsed="false">
      <c r="A3644" s="77"/>
      <c r="B3644" s="78"/>
      <c r="C3644" s="78"/>
      <c r="D3644" s="78"/>
      <c r="E3644" s="78"/>
      <c r="F3644" s="78"/>
      <c r="G3644" s="78"/>
      <c r="H3644" s="78"/>
      <c r="I3644" s="78"/>
      <c r="J3644" s="78"/>
      <c r="K3644" s="79"/>
      <c r="L3644" s="78"/>
      <c r="M3644" s="78"/>
      <c r="N3644" s="78"/>
      <c r="O3644" s="78"/>
      <c r="P3644" s="80"/>
      <c r="Q3644" s="80"/>
      <c r="R3644" s="80"/>
      <c r="S3644" s="80"/>
      <c r="T3644" s="78"/>
      <c r="U3644" s="78"/>
      <c r="V3644" s="78"/>
    </row>
    <row r="3645" customFormat="false" ht="12.75" hidden="false" customHeight="false" outlineLevel="0" collapsed="false">
      <c r="A3645" s="77"/>
      <c r="B3645" s="78"/>
      <c r="C3645" s="78"/>
      <c r="D3645" s="78"/>
      <c r="E3645" s="78"/>
      <c r="F3645" s="78"/>
      <c r="G3645" s="78"/>
      <c r="H3645" s="78"/>
      <c r="I3645" s="78"/>
      <c r="J3645" s="78"/>
      <c r="K3645" s="79"/>
      <c r="L3645" s="78"/>
      <c r="M3645" s="78"/>
      <c r="N3645" s="78"/>
      <c r="O3645" s="78"/>
      <c r="P3645" s="80"/>
      <c r="Q3645" s="80"/>
      <c r="R3645" s="80"/>
      <c r="S3645" s="80"/>
      <c r="T3645" s="78"/>
      <c r="U3645" s="78"/>
      <c r="V3645" s="78"/>
    </row>
    <row r="3646" customFormat="false" ht="12.75" hidden="false" customHeight="false" outlineLevel="0" collapsed="false">
      <c r="A3646" s="77"/>
      <c r="B3646" s="78"/>
      <c r="C3646" s="78"/>
      <c r="D3646" s="78"/>
      <c r="E3646" s="78"/>
      <c r="F3646" s="78"/>
      <c r="G3646" s="78"/>
      <c r="H3646" s="78"/>
      <c r="I3646" s="78"/>
      <c r="J3646" s="78"/>
      <c r="K3646" s="79"/>
      <c r="L3646" s="78"/>
      <c r="M3646" s="78"/>
      <c r="N3646" s="78"/>
      <c r="O3646" s="78"/>
      <c r="P3646" s="80"/>
      <c r="Q3646" s="80"/>
      <c r="R3646" s="80"/>
      <c r="S3646" s="80"/>
      <c r="T3646" s="78"/>
      <c r="U3646" s="78"/>
      <c r="V3646" s="78"/>
    </row>
    <row r="3647" customFormat="false" ht="12.75" hidden="false" customHeight="false" outlineLevel="0" collapsed="false">
      <c r="A3647" s="77"/>
      <c r="B3647" s="78"/>
      <c r="C3647" s="78"/>
      <c r="D3647" s="78"/>
      <c r="E3647" s="78"/>
      <c r="F3647" s="78"/>
      <c r="G3647" s="78"/>
      <c r="H3647" s="78"/>
      <c r="I3647" s="78"/>
      <c r="J3647" s="78"/>
      <c r="K3647" s="79"/>
      <c r="L3647" s="78"/>
      <c r="M3647" s="78"/>
      <c r="N3647" s="78"/>
      <c r="O3647" s="78"/>
      <c r="P3647" s="80"/>
      <c r="Q3647" s="80"/>
      <c r="R3647" s="80"/>
      <c r="S3647" s="80"/>
      <c r="T3647" s="78"/>
      <c r="U3647" s="78"/>
      <c r="V3647" s="78"/>
    </row>
    <row r="3648" customFormat="false" ht="12.75" hidden="false" customHeight="false" outlineLevel="0" collapsed="false">
      <c r="A3648" s="77"/>
      <c r="B3648" s="78"/>
      <c r="C3648" s="78"/>
      <c r="D3648" s="78"/>
      <c r="E3648" s="78"/>
      <c r="F3648" s="78"/>
      <c r="G3648" s="78"/>
      <c r="H3648" s="78"/>
      <c r="I3648" s="78"/>
      <c r="J3648" s="78"/>
      <c r="K3648" s="79"/>
      <c r="L3648" s="78"/>
      <c r="M3648" s="78"/>
      <c r="N3648" s="78"/>
      <c r="O3648" s="78"/>
      <c r="P3648" s="80"/>
      <c r="Q3648" s="80"/>
      <c r="R3648" s="80"/>
      <c r="S3648" s="80"/>
      <c r="T3648" s="78"/>
      <c r="U3648" s="78"/>
      <c r="V3648" s="78"/>
    </row>
    <row r="3649" customFormat="false" ht="12.75" hidden="false" customHeight="false" outlineLevel="0" collapsed="false">
      <c r="A3649" s="77"/>
      <c r="B3649" s="78"/>
      <c r="C3649" s="78"/>
      <c r="D3649" s="78"/>
      <c r="E3649" s="78"/>
      <c r="F3649" s="78"/>
      <c r="G3649" s="78"/>
      <c r="H3649" s="78"/>
      <c r="I3649" s="78"/>
      <c r="J3649" s="78"/>
      <c r="K3649" s="79"/>
      <c r="L3649" s="78"/>
      <c r="M3649" s="78"/>
      <c r="N3649" s="78"/>
      <c r="O3649" s="78"/>
      <c r="P3649" s="80"/>
      <c r="Q3649" s="80"/>
      <c r="R3649" s="80"/>
      <c r="S3649" s="80"/>
      <c r="T3649" s="78"/>
      <c r="U3649" s="78"/>
      <c r="V3649" s="78"/>
    </row>
    <row r="3650" customFormat="false" ht="12.75" hidden="false" customHeight="false" outlineLevel="0" collapsed="false">
      <c r="A3650" s="77"/>
      <c r="B3650" s="78"/>
      <c r="C3650" s="78"/>
      <c r="D3650" s="78"/>
      <c r="E3650" s="78"/>
      <c r="F3650" s="78"/>
      <c r="G3650" s="78"/>
      <c r="H3650" s="78"/>
      <c r="I3650" s="78"/>
      <c r="J3650" s="78"/>
      <c r="K3650" s="79"/>
      <c r="L3650" s="78"/>
      <c r="M3650" s="78"/>
      <c r="N3650" s="78"/>
      <c r="O3650" s="78"/>
      <c r="P3650" s="80"/>
      <c r="Q3650" s="80"/>
      <c r="R3650" s="80"/>
      <c r="S3650" s="80"/>
      <c r="T3650" s="78"/>
      <c r="U3650" s="78"/>
      <c r="V3650" s="78"/>
    </row>
    <row r="3651" customFormat="false" ht="12.75" hidden="false" customHeight="false" outlineLevel="0" collapsed="false">
      <c r="A3651" s="77"/>
      <c r="B3651" s="78"/>
      <c r="C3651" s="78"/>
      <c r="D3651" s="78"/>
      <c r="E3651" s="78"/>
      <c r="F3651" s="78"/>
      <c r="G3651" s="78"/>
      <c r="H3651" s="78"/>
      <c r="I3651" s="78"/>
      <c r="J3651" s="78"/>
      <c r="K3651" s="79"/>
      <c r="L3651" s="78"/>
      <c r="M3651" s="78"/>
      <c r="N3651" s="78"/>
      <c r="O3651" s="78"/>
      <c r="P3651" s="80"/>
      <c r="Q3651" s="80"/>
      <c r="R3651" s="80"/>
      <c r="S3651" s="80"/>
      <c r="T3651" s="78"/>
      <c r="U3651" s="78"/>
      <c r="V3651" s="78"/>
    </row>
    <row r="3652" customFormat="false" ht="12.75" hidden="false" customHeight="false" outlineLevel="0" collapsed="false">
      <c r="A3652" s="77"/>
      <c r="B3652" s="78"/>
      <c r="C3652" s="78"/>
      <c r="D3652" s="78"/>
      <c r="E3652" s="78"/>
      <c r="F3652" s="78"/>
      <c r="G3652" s="78"/>
      <c r="H3652" s="78"/>
      <c r="I3652" s="78"/>
      <c r="J3652" s="78"/>
      <c r="K3652" s="79"/>
      <c r="L3652" s="78"/>
      <c r="M3652" s="78"/>
      <c r="N3652" s="78"/>
      <c r="O3652" s="78"/>
      <c r="P3652" s="80"/>
      <c r="Q3652" s="80"/>
      <c r="R3652" s="80"/>
      <c r="S3652" s="80"/>
      <c r="T3652" s="78"/>
      <c r="U3652" s="78"/>
      <c r="V3652" s="78"/>
    </row>
    <row r="3653" customFormat="false" ht="12.75" hidden="false" customHeight="false" outlineLevel="0" collapsed="false">
      <c r="A3653" s="77"/>
      <c r="B3653" s="78"/>
      <c r="C3653" s="78"/>
      <c r="D3653" s="78"/>
      <c r="E3653" s="78"/>
      <c r="F3653" s="78"/>
      <c r="G3653" s="78"/>
      <c r="H3653" s="78"/>
      <c r="I3653" s="78"/>
      <c r="J3653" s="78"/>
      <c r="K3653" s="79"/>
      <c r="L3653" s="78"/>
      <c r="M3653" s="78"/>
      <c r="N3653" s="78"/>
      <c r="O3653" s="78"/>
      <c r="P3653" s="80"/>
      <c r="Q3653" s="80"/>
      <c r="R3653" s="80"/>
      <c r="S3653" s="80"/>
      <c r="T3653" s="78"/>
      <c r="U3653" s="78"/>
      <c r="V3653" s="78"/>
    </row>
    <row r="3654" customFormat="false" ht="12.75" hidden="false" customHeight="false" outlineLevel="0" collapsed="false">
      <c r="A3654" s="77"/>
      <c r="B3654" s="78"/>
      <c r="C3654" s="78"/>
      <c r="D3654" s="78"/>
      <c r="E3654" s="78"/>
      <c r="F3654" s="78"/>
      <c r="G3654" s="78"/>
      <c r="H3654" s="78"/>
      <c r="I3654" s="78"/>
      <c r="J3654" s="78"/>
      <c r="K3654" s="79"/>
      <c r="L3654" s="78"/>
      <c r="M3654" s="78"/>
      <c r="N3654" s="78"/>
      <c r="O3654" s="78"/>
      <c r="P3654" s="80"/>
      <c r="Q3654" s="80"/>
      <c r="R3654" s="80"/>
      <c r="S3654" s="80"/>
      <c r="T3654" s="78"/>
      <c r="U3654" s="78"/>
      <c r="V3654" s="78"/>
    </row>
    <row r="3655" customFormat="false" ht="12.75" hidden="false" customHeight="false" outlineLevel="0" collapsed="false">
      <c r="A3655" s="77"/>
      <c r="B3655" s="78"/>
      <c r="C3655" s="78"/>
      <c r="D3655" s="78"/>
      <c r="E3655" s="78"/>
      <c r="F3655" s="78"/>
      <c r="G3655" s="78"/>
      <c r="H3655" s="78"/>
      <c r="I3655" s="78"/>
      <c r="J3655" s="78"/>
      <c r="K3655" s="79"/>
      <c r="L3655" s="78"/>
      <c r="M3655" s="78"/>
      <c r="N3655" s="78"/>
      <c r="O3655" s="78"/>
      <c r="P3655" s="80"/>
      <c r="Q3655" s="80"/>
      <c r="R3655" s="80"/>
      <c r="S3655" s="80"/>
      <c r="T3655" s="78"/>
      <c r="U3655" s="78"/>
      <c r="V3655" s="78"/>
    </row>
    <row r="3656" customFormat="false" ht="12.75" hidden="false" customHeight="false" outlineLevel="0" collapsed="false">
      <c r="A3656" s="77"/>
      <c r="B3656" s="78"/>
      <c r="C3656" s="78"/>
      <c r="D3656" s="78"/>
      <c r="E3656" s="78"/>
      <c r="F3656" s="78"/>
      <c r="G3656" s="78"/>
      <c r="H3656" s="78"/>
      <c r="I3656" s="78"/>
      <c r="J3656" s="78"/>
      <c r="K3656" s="79"/>
      <c r="L3656" s="78"/>
      <c r="M3656" s="78"/>
      <c r="N3656" s="78"/>
      <c r="O3656" s="78"/>
      <c r="P3656" s="80"/>
      <c r="Q3656" s="80"/>
      <c r="R3656" s="80"/>
      <c r="S3656" s="80"/>
      <c r="T3656" s="78"/>
      <c r="U3656" s="78"/>
      <c r="V3656" s="78"/>
    </row>
    <row r="3657" customFormat="false" ht="12.75" hidden="false" customHeight="false" outlineLevel="0" collapsed="false">
      <c r="A3657" s="77"/>
      <c r="B3657" s="78"/>
      <c r="C3657" s="78"/>
      <c r="D3657" s="78"/>
      <c r="E3657" s="78"/>
      <c r="F3657" s="78"/>
      <c r="G3657" s="78"/>
      <c r="H3657" s="78"/>
      <c r="I3657" s="78"/>
      <c r="J3657" s="78"/>
      <c r="K3657" s="79"/>
      <c r="L3657" s="78"/>
      <c r="M3657" s="78"/>
      <c r="N3657" s="78"/>
      <c r="O3657" s="78"/>
      <c r="P3657" s="80"/>
      <c r="Q3657" s="80"/>
      <c r="R3657" s="80"/>
      <c r="S3657" s="80"/>
      <c r="T3657" s="78"/>
      <c r="U3657" s="78"/>
      <c r="V3657" s="78"/>
    </row>
    <row r="3658" customFormat="false" ht="12.75" hidden="false" customHeight="false" outlineLevel="0" collapsed="false">
      <c r="A3658" s="77"/>
      <c r="B3658" s="78"/>
      <c r="C3658" s="78"/>
      <c r="D3658" s="78"/>
      <c r="E3658" s="78"/>
      <c r="F3658" s="78"/>
      <c r="G3658" s="78"/>
      <c r="H3658" s="78"/>
      <c r="I3658" s="78"/>
      <c r="J3658" s="78"/>
      <c r="K3658" s="79"/>
      <c r="L3658" s="78"/>
      <c r="M3658" s="78"/>
      <c r="N3658" s="78"/>
      <c r="O3658" s="78"/>
      <c r="P3658" s="80"/>
      <c r="Q3658" s="80"/>
      <c r="R3658" s="80"/>
      <c r="S3658" s="80"/>
      <c r="T3658" s="78"/>
      <c r="U3658" s="78"/>
      <c r="V3658" s="78"/>
    </row>
    <row r="3659" customFormat="false" ht="12.75" hidden="false" customHeight="false" outlineLevel="0" collapsed="false">
      <c r="A3659" s="77"/>
      <c r="B3659" s="78"/>
      <c r="C3659" s="78"/>
      <c r="D3659" s="78"/>
      <c r="E3659" s="78"/>
      <c r="F3659" s="78"/>
      <c r="G3659" s="78"/>
      <c r="H3659" s="78"/>
      <c r="I3659" s="78"/>
      <c r="J3659" s="78"/>
      <c r="K3659" s="79"/>
      <c r="L3659" s="78"/>
      <c r="M3659" s="78"/>
      <c r="N3659" s="78"/>
      <c r="O3659" s="78"/>
      <c r="P3659" s="80"/>
      <c r="Q3659" s="80"/>
      <c r="R3659" s="80"/>
      <c r="S3659" s="80"/>
      <c r="T3659" s="78"/>
      <c r="U3659" s="78"/>
      <c r="V3659" s="78"/>
    </row>
    <row r="3660" customFormat="false" ht="12.75" hidden="false" customHeight="false" outlineLevel="0" collapsed="false">
      <c r="A3660" s="77"/>
      <c r="B3660" s="78"/>
      <c r="C3660" s="78"/>
      <c r="D3660" s="78"/>
      <c r="E3660" s="78"/>
      <c r="F3660" s="78"/>
      <c r="G3660" s="78"/>
      <c r="H3660" s="78"/>
      <c r="I3660" s="78"/>
      <c r="J3660" s="78"/>
      <c r="K3660" s="79"/>
      <c r="L3660" s="78"/>
      <c r="M3660" s="78"/>
      <c r="N3660" s="78"/>
      <c r="O3660" s="78"/>
      <c r="P3660" s="80"/>
      <c r="Q3660" s="80"/>
      <c r="R3660" s="80"/>
      <c r="S3660" s="80"/>
      <c r="T3660" s="78"/>
      <c r="U3660" s="78"/>
      <c r="V3660" s="78"/>
    </row>
    <row r="3661" customFormat="false" ht="12.75" hidden="false" customHeight="false" outlineLevel="0" collapsed="false">
      <c r="A3661" s="77"/>
      <c r="B3661" s="78"/>
      <c r="C3661" s="78"/>
      <c r="D3661" s="78"/>
      <c r="E3661" s="78"/>
      <c r="F3661" s="78"/>
      <c r="G3661" s="78"/>
      <c r="H3661" s="78"/>
      <c r="I3661" s="78"/>
      <c r="J3661" s="78"/>
      <c r="K3661" s="79"/>
      <c r="L3661" s="78"/>
      <c r="M3661" s="78"/>
      <c r="N3661" s="78"/>
      <c r="O3661" s="78"/>
      <c r="P3661" s="80"/>
      <c r="Q3661" s="80"/>
      <c r="R3661" s="80"/>
      <c r="S3661" s="80"/>
      <c r="T3661" s="78"/>
      <c r="U3661" s="78"/>
      <c r="V3661" s="78"/>
    </row>
    <row r="3662" customFormat="false" ht="12.75" hidden="false" customHeight="false" outlineLevel="0" collapsed="false">
      <c r="A3662" s="77"/>
      <c r="B3662" s="78"/>
      <c r="C3662" s="78"/>
      <c r="D3662" s="78"/>
      <c r="E3662" s="78"/>
      <c r="F3662" s="78"/>
      <c r="G3662" s="78"/>
      <c r="H3662" s="78"/>
      <c r="I3662" s="78"/>
      <c r="J3662" s="78"/>
      <c r="K3662" s="79"/>
      <c r="L3662" s="78"/>
      <c r="M3662" s="78"/>
      <c r="N3662" s="78"/>
      <c r="O3662" s="78"/>
      <c r="P3662" s="80"/>
      <c r="Q3662" s="80"/>
      <c r="R3662" s="80"/>
      <c r="S3662" s="80"/>
      <c r="T3662" s="78"/>
      <c r="U3662" s="78"/>
      <c r="V3662" s="78"/>
    </row>
    <row r="3663" customFormat="false" ht="12.75" hidden="false" customHeight="false" outlineLevel="0" collapsed="false">
      <c r="A3663" s="77"/>
      <c r="B3663" s="78"/>
      <c r="C3663" s="78"/>
      <c r="D3663" s="78"/>
      <c r="E3663" s="78"/>
      <c r="F3663" s="78"/>
      <c r="G3663" s="78"/>
      <c r="H3663" s="78"/>
      <c r="I3663" s="78"/>
      <c r="J3663" s="78"/>
      <c r="K3663" s="79"/>
      <c r="L3663" s="78"/>
      <c r="M3663" s="78"/>
      <c r="N3663" s="78"/>
      <c r="O3663" s="78"/>
      <c r="P3663" s="80"/>
      <c r="Q3663" s="80"/>
      <c r="R3663" s="80"/>
      <c r="S3663" s="80"/>
      <c r="T3663" s="78"/>
      <c r="U3663" s="78"/>
      <c r="V3663" s="78"/>
    </row>
    <row r="3664" customFormat="false" ht="12.75" hidden="false" customHeight="false" outlineLevel="0" collapsed="false">
      <c r="A3664" s="77"/>
      <c r="B3664" s="78"/>
      <c r="C3664" s="78"/>
      <c r="D3664" s="78"/>
      <c r="E3664" s="78"/>
      <c r="F3664" s="78"/>
      <c r="G3664" s="78"/>
      <c r="H3664" s="78"/>
      <c r="I3664" s="78"/>
      <c r="J3664" s="78"/>
      <c r="K3664" s="79"/>
      <c r="L3664" s="78"/>
      <c r="M3664" s="78"/>
      <c r="N3664" s="78"/>
      <c r="O3664" s="78"/>
      <c r="P3664" s="80"/>
      <c r="Q3664" s="80"/>
      <c r="R3664" s="80"/>
      <c r="S3664" s="80"/>
      <c r="T3664" s="78"/>
      <c r="U3664" s="78"/>
      <c r="V3664" s="78"/>
    </row>
    <row r="3665" customFormat="false" ht="12.75" hidden="false" customHeight="false" outlineLevel="0" collapsed="false">
      <c r="A3665" s="77"/>
      <c r="B3665" s="78"/>
      <c r="C3665" s="78"/>
      <c r="D3665" s="78"/>
      <c r="E3665" s="78"/>
      <c r="F3665" s="78"/>
      <c r="G3665" s="78"/>
      <c r="H3665" s="78"/>
      <c r="I3665" s="78"/>
      <c r="J3665" s="78"/>
      <c r="K3665" s="79"/>
      <c r="L3665" s="78"/>
      <c r="M3665" s="78"/>
      <c r="N3665" s="78"/>
      <c r="O3665" s="78"/>
      <c r="P3665" s="80"/>
      <c r="Q3665" s="80"/>
      <c r="R3665" s="80"/>
      <c r="S3665" s="80"/>
      <c r="T3665" s="78"/>
      <c r="U3665" s="78"/>
      <c r="V3665" s="78"/>
    </row>
    <row r="3666" customFormat="false" ht="12.75" hidden="false" customHeight="false" outlineLevel="0" collapsed="false">
      <c r="A3666" s="77"/>
      <c r="B3666" s="78"/>
      <c r="C3666" s="78"/>
      <c r="D3666" s="78"/>
      <c r="E3666" s="78"/>
      <c r="F3666" s="78"/>
      <c r="G3666" s="78"/>
      <c r="H3666" s="78"/>
      <c r="I3666" s="78"/>
      <c r="J3666" s="78"/>
      <c r="K3666" s="79"/>
      <c r="L3666" s="78"/>
      <c r="M3666" s="78"/>
      <c r="N3666" s="78"/>
      <c r="O3666" s="78"/>
      <c r="P3666" s="80"/>
      <c r="Q3666" s="80"/>
      <c r="R3666" s="80"/>
      <c r="S3666" s="80"/>
      <c r="T3666" s="78"/>
      <c r="U3666" s="78"/>
      <c r="V3666" s="78"/>
    </row>
    <row r="3667" customFormat="false" ht="12.75" hidden="false" customHeight="false" outlineLevel="0" collapsed="false">
      <c r="A3667" s="77"/>
      <c r="B3667" s="78"/>
      <c r="C3667" s="78"/>
      <c r="D3667" s="78"/>
      <c r="E3667" s="78"/>
      <c r="F3667" s="78"/>
      <c r="G3667" s="78"/>
      <c r="H3667" s="78"/>
      <c r="I3667" s="78"/>
      <c r="J3667" s="78"/>
      <c r="K3667" s="79"/>
      <c r="L3667" s="78"/>
      <c r="M3667" s="78"/>
      <c r="N3667" s="78"/>
      <c r="O3667" s="78"/>
      <c r="P3667" s="80"/>
      <c r="Q3667" s="80"/>
      <c r="R3667" s="80"/>
      <c r="S3667" s="80"/>
      <c r="T3667" s="78"/>
      <c r="U3667" s="78"/>
      <c r="V3667" s="78"/>
    </row>
    <row r="3668" customFormat="false" ht="12.75" hidden="false" customHeight="false" outlineLevel="0" collapsed="false">
      <c r="A3668" s="77"/>
      <c r="B3668" s="78"/>
      <c r="C3668" s="78"/>
      <c r="D3668" s="78"/>
      <c r="E3668" s="78"/>
      <c r="F3668" s="78"/>
      <c r="G3668" s="78"/>
      <c r="H3668" s="78"/>
      <c r="I3668" s="78"/>
      <c r="J3668" s="78"/>
      <c r="K3668" s="79"/>
      <c r="L3668" s="78"/>
      <c r="M3668" s="78"/>
      <c r="N3668" s="78"/>
      <c r="O3668" s="78"/>
      <c r="P3668" s="80"/>
      <c r="Q3668" s="80"/>
      <c r="R3668" s="80"/>
      <c r="S3668" s="80"/>
      <c r="T3668" s="78"/>
      <c r="U3668" s="78"/>
      <c r="V3668" s="78"/>
    </row>
    <row r="3669" customFormat="false" ht="12.75" hidden="false" customHeight="false" outlineLevel="0" collapsed="false">
      <c r="A3669" s="77"/>
      <c r="B3669" s="78"/>
      <c r="C3669" s="78"/>
      <c r="D3669" s="78"/>
      <c r="E3669" s="78"/>
      <c r="F3669" s="78"/>
      <c r="G3669" s="78"/>
      <c r="H3669" s="78"/>
      <c r="I3669" s="78"/>
      <c r="J3669" s="78"/>
      <c r="K3669" s="79"/>
      <c r="L3669" s="78"/>
      <c r="M3669" s="78"/>
      <c r="N3669" s="78"/>
      <c r="O3669" s="78"/>
      <c r="P3669" s="80"/>
      <c r="Q3669" s="80"/>
      <c r="R3669" s="80"/>
      <c r="S3669" s="80"/>
      <c r="T3669" s="78"/>
      <c r="U3669" s="78"/>
      <c r="V3669" s="78"/>
    </row>
    <row r="3670" customFormat="false" ht="12.75" hidden="false" customHeight="false" outlineLevel="0" collapsed="false">
      <c r="A3670" s="77"/>
      <c r="B3670" s="78"/>
      <c r="C3670" s="78"/>
      <c r="D3670" s="78"/>
      <c r="E3670" s="78"/>
      <c r="F3670" s="78"/>
      <c r="G3670" s="78"/>
      <c r="H3670" s="78"/>
      <c r="I3670" s="78"/>
      <c r="J3670" s="78"/>
      <c r="K3670" s="79"/>
      <c r="L3670" s="78"/>
      <c r="M3670" s="78"/>
      <c r="N3670" s="78"/>
      <c r="O3670" s="78"/>
      <c r="P3670" s="80"/>
      <c r="Q3670" s="80"/>
      <c r="R3670" s="80"/>
      <c r="S3670" s="80"/>
      <c r="T3670" s="78"/>
      <c r="U3670" s="78"/>
      <c r="V3670" s="78"/>
    </row>
    <row r="3671" customFormat="false" ht="12.75" hidden="false" customHeight="false" outlineLevel="0" collapsed="false">
      <c r="A3671" s="77"/>
      <c r="B3671" s="78"/>
      <c r="C3671" s="78"/>
      <c r="D3671" s="78"/>
      <c r="E3671" s="78"/>
      <c r="F3671" s="78"/>
      <c r="G3671" s="78"/>
      <c r="H3671" s="78"/>
      <c r="I3671" s="78"/>
      <c r="J3671" s="78"/>
      <c r="K3671" s="79"/>
      <c r="L3671" s="78"/>
      <c r="M3671" s="78"/>
      <c r="N3671" s="78"/>
      <c r="O3671" s="78"/>
      <c r="P3671" s="80"/>
      <c r="Q3671" s="80"/>
      <c r="R3671" s="80"/>
      <c r="S3671" s="80"/>
      <c r="T3671" s="78"/>
      <c r="U3671" s="78"/>
      <c r="V3671" s="78"/>
    </row>
    <row r="3672" customFormat="false" ht="12.75" hidden="false" customHeight="false" outlineLevel="0" collapsed="false">
      <c r="A3672" s="77"/>
      <c r="B3672" s="78"/>
      <c r="C3672" s="78"/>
      <c r="D3672" s="78"/>
      <c r="E3672" s="78"/>
      <c r="F3672" s="78"/>
      <c r="G3672" s="78"/>
      <c r="H3672" s="78"/>
      <c r="I3672" s="78"/>
      <c r="J3672" s="78"/>
      <c r="K3672" s="79"/>
      <c r="L3672" s="78"/>
      <c r="M3672" s="78"/>
      <c r="N3672" s="78"/>
      <c r="O3672" s="78"/>
      <c r="P3672" s="80"/>
      <c r="Q3672" s="80"/>
      <c r="R3672" s="80"/>
      <c r="S3672" s="80"/>
      <c r="T3672" s="78"/>
      <c r="U3672" s="78"/>
      <c r="V3672" s="78"/>
    </row>
    <row r="3673" customFormat="false" ht="12.75" hidden="false" customHeight="false" outlineLevel="0" collapsed="false">
      <c r="A3673" s="77"/>
      <c r="B3673" s="78"/>
      <c r="C3673" s="78"/>
      <c r="D3673" s="78"/>
      <c r="E3673" s="78"/>
      <c r="F3673" s="78"/>
      <c r="G3673" s="78"/>
      <c r="H3673" s="78"/>
      <c r="I3673" s="78"/>
      <c r="J3673" s="78"/>
      <c r="K3673" s="79"/>
      <c r="L3673" s="78"/>
      <c r="M3673" s="78"/>
      <c r="N3673" s="78"/>
      <c r="O3673" s="78"/>
      <c r="P3673" s="80"/>
      <c r="Q3673" s="80"/>
      <c r="R3673" s="80"/>
      <c r="S3673" s="80"/>
      <c r="T3673" s="78"/>
      <c r="U3673" s="78"/>
      <c r="V3673" s="78"/>
    </row>
    <row r="3674" customFormat="false" ht="12.75" hidden="false" customHeight="false" outlineLevel="0" collapsed="false">
      <c r="A3674" s="77"/>
      <c r="B3674" s="78"/>
      <c r="C3674" s="78"/>
      <c r="D3674" s="78"/>
      <c r="E3674" s="78"/>
      <c r="F3674" s="78"/>
      <c r="G3674" s="78"/>
      <c r="H3674" s="78"/>
      <c r="I3674" s="78"/>
      <c r="J3674" s="78"/>
      <c r="K3674" s="79"/>
      <c r="L3674" s="78"/>
      <c r="M3674" s="78"/>
      <c r="N3674" s="78"/>
      <c r="O3674" s="78"/>
      <c r="P3674" s="80"/>
      <c r="Q3674" s="80"/>
      <c r="R3674" s="80"/>
      <c r="S3674" s="80"/>
      <c r="T3674" s="78"/>
      <c r="U3674" s="78"/>
      <c r="V3674" s="78"/>
    </row>
    <row r="3675" customFormat="false" ht="12.75" hidden="false" customHeight="false" outlineLevel="0" collapsed="false">
      <c r="A3675" s="77"/>
      <c r="B3675" s="78"/>
      <c r="C3675" s="78"/>
      <c r="D3675" s="78"/>
      <c r="E3675" s="78"/>
      <c r="F3675" s="78"/>
      <c r="G3675" s="78"/>
      <c r="H3675" s="78"/>
      <c r="I3675" s="78"/>
      <c r="J3675" s="78"/>
      <c r="K3675" s="79"/>
      <c r="L3675" s="78"/>
      <c r="M3675" s="78"/>
      <c r="N3675" s="78"/>
      <c r="O3675" s="78"/>
      <c r="P3675" s="80"/>
      <c r="Q3675" s="80"/>
      <c r="R3675" s="80"/>
      <c r="S3675" s="80"/>
      <c r="T3675" s="78"/>
      <c r="U3675" s="78"/>
      <c r="V3675" s="78"/>
    </row>
    <row r="3676" customFormat="false" ht="12.75" hidden="false" customHeight="false" outlineLevel="0" collapsed="false">
      <c r="A3676" s="77"/>
      <c r="B3676" s="78"/>
      <c r="C3676" s="78"/>
      <c r="D3676" s="78"/>
      <c r="E3676" s="78"/>
      <c r="F3676" s="78"/>
      <c r="G3676" s="78"/>
      <c r="H3676" s="78"/>
      <c r="I3676" s="78"/>
      <c r="J3676" s="78"/>
      <c r="K3676" s="79"/>
      <c r="L3676" s="78"/>
      <c r="M3676" s="78"/>
      <c r="N3676" s="78"/>
      <c r="O3676" s="78"/>
      <c r="P3676" s="80"/>
      <c r="Q3676" s="80"/>
      <c r="R3676" s="80"/>
      <c r="S3676" s="80"/>
      <c r="T3676" s="78"/>
      <c r="U3676" s="78"/>
      <c r="V3676" s="78"/>
    </row>
    <row r="3677" customFormat="false" ht="12.75" hidden="false" customHeight="false" outlineLevel="0" collapsed="false">
      <c r="A3677" s="77"/>
      <c r="B3677" s="78"/>
      <c r="C3677" s="78"/>
      <c r="D3677" s="78"/>
      <c r="E3677" s="78"/>
      <c r="F3677" s="78"/>
      <c r="G3677" s="78"/>
      <c r="H3677" s="78"/>
      <c r="I3677" s="78"/>
      <c r="J3677" s="78"/>
      <c r="K3677" s="79"/>
      <c r="L3677" s="78"/>
      <c r="M3677" s="78"/>
      <c r="N3677" s="78"/>
      <c r="O3677" s="78"/>
      <c r="P3677" s="80"/>
      <c r="Q3677" s="80"/>
      <c r="R3677" s="80"/>
      <c r="S3677" s="80"/>
      <c r="T3677" s="78"/>
      <c r="U3677" s="78"/>
      <c r="V3677" s="78"/>
    </row>
    <row r="3678" customFormat="false" ht="12.75" hidden="false" customHeight="false" outlineLevel="0" collapsed="false">
      <c r="A3678" s="77"/>
      <c r="B3678" s="78"/>
      <c r="C3678" s="78"/>
      <c r="D3678" s="78"/>
      <c r="E3678" s="78"/>
      <c r="F3678" s="78"/>
      <c r="G3678" s="78"/>
      <c r="H3678" s="78"/>
      <c r="I3678" s="78"/>
      <c r="J3678" s="78"/>
      <c r="K3678" s="79"/>
      <c r="L3678" s="78"/>
      <c r="M3678" s="78"/>
      <c r="N3678" s="78"/>
      <c r="O3678" s="78"/>
      <c r="P3678" s="80"/>
      <c r="Q3678" s="80"/>
      <c r="R3678" s="80"/>
      <c r="S3678" s="80"/>
      <c r="T3678" s="78"/>
      <c r="U3678" s="78"/>
      <c r="V3678" s="78"/>
    </row>
    <row r="3679" customFormat="false" ht="12.75" hidden="false" customHeight="false" outlineLevel="0" collapsed="false">
      <c r="A3679" s="77"/>
      <c r="B3679" s="78"/>
      <c r="C3679" s="78"/>
      <c r="D3679" s="78"/>
      <c r="E3679" s="78"/>
      <c r="F3679" s="78"/>
      <c r="G3679" s="78"/>
      <c r="H3679" s="78"/>
      <c r="I3679" s="78"/>
      <c r="J3679" s="78"/>
      <c r="K3679" s="79"/>
      <c r="L3679" s="78"/>
      <c r="M3679" s="78"/>
      <c r="N3679" s="78"/>
      <c r="O3679" s="78"/>
      <c r="P3679" s="80"/>
      <c r="Q3679" s="80"/>
      <c r="R3679" s="80"/>
      <c r="S3679" s="80"/>
      <c r="T3679" s="78"/>
      <c r="U3679" s="78"/>
      <c r="V3679" s="78"/>
    </row>
    <row r="3680" customFormat="false" ht="12.75" hidden="false" customHeight="false" outlineLevel="0" collapsed="false">
      <c r="A3680" s="77"/>
      <c r="B3680" s="78"/>
      <c r="C3680" s="78"/>
      <c r="D3680" s="78"/>
      <c r="E3680" s="78"/>
      <c r="F3680" s="78"/>
      <c r="G3680" s="78"/>
      <c r="H3680" s="78"/>
      <c r="I3680" s="78"/>
      <c r="J3680" s="78"/>
      <c r="K3680" s="79"/>
      <c r="L3680" s="78"/>
      <c r="M3680" s="78"/>
      <c r="N3680" s="78"/>
      <c r="O3680" s="78"/>
      <c r="P3680" s="80"/>
      <c r="Q3680" s="80"/>
      <c r="R3680" s="80"/>
      <c r="S3680" s="80"/>
      <c r="T3680" s="78"/>
      <c r="U3680" s="78"/>
      <c r="V3680" s="78"/>
    </row>
    <row r="3681" customFormat="false" ht="12.75" hidden="false" customHeight="false" outlineLevel="0" collapsed="false">
      <c r="A3681" s="77"/>
      <c r="B3681" s="78"/>
      <c r="C3681" s="78"/>
      <c r="D3681" s="78"/>
      <c r="E3681" s="78"/>
      <c r="F3681" s="78"/>
      <c r="G3681" s="78"/>
      <c r="H3681" s="78"/>
      <c r="I3681" s="78"/>
      <c r="J3681" s="78"/>
      <c r="K3681" s="79"/>
      <c r="L3681" s="78"/>
      <c r="M3681" s="78"/>
      <c r="N3681" s="78"/>
      <c r="O3681" s="78"/>
      <c r="P3681" s="80"/>
      <c r="Q3681" s="80"/>
      <c r="R3681" s="80"/>
      <c r="S3681" s="80"/>
      <c r="T3681" s="78"/>
      <c r="U3681" s="78"/>
      <c r="V3681" s="78"/>
    </row>
    <row r="3682" customFormat="false" ht="12.75" hidden="false" customHeight="false" outlineLevel="0" collapsed="false">
      <c r="A3682" s="77"/>
      <c r="B3682" s="78"/>
      <c r="C3682" s="78"/>
      <c r="D3682" s="78"/>
      <c r="E3682" s="78"/>
      <c r="F3682" s="78"/>
      <c r="G3682" s="78"/>
      <c r="H3682" s="78"/>
      <c r="I3682" s="78"/>
      <c r="J3682" s="78"/>
      <c r="K3682" s="79"/>
      <c r="L3682" s="78"/>
      <c r="M3682" s="78"/>
      <c r="N3682" s="78"/>
      <c r="O3682" s="78"/>
      <c r="P3682" s="80"/>
      <c r="Q3682" s="80"/>
      <c r="R3682" s="80"/>
      <c r="S3682" s="80"/>
      <c r="T3682" s="78"/>
      <c r="U3682" s="78"/>
      <c r="V3682" s="78"/>
    </row>
    <row r="3683" customFormat="false" ht="12.75" hidden="false" customHeight="false" outlineLevel="0" collapsed="false">
      <c r="A3683" s="77"/>
      <c r="B3683" s="78"/>
      <c r="C3683" s="78"/>
      <c r="D3683" s="78"/>
      <c r="E3683" s="78"/>
      <c r="F3683" s="78"/>
      <c r="G3683" s="78"/>
      <c r="H3683" s="78"/>
      <c r="I3683" s="78"/>
      <c r="J3683" s="78"/>
      <c r="K3683" s="79"/>
      <c r="L3683" s="78"/>
      <c r="M3683" s="78"/>
      <c r="N3683" s="78"/>
      <c r="O3683" s="78"/>
      <c r="P3683" s="80"/>
      <c r="Q3683" s="80"/>
      <c r="R3683" s="80"/>
      <c r="S3683" s="80"/>
      <c r="T3683" s="78"/>
      <c r="U3683" s="78"/>
      <c r="V3683" s="78"/>
    </row>
    <row r="3684" customFormat="false" ht="12.75" hidden="false" customHeight="false" outlineLevel="0" collapsed="false">
      <c r="A3684" s="77"/>
      <c r="B3684" s="78"/>
      <c r="C3684" s="78"/>
      <c r="D3684" s="78"/>
      <c r="E3684" s="78"/>
      <c r="F3684" s="78"/>
      <c r="G3684" s="78"/>
      <c r="H3684" s="78"/>
      <c r="I3684" s="78"/>
      <c r="J3684" s="78"/>
      <c r="K3684" s="79"/>
      <c r="L3684" s="78"/>
      <c r="M3684" s="78"/>
      <c r="N3684" s="78"/>
      <c r="O3684" s="78"/>
      <c r="P3684" s="80"/>
      <c r="Q3684" s="80"/>
      <c r="R3684" s="80"/>
      <c r="S3684" s="80"/>
      <c r="T3684" s="78"/>
      <c r="U3684" s="78"/>
      <c r="V3684" s="78"/>
    </row>
    <row r="3685" customFormat="false" ht="12.75" hidden="false" customHeight="false" outlineLevel="0" collapsed="false">
      <c r="A3685" s="77"/>
      <c r="B3685" s="78"/>
      <c r="C3685" s="78"/>
      <c r="D3685" s="78"/>
      <c r="E3685" s="78"/>
      <c r="F3685" s="78"/>
      <c r="G3685" s="78"/>
      <c r="H3685" s="78"/>
      <c r="I3685" s="78"/>
      <c r="J3685" s="78"/>
      <c r="K3685" s="79"/>
      <c r="L3685" s="78"/>
      <c r="M3685" s="78"/>
      <c r="N3685" s="78"/>
      <c r="O3685" s="78"/>
      <c r="P3685" s="80"/>
      <c r="Q3685" s="80"/>
      <c r="R3685" s="80"/>
      <c r="S3685" s="80"/>
      <c r="T3685" s="78"/>
      <c r="U3685" s="78"/>
      <c r="V3685" s="78"/>
    </row>
    <row r="3686" customFormat="false" ht="12.75" hidden="false" customHeight="false" outlineLevel="0" collapsed="false">
      <c r="A3686" s="77"/>
      <c r="B3686" s="78"/>
      <c r="C3686" s="78"/>
      <c r="D3686" s="78"/>
      <c r="E3686" s="78"/>
      <c r="F3686" s="78"/>
      <c r="G3686" s="78"/>
      <c r="H3686" s="78"/>
      <c r="I3686" s="78"/>
      <c r="J3686" s="78"/>
      <c r="K3686" s="79"/>
      <c r="L3686" s="78"/>
      <c r="M3686" s="78"/>
      <c r="N3686" s="78"/>
      <c r="O3686" s="78"/>
      <c r="P3686" s="80"/>
      <c r="Q3686" s="80"/>
      <c r="R3686" s="80"/>
      <c r="S3686" s="80"/>
      <c r="T3686" s="78"/>
      <c r="U3686" s="78"/>
      <c r="V3686" s="78"/>
    </row>
    <row r="3687" customFormat="false" ht="12.75" hidden="false" customHeight="false" outlineLevel="0" collapsed="false">
      <c r="A3687" s="77"/>
      <c r="B3687" s="78"/>
      <c r="C3687" s="78"/>
      <c r="D3687" s="78"/>
      <c r="E3687" s="78"/>
      <c r="F3687" s="78"/>
      <c r="G3687" s="78"/>
      <c r="H3687" s="78"/>
      <c r="I3687" s="78"/>
      <c r="J3687" s="78"/>
      <c r="K3687" s="79"/>
      <c r="L3687" s="78"/>
      <c r="M3687" s="78"/>
      <c r="N3687" s="78"/>
      <c r="O3687" s="78"/>
      <c r="P3687" s="80"/>
      <c r="Q3687" s="80"/>
      <c r="R3687" s="80"/>
      <c r="S3687" s="80"/>
      <c r="T3687" s="78"/>
      <c r="U3687" s="78"/>
      <c r="V3687" s="78"/>
    </row>
    <row r="3688" customFormat="false" ht="12.75" hidden="false" customHeight="false" outlineLevel="0" collapsed="false">
      <c r="A3688" s="77"/>
      <c r="B3688" s="78"/>
      <c r="C3688" s="78"/>
      <c r="D3688" s="78"/>
      <c r="E3688" s="78"/>
      <c r="F3688" s="78"/>
      <c r="G3688" s="78"/>
      <c r="H3688" s="78"/>
      <c r="I3688" s="78"/>
      <c r="J3688" s="78"/>
      <c r="K3688" s="79"/>
      <c r="L3688" s="78"/>
      <c r="M3688" s="78"/>
      <c r="N3688" s="78"/>
      <c r="O3688" s="78"/>
      <c r="P3688" s="80"/>
      <c r="Q3688" s="80"/>
      <c r="R3688" s="80"/>
      <c r="S3688" s="80"/>
      <c r="T3688" s="78"/>
      <c r="U3688" s="78"/>
      <c r="V3688" s="78"/>
    </row>
    <row r="3689" customFormat="false" ht="12.75" hidden="false" customHeight="false" outlineLevel="0" collapsed="false">
      <c r="A3689" s="77"/>
      <c r="B3689" s="78"/>
      <c r="C3689" s="78"/>
      <c r="D3689" s="78"/>
      <c r="E3689" s="78"/>
      <c r="F3689" s="78"/>
      <c r="G3689" s="78"/>
      <c r="H3689" s="78"/>
      <c r="I3689" s="78"/>
      <c r="J3689" s="78"/>
      <c r="K3689" s="79"/>
      <c r="L3689" s="78"/>
      <c r="M3689" s="78"/>
      <c r="N3689" s="78"/>
      <c r="O3689" s="78"/>
      <c r="P3689" s="80"/>
      <c r="Q3689" s="80"/>
      <c r="R3689" s="80"/>
      <c r="S3689" s="80"/>
      <c r="T3689" s="78"/>
      <c r="U3689" s="78"/>
      <c r="V3689" s="78"/>
    </row>
    <row r="3690" customFormat="false" ht="12.75" hidden="false" customHeight="false" outlineLevel="0" collapsed="false">
      <c r="A3690" s="77"/>
      <c r="B3690" s="78"/>
      <c r="C3690" s="78"/>
      <c r="D3690" s="78"/>
      <c r="E3690" s="78"/>
      <c r="F3690" s="78"/>
      <c r="G3690" s="78"/>
      <c r="H3690" s="78"/>
      <c r="I3690" s="78"/>
      <c r="J3690" s="78"/>
      <c r="K3690" s="79"/>
      <c r="L3690" s="78"/>
      <c r="M3690" s="78"/>
      <c r="N3690" s="78"/>
      <c r="O3690" s="78"/>
      <c r="P3690" s="80"/>
      <c r="Q3690" s="80"/>
      <c r="R3690" s="80"/>
      <c r="S3690" s="80"/>
      <c r="T3690" s="78"/>
      <c r="U3690" s="78"/>
      <c r="V3690" s="78"/>
    </row>
    <row r="3691" customFormat="false" ht="12.75" hidden="false" customHeight="false" outlineLevel="0" collapsed="false">
      <c r="A3691" s="77"/>
      <c r="B3691" s="78"/>
      <c r="C3691" s="78"/>
      <c r="D3691" s="78"/>
      <c r="E3691" s="78"/>
      <c r="F3691" s="78"/>
      <c r="G3691" s="78"/>
      <c r="H3691" s="78"/>
      <c r="I3691" s="78"/>
      <c r="J3691" s="78"/>
      <c r="K3691" s="79"/>
      <c r="L3691" s="78"/>
      <c r="M3691" s="78"/>
      <c r="N3691" s="78"/>
      <c r="O3691" s="78"/>
      <c r="P3691" s="80"/>
      <c r="Q3691" s="80"/>
      <c r="R3691" s="80"/>
      <c r="S3691" s="80"/>
      <c r="T3691" s="78"/>
      <c r="U3691" s="78"/>
      <c r="V3691" s="78"/>
    </row>
    <row r="3692" customFormat="false" ht="12.75" hidden="false" customHeight="false" outlineLevel="0" collapsed="false">
      <c r="A3692" s="77"/>
      <c r="B3692" s="78"/>
      <c r="C3692" s="78"/>
      <c r="D3692" s="78"/>
      <c r="E3692" s="78"/>
      <c r="F3692" s="78"/>
      <c r="G3692" s="78"/>
      <c r="H3692" s="78"/>
      <c r="I3692" s="78"/>
      <c r="J3692" s="78"/>
      <c r="K3692" s="79"/>
      <c r="L3692" s="78"/>
      <c r="M3692" s="78"/>
      <c r="N3692" s="78"/>
      <c r="O3692" s="78"/>
      <c r="P3692" s="80"/>
      <c r="Q3692" s="80"/>
      <c r="R3692" s="80"/>
      <c r="S3692" s="80"/>
      <c r="T3692" s="78"/>
      <c r="U3692" s="78"/>
      <c r="V3692" s="78"/>
    </row>
    <row r="3693" customFormat="false" ht="12.75" hidden="false" customHeight="false" outlineLevel="0" collapsed="false">
      <c r="A3693" s="77"/>
      <c r="B3693" s="78"/>
      <c r="C3693" s="78"/>
      <c r="D3693" s="78"/>
      <c r="E3693" s="78"/>
      <c r="F3693" s="78"/>
      <c r="G3693" s="78"/>
      <c r="H3693" s="78"/>
      <c r="I3693" s="78"/>
      <c r="J3693" s="78"/>
      <c r="K3693" s="79"/>
      <c r="L3693" s="78"/>
      <c r="M3693" s="78"/>
      <c r="N3693" s="78"/>
      <c r="O3693" s="78"/>
      <c r="P3693" s="80"/>
      <c r="Q3693" s="80"/>
      <c r="R3693" s="80"/>
      <c r="S3693" s="80"/>
      <c r="T3693" s="78"/>
      <c r="U3693" s="78"/>
      <c r="V3693" s="78"/>
    </row>
    <row r="3694" customFormat="false" ht="12.75" hidden="false" customHeight="false" outlineLevel="0" collapsed="false">
      <c r="A3694" s="77"/>
      <c r="B3694" s="78"/>
      <c r="C3694" s="78"/>
      <c r="D3694" s="78"/>
      <c r="E3694" s="78"/>
      <c r="F3694" s="78"/>
      <c r="G3694" s="78"/>
      <c r="H3694" s="78"/>
      <c r="I3694" s="78"/>
      <c r="J3694" s="78"/>
      <c r="K3694" s="79"/>
      <c r="L3694" s="78"/>
      <c r="M3694" s="78"/>
      <c r="N3694" s="78"/>
      <c r="O3694" s="78"/>
      <c r="P3694" s="80"/>
      <c r="Q3694" s="80"/>
      <c r="R3694" s="80"/>
      <c r="S3694" s="80"/>
      <c r="T3694" s="78"/>
      <c r="U3694" s="78"/>
      <c r="V3694" s="78"/>
    </row>
    <row r="3695" customFormat="false" ht="12.75" hidden="false" customHeight="false" outlineLevel="0" collapsed="false">
      <c r="A3695" s="77"/>
      <c r="B3695" s="78"/>
      <c r="C3695" s="78"/>
      <c r="D3695" s="78"/>
      <c r="E3695" s="78"/>
      <c r="F3695" s="78"/>
      <c r="G3695" s="78"/>
      <c r="H3695" s="78"/>
      <c r="I3695" s="78"/>
      <c r="J3695" s="78"/>
      <c r="K3695" s="79"/>
      <c r="L3695" s="78"/>
      <c r="M3695" s="78"/>
      <c r="N3695" s="78"/>
      <c r="O3695" s="78"/>
      <c r="P3695" s="80"/>
      <c r="Q3695" s="80"/>
      <c r="R3695" s="80"/>
      <c r="S3695" s="80"/>
      <c r="T3695" s="78"/>
      <c r="U3695" s="78"/>
      <c r="V3695" s="78"/>
    </row>
    <row r="3696" customFormat="false" ht="12.75" hidden="false" customHeight="false" outlineLevel="0" collapsed="false">
      <c r="A3696" s="77"/>
      <c r="B3696" s="78"/>
      <c r="C3696" s="78"/>
      <c r="D3696" s="78"/>
      <c r="E3696" s="78"/>
      <c r="F3696" s="78"/>
      <c r="G3696" s="78"/>
      <c r="H3696" s="78"/>
      <c r="I3696" s="78"/>
      <c r="J3696" s="78"/>
      <c r="K3696" s="79"/>
      <c r="L3696" s="78"/>
      <c r="M3696" s="78"/>
      <c r="N3696" s="78"/>
      <c r="O3696" s="78"/>
      <c r="P3696" s="80"/>
      <c r="Q3696" s="80"/>
      <c r="R3696" s="80"/>
      <c r="S3696" s="80"/>
      <c r="T3696" s="78"/>
      <c r="U3696" s="78"/>
      <c r="V3696" s="78"/>
    </row>
    <row r="3697" customFormat="false" ht="12.75" hidden="false" customHeight="false" outlineLevel="0" collapsed="false">
      <c r="A3697" s="77"/>
      <c r="B3697" s="78"/>
      <c r="C3697" s="78"/>
      <c r="D3697" s="78"/>
      <c r="E3697" s="78"/>
      <c r="F3697" s="78"/>
      <c r="G3697" s="78"/>
      <c r="H3697" s="78"/>
      <c r="I3697" s="78"/>
      <c r="J3697" s="78"/>
      <c r="K3697" s="79"/>
      <c r="L3697" s="78"/>
      <c r="M3697" s="78"/>
      <c r="N3697" s="78"/>
      <c r="O3697" s="78"/>
      <c r="P3697" s="80"/>
      <c r="Q3697" s="80"/>
      <c r="R3697" s="80"/>
      <c r="S3697" s="80"/>
      <c r="T3697" s="78"/>
      <c r="U3697" s="78"/>
      <c r="V3697" s="78"/>
    </row>
    <row r="3698" customFormat="false" ht="12.75" hidden="false" customHeight="false" outlineLevel="0" collapsed="false">
      <c r="A3698" s="77"/>
      <c r="B3698" s="78"/>
      <c r="C3698" s="78"/>
      <c r="D3698" s="78"/>
      <c r="E3698" s="78"/>
      <c r="F3698" s="78"/>
      <c r="G3698" s="78"/>
      <c r="H3698" s="78"/>
      <c r="I3698" s="78"/>
      <c r="J3698" s="78"/>
      <c r="K3698" s="79"/>
      <c r="L3698" s="78"/>
      <c r="M3698" s="78"/>
      <c r="N3698" s="78"/>
      <c r="O3698" s="78"/>
      <c r="P3698" s="80"/>
      <c r="Q3698" s="80"/>
      <c r="R3698" s="80"/>
      <c r="S3698" s="80"/>
      <c r="T3698" s="78"/>
      <c r="U3698" s="78"/>
      <c r="V3698" s="78"/>
    </row>
    <row r="3699" customFormat="false" ht="12.75" hidden="false" customHeight="false" outlineLevel="0" collapsed="false">
      <c r="A3699" s="77"/>
      <c r="B3699" s="78"/>
      <c r="C3699" s="78"/>
      <c r="D3699" s="78"/>
      <c r="E3699" s="78"/>
      <c r="F3699" s="78"/>
      <c r="G3699" s="78"/>
      <c r="H3699" s="78"/>
      <c r="I3699" s="78"/>
      <c r="J3699" s="78"/>
      <c r="K3699" s="79"/>
      <c r="L3699" s="78"/>
      <c r="M3699" s="78"/>
      <c r="N3699" s="78"/>
      <c r="O3699" s="78"/>
      <c r="P3699" s="80"/>
      <c r="Q3699" s="80"/>
      <c r="R3699" s="80"/>
      <c r="S3699" s="80"/>
      <c r="T3699" s="78"/>
      <c r="U3699" s="78"/>
      <c r="V3699" s="78"/>
    </row>
    <row r="3700" customFormat="false" ht="12.75" hidden="false" customHeight="false" outlineLevel="0" collapsed="false">
      <c r="A3700" s="77"/>
      <c r="B3700" s="78"/>
      <c r="C3700" s="78"/>
      <c r="D3700" s="78"/>
      <c r="E3700" s="78"/>
      <c r="F3700" s="78"/>
      <c r="G3700" s="78"/>
      <c r="H3700" s="78"/>
      <c r="I3700" s="78"/>
      <c r="J3700" s="78"/>
      <c r="K3700" s="79"/>
      <c r="L3700" s="78"/>
      <c r="M3700" s="78"/>
      <c r="N3700" s="78"/>
      <c r="O3700" s="78"/>
      <c r="P3700" s="80"/>
      <c r="Q3700" s="80"/>
      <c r="R3700" s="80"/>
      <c r="S3700" s="80"/>
      <c r="T3700" s="78"/>
      <c r="U3700" s="78"/>
      <c r="V3700" s="78"/>
    </row>
    <row r="3701" customFormat="false" ht="12.75" hidden="false" customHeight="false" outlineLevel="0" collapsed="false">
      <c r="A3701" s="77"/>
      <c r="B3701" s="78"/>
      <c r="C3701" s="78"/>
      <c r="D3701" s="78"/>
      <c r="E3701" s="78"/>
      <c r="F3701" s="78"/>
      <c r="G3701" s="78"/>
      <c r="H3701" s="78"/>
      <c r="I3701" s="78"/>
      <c r="J3701" s="78"/>
      <c r="K3701" s="79"/>
      <c r="L3701" s="78"/>
      <c r="M3701" s="78"/>
      <c r="N3701" s="78"/>
      <c r="O3701" s="78"/>
      <c r="P3701" s="80"/>
      <c r="Q3701" s="80"/>
      <c r="R3701" s="80"/>
      <c r="S3701" s="80"/>
      <c r="T3701" s="78"/>
      <c r="U3701" s="78"/>
      <c r="V3701" s="78"/>
    </row>
    <row r="3702" customFormat="false" ht="12.75" hidden="false" customHeight="false" outlineLevel="0" collapsed="false">
      <c r="A3702" s="77"/>
      <c r="B3702" s="78"/>
      <c r="C3702" s="78"/>
      <c r="D3702" s="78"/>
      <c r="E3702" s="78"/>
      <c r="F3702" s="78"/>
      <c r="G3702" s="78"/>
      <c r="H3702" s="78"/>
      <c r="I3702" s="78"/>
      <c r="J3702" s="78"/>
      <c r="K3702" s="79"/>
      <c r="L3702" s="78"/>
      <c r="M3702" s="78"/>
      <c r="N3702" s="78"/>
      <c r="O3702" s="78"/>
      <c r="P3702" s="80"/>
      <c r="Q3702" s="80"/>
      <c r="R3702" s="80"/>
      <c r="S3702" s="80"/>
      <c r="T3702" s="78"/>
      <c r="U3702" s="78"/>
      <c r="V3702" s="78"/>
    </row>
    <row r="3703" customFormat="false" ht="12.75" hidden="false" customHeight="false" outlineLevel="0" collapsed="false">
      <c r="A3703" s="77"/>
      <c r="B3703" s="78"/>
      <c r="C3703" s="78"/>
      <c r="D3703" s="78"/>
      <c r="E3703" s="78"/>
      <c r="F3703" s="78"/>
      <c r="G3703" s="78"/>
      <c r="H3703" s="78"/>
      <c r="I3703" s="78"/>
      <c r="J3703" s="78"/>
      <c r="K3703" s="79"/>
      <c r="L3703" s="78"/>
      <c r="M3703" s="78"/>
      <c r="N3703" s="78"/>
      <c r="O3703" s="78"/>
      <c r="P3703" s="80"/>
      <c r="Q3703" s="80"/>
      <c r="R3703" s="80"/>
      <c r="S3703" s="80"/>
      <c r="T3703" s="78"/>
      <c r="U3703" s="78"/>
      <c r="V3703" s="78"/>
    </row>
    <row r="3704" customFormat="false" ht="12.75" hidden="false" customHeight="false" outlineLevel="0" collapsed="false">
      <c r="A3704" s="77"/>
      <c r="B3704" s="78"/>
      <c r="C3704" s="78"/>
      <c r="D3704" s="78"/>
      <c r="E3704" s="78"/>
      <c r="F3704" s="78"/>
      <c r="G3704" s="78"/>
      <c r="H3704" s="78"/>
      <c r="I3704" s="78"/>
      <c r="J3704" s="78"/>
      <c r="K3704" s="79"/>
      <c r="L3704" s="78"/>
      <c r="M3704" s="78"/>
      <c r="N3704" s="78"/>
      <c r="O3704" s="78"/>
      <c r="P3704" s="80"/>
      <c r="Q3704" s="80"/>
      <c r="R3704" s="80"/>
      <c r="S3704" s="80"/>
      <c r="T3704" s="78"/>
      <c r="U3704" s="78"/>
      <c r="V3704" s="78"/>
    </row>
    <row r="3705" customFormat="false" ht="12.75" hidden="false" customHeight="false" outlineLevel="0" collapsed="false">
      <c r="A3705" s="77"/>
      <c r="B3705" s="78"/>
      <c r="C3705" s="78"/>
      <c r="D3705" s="78"/>
      <c r="E3705" s="78"/>
      <c r="F3705" s="78"/>
      <c r="G3705" s="78"/>
      <c r="H3705" s="78"/>
      <c r="I3705" s="78"/>
      <c r="J3705" s="78"/>
      <c r="K3705" s="79"/>
      <c r="L3705" s="78"/>
      <c r="M3705" s="78"/>
      <c r="N3705" s="78"/>
      <c r="O3705" s="78"/>
      <c r="P3705" s="80"/>
      <c r="Q3705" s="80"/>
      <c r="R3705" s="80"/>
      <c r="S3705" s="80"/>
      <c r="T3705" s="78"/>
      <c r="U3705" s="78"/>
      <c r="V3705" s="78"/>
    </row>
    <row r="3706" customFormat="false" ht="12.75" hidden="false" customHeight="false" outlineLevel="0" collapsed="false">
      <c r="A3706" s="77"/>
      <c r="B3706" s="78"/>
      <c r="C3706" s="78"/>
      <c r="D3706" s="78"/>
      <c r="E3706" s="78"/>
      <c r="F3706" s="78"/>
      <c r="G3706" s="78"/>
      <c r="H3706" s="78"/>
      <c r="I3706" s="78"/>
      <c r="J3706" s="78"/>
      <c r="K3706" s="79"/>
      <c r="L3706" s="78"/>
      <c r="M3706" s="78"/>
      <c r="N3706" s="78"/>
      <c r="O3706" s="78"/>
      <c r="P3706" s="80"/>
      <c r="Q3706" s="80"/>
      <c r="R3706" s="80"/>
      <c r="S3706" s="80"/>
      <c r="T3706" s="78"/>
      <c r="U3706" s="78"/>
      <c r="V3706" s="78"/>
    </row>
    <row r="3707" customFormat="false" ht="12.75" hidden="false" customHeight="false" outlineLevel="0" collapsed="false">
      <c r="A3707" s="77"/>
      <c r="B3707" s="78"/>
      <c r="C3707" s="78"/>
      <c r="D3707" s="78"/>
      <c r="E3707" s="78"/>
      <c r="F3707" s="78"/>
      <c r="G3707" s="78"/>
      <c r="H3707" s="78"/>
      <c r="I3707" s="78"/>
      <c r="J3707" s="78"/>
      <c r="K3707" s="79"/>
      <c r="L3707" s="78"/>
      <c r="M3707" s="78"/>
      <c r="N3707" s="78"/>
      <c r="O3707" s="78"/>
      <c r="P3707" s="80"/>
      <c r="Q3707" s="80"/>
      <c r="R3707" s="80"/>
      <c r="S3707" s="80"/>
      <c r="T3707" s="78"/>
      <c r="U3707" s="78"/>
      <c r="V3707" s="78"/>
    </row>
    <row r="3708" customFormat="false" ht="12.75" hidden="false" customHeight="false" outlineLevel="0" collapsed="false">
      <c r="A3708" s="77"/>
      <c r="B3708" s="78"/>
      <c r="C3708" s="78"/>
      <c r="D3708" s="78"/>
      <c r="E3708" s="78"/>
      <c r="F3708" s="78"/>
      <c r="G3708" s="78"/>
      <c r="H3708" s="78"/>
      <c r="I3708" s="78"/>
      <c r="J3708" s="78"/>
      <c r="K3708" s="79"/>
      <c r="L3708" s="78"/>
      <c r="M3708" s="78"/>
      <c r="N3708" s="78"/>
      <c r="O3708" s="78"/>
      <c r="P3708" s="80"/>
      <c r="Q3708" s="80"/>
      <c r="R3708" s="80"/>
      <c r="S3708" s="80"/>
      <c r="T3708" s="78"/>
      <c r="U3708" s="78"/>
      <c r="V3708" s="78"/>
    </row>
    <row r="3709" customFormat="false" ht="12.75" hidden="false" customHeight="false" outlineLevel="0" collapsed="false">
      <c r="A3709" s="77"/>
      <c r="B3709" s="78"/>
      <c r="C3709" s="78"/>
      <c r="D3709" s="78"/>
      <c r="E3709" s="78"/>
      <c r="F3709" s="78"/>
      <c r="G3709" s="78"/>
      <c r="H3709" s="78"/>
      <c r="I3709" s="78"/>
      <c r="J3709" s="78"/>
      <c r="K3709" s="79"/>
      <c r="L3709" s="78"/>
      <c r="M3709" s="78"/>
      <c r="N3709" s="78"/>
      <c r="O3709" s="78"/>
      <c r="P3709" s="80"/>
      <c r="Q3709" s="80"/>
      <c r="R3709" s="80"/>
      <c r="S3709" s="80"/>
      <c r="T3709" s="78"/>
      <c r="U3709" s="78"/>
      <c r="V3709" s="78"/>
    </row>
    <row r="3710" customFormat="false" ht="12.75" hidden="false" customHeight="false" outlineLevel="0" collapsed="false">
      <c r="A3710" s="77"/>
      <c r="B3710" s="78"/>
      <c r="C3710" s="78"/>
      <c r="D3710" s="78"/>
      <c r="E3710" s="78"/>
      <c r="F3710" s="78"/>
      <c r="G3710" s="78"/>
      <c r="H3710" s="78"/>
      <c r="I3710" s="78"/>
      <c r="J3710" s="78"/>
      <c r="K3710" s="79"/>
      <c r="L3710" s="78"/>
      <c r="M3710" s="78"/>
      <c r="N3710" s="78"/>
      <c r="O3710" s="78"/>
      <c r="P3710" s="80"/>
      <c r="Q3710" s="80"/>
      <c r="R3710" s="80"/>
      <c r="S3710" s="80"/>
      <c r="T3710" s="78"/>
      <c r="U3710" s="78"/>
      <c r="V3710" s="78"/>
    </row>
    <row r="3711" customFormat="false" ht="12.75" hidden="false" customHeight="false" outlineLevel="0" collapsed="false">
      <c r="A3711" s="77"/>
      <c r="B3711" s="78"/>
      <c r="C3711" s="78"/>
      <c r="D3711" s="78"/>
      <c r="E3711" s="78"/>
      <c r="F3711" s="78"/>
      <c r="G3711" s="78"/>
      <c r="H3711" s="78"/>
      <c r="I3711" s="78"/>
      <c r="J3711" s="78"/>
      <c r="K3711" s="79"/>
      <c r="L3711" s="78"/>
      <c r="M3711" s="78"/>
      <c r="N3711" s="78"/>
      <c r="O3711" s="78"/>
      <c r="P3711" s="80"/>
      <c r="Q3711" s="80"/>
      <c r="R3711" s="80"/>
      <c r="S3711" s="80"/>
      <c r="T3711" s="78"/>
      <c r="U3711" s="78"/>
      <c r="V3711" s="78"/>
    </row>
    <row r="3712" customFormat="false" ht="12.75" hidden="false" customHeight="false" outlineLevel="0" collapsed="false">
      <c r="A3712" s="77"/>
      <c r="B3712" s="78"/>
      <c r="C3712" s="78"/>
      <c r="D3712" s="78"/>
      <c r="E3712" s="78"/>
      <c r="F3712" s="78"/>
      <c r="G3712" s="78"/>
      <c r="H3712" s="78"/>
      <c r="I3712" s="78"/>
      <c r="J3712" s="78"/>
      <c r="K3712" s="79"/>
      <c r="L3712" s="78"/>
      <c r="M3712" s="78"/>
      <c r="N3712" s="78"/>
      <c r="O3712" s="78"/>
      <c r="P3712" s="80"/>
      <c r="Q3712" s="80"/>
      <c r="R3712" s="80"/>
      <c r="S3712" s="80"/>
      <c r="T3712" s="78"/>
      <c r="U3712" s="78"/>
      <c r="V3712" s="78"/>
    </row>
    <row r="3713" customFormat="false" ht="12.75" hidden="false" customHeight="false" outlineLevel="0" collapsed="false">
      <c r="A3713" s="77"/>
      <c r="B3713" s="78"/>
      <c r="C3713" s="78"/>
      <c r="D3713" s="78"/>
      <c r="E3713" s="78"/>
      <c r="F3713" s="78"/>
      <c r="G3713" s="78"/>
      <c r="H3713" s="78"/>
      <c r="I3713" s="78"/>
      <c r="J3713" s="78"/>
      <c r="K3713" s="79"/>
      <c r="L3713" s="78"/>
      <c r="M3713" s="78"/>
      <c r="N3713" s="78"/>
      <c r="O3713" s="78"/>
      <c r="P3713" s="80"/>
      <c r="Q3713" s="80"/>
      <c r="R3713" s="80"/>
      <c r="S3713" s="80"/>
      <c r="T3713" s="78"/>
      <c r="U3713" s="78"/>
      <c r="V3713" s="78"/>
    </row>
    <row r="3714" customFormat="false" ht="12.75" hidden="false" customHeight="false" outlineLevel="0" collapsed="false">
      <c r="A3714" s="77"/>
      <c r="B3714" s="78"/>
      <c r="C3714" s="78"/>
      <c r="D3714" s="78"/>
      <c r="E3714" s="78"/>
      <c r="F3714" s="78"/>
      <c r="G3714" s="78"/>
      <c r="H3714" s="78"/>
      <c r="I3714" s="78"/>
      <c r="J3714" s="78"/>
      <c r="K3714" s="79"/>
      <c r="L3714" s="78"/>
      <c r="M3714" s="78"/>
      <c r="N3714" s="78"/>
      <c r="O3714" s="78"/>
      <c r="P3714" s="80"/>
      <c r="Q3714" s="80"/>
      <c r="R3714" s="80"/>
      <c r="S3714" s="80"/>
      <c r="T3714" s="78"/>
      <c r="U3714" s="78"/>
      <c r="V3714" s="78"/>
    </row>
    <row r="3715" customFormat="false" ht="12.75" hidden="false" customHeight="false" outlineLevel="0" collapsed="false">
      <c r="A3715" s="77"/>
      <c r="B3715" s="78"/>
      <c r="C3715" s="78"/>
      <c r="D3715" s="78"/>
      <c r="E3715" s="78"/>
      <c r="F3715" s="78"/>
      <c r="G3715" s="78"/>
      <c r="H3715" s="78"/>
      <c r="I3715" s="78"/>
      <c r="J3715" s="78"/>
      <c r="K3715" s="79"/>
      <c r="L3715" s="78"/>
      <c r="M3715" s="78"/>
      <c r="N3715" s="78"/>
      <c r="O3715" s="78"/>
      <c r="P3715" s="80"/>
      <c r="Q3715" s="80"/>
      <c r="R3715" s="80"/>
      <c r="S3715" s="80"/>
      <c r="T3715" s="78"/>
      <c r="U3715" s="78"/>
      <c r="V3715" s="78"/>
    </row>
    <row r="3716" customFormat="false" ht="12.75" hidden="false" customHeight="false" outlineLevel="0" collapsed="false">
      <c r="A3716" s="77"/>
      <c r="B3716" s="78"/>
      <c r="C3716" s="78"/>
      <c r="D3716" s="78"/>
      <c r="E3716" s="78"/>
      <c r="F3716" s="78"/>
      <c r="G3716" s="78"/>
      <c r="H3716" s="78"/>
      <c r="I3716" s="78"/>
      <c r="J3716" s="78"/>
      <c r="K3716" s="79"/>
      <c r="L3716" s="78"/>
      <c r="M3716" s="78"/>
      <c r="N3716" s="78"/>
      <c r="O3716" s="78"/>
      <c r="P3716" s="80"/>
      <c r="Q3716" s="80"/>
      <c r="R3716" s="80"/>
      <c r="S3716" s="80"/>
      <c r="T3716" s="78"/>
      <c r="U3716" s="78"/>
      <c r="V3716" s="78"/>
    </row>
    <row r="3717" customFormat="false" ht="12.75" hidden="false" customHeight="false" outlineLevel="0" collapsed="false">
      <c r="A3717" s="77"/>
      <c r="B3717" s="78"/>
      <c r="C3717" s="78"/>
      <c r="D3717" s="78"/>
      <c r="E3717" s="78"/>
      <c r="F3717" s="78"/>
      <c r="G3717" s="78"/>
      <c r="H3717" s="78"/>
      <c r="I3717" s="78"/>
      <c r="J3717" s="78"/>
      <c r="K3717" s="79"/>
      <c r="L3717" s="78"/>
      <c r="M3717" s="78"/>
      <c r="N3717" s="78"/>
      <c r="O3717" s="78"/>
      <c r="P3717" s="80"/>
      <c r="Q3717" s="80"/>
      <c r="R3717" s="80"/>
      <c r="S3717" s="80"/>
      <c r="T3717" s="78"/>
      <c r="U3717" s="78"/>
      <c r="V3717" s="78"/>
    </row>
    <row r="3718" customFormat="false" ht="12.75" hidden="false" customHeight="false" outlineLevel="0" collapsed="false">
      <c r="A3718" s="77"/>
      <c r="B3718" s="78"/>
      <c r="C3718" s="78"/>
      <c r="D3718" s="78"/>
      <c r="E3718" s="78"/>
      <c r="F3718" s="78"/>
      <c r="G3718" s="78"/>
      <c r="H3718" s="78"/>
      <c r="I3718" s="78"/>
      <c r="J3718" s="78"/>
      <c r="K3718" s="79"/>
      <c r="L3718" s="78"/>
      <c r="M3718" s="78"/>
      <c r="N3718" s="78"/>
      <c r="O3718" s="78"/>
      <c r="P3718" s="80"/>
      <c r="Q3718" s="80"/>
      <c r="R3718" s="80"/>
      <c r="S3718" s="80"/>
      <c r="T3718" s="78"/>
      <c r="U3718" s="78"/>
      <c r="V3718" s="78"/>
    </row>
    <row r="3719" customFormat="false" ht="12.75" hidden="false" customHeight="false" outlineLevel="0" collapsed="false">
      <c r="A3719" s="77"/>
      <c r="B3719" s="78"/>
      <c r="C3719" s="78"/>
      <c r="D3719" s="78"/>
      <c r="E3719" s="78"/>
      <c r="F3719" s="78"/>
      <c r="G3719" s="78"/>
      <c r="H3719" s="78"/>
      <c r="I3719" s="78"/>
      <c r="J3719" s="78"/>
      <c r="K3719" s="79"/>
      <c r="L3719" s="78"/>
      <c r="M3719" s="78"/>
      <c r="N3719" s="78"/>
      <c r="O3719" s="78"/>
      <c r="P3719" s="80"/>
      <c r="Q3719" s="80"/>
      <c r="R3719" s="80"/>
      <c r="S3719" s="80"/>
      <c r="T3719" s="78"/>
      <c r="U3719" s="78"/>
      <c r="V3719" s="78"/>
    </row>
    <row r="3720" customFormat="false" ht="12.75" hidden="false" customHeight="false" outlineLevel="0" collapsed="false">
      <c r="A3720" s="77"/>
      <c r="B3720" s="78"/>
      <c r="C3720" s="78"/>
      <c r="D3720" s="78"/>
      <c r="E3720" s="78"/>
      <c r="F3720" s="78"/>
      <c r="G3720" s="78"/>
      <c r="H3720" s="78"/>
      <c r="I3720" s="78"/>
      <c r="J3720" s="78"/>
      <c r="K3720" s="79"/>
      <c r="L3720" s="78"/>
      <c r="M3720" s="78"/>
      <c r="N3720" s="78"/>
      <c r="O3720" s="78"/>
      <c r="P3720" s="80"/>
      <c r="Q3720" s="80"/>
      <c r="R3720" s="80"/>
      <c r="S3720" s="80"/>
      <c r="T3720" s="78"/>
      <c r="U3720" s="78"/>
      <c r="V3720" s="78"/>
    </row>
    <row r="3721" customFormat="false" ht="12.75" hidden="false" customHeight="false" outlineLevel="0" collapsed="false">
      <c r="A3721" s="77"/>
      <c r="B3721" s="78"/>
      <c r="C3721" s="78"/>
      <c r="D3721" s="78"/>
      <c r="E3721" s="78"/>
      <c r="F3721" s="78"/>
      <c r="G3721" s="78"/>
      <c r="H3721" s="78"/>
      <c r="I3721" s="78"/>
      <c r="J3721" s="78"/>
      <c r="K3721" s="79"/>
      <c r="L3721" s="78"/>
      <c r="M3721" s="78"/>
      <c r="N3721" s="78"/>
      <c r="O3721" s="78"/>
      <c r="P3721" s="80"/>
      <c r="Q3721" s="80"/>
      <c r="R3721" s="80"/>
      <c r="S3721" s="80"/>
      <c r="T3721" s="78"/>
      <c r="U3721" s="78"/>
      <c r="V3721" s="78"/>
    </row>
    <row r="3722" customFormat="false" ht="12.75" hidden="false" customHeight="false" outlineLevel="0" collapsed="false">
      <c r="A3722" s="77"/>
      <c r="B3722" s="78"/>
      <c r="C3722" s="78"/>
      <c r="D3722" s="78"/>
      <c r="E3722" s="78"/>
      <c r="F3722" s="78"/>
      <c r="G3722" s="78"/>
      <c r="H3722" s="78"/>
      <c r="I3722" s="78"/>
      <c r="J3722" s="78"/>
      <c r="K3722" s="79"/>
      <c r="L3722" s="78"/>
      <c r="M3722" s="78"/>
      <c r="N3722" s="78"/>
      <c r="O3722" s="78"/>
      <c r="P3722" s="80"/>
      <c r="Q3722" s="80"/>
      <c r="R3722" s="80"/>
      <c r="S3722" s="80"/>
      <c r="T3722" s="78"/>
      <c r="U3722" s="78"/>
      <c r="V3722" s="78"/>
    </row>
    <row r="3723" customFormat="false" ht="12.75" hidden="false" customHeight="false" outlineLevel="0" collapsed="false">
      <c r="A3723" s="77"/>
      <c r="B3723" s="78"/>
      <c r="C3723" s="78"/>
      <c r="D3723" s="78"/>
      <c r="E3723" s="78"/>
      <c r="F3723" s="78"/>
      <c r="G3723" s="78"/>
      <c r="H3723" s="78"/>
      <c r="I3723" s="78"/>
      <c r="J3723" s="78"/>
      <c r="K3723" s="79"/>
      <c r="L3723" s="78"/>
      <c r="M3723" s="78"/>
      <c r="N3723" s="78"/>
      <c r="O3723" s="78"/>
      <c r="P3723" s="80"/>
      <c r="Q3723" s="80"/>
      <c r="R3723" s="80"/>
      <c r="S3723" s="80"/>
      <c r="T3723" s="78"/>
      <c r="U3723" s="78"/>
      <c r="V3723" s="78"/>
    </row>
    <row r="3724" customFormat="false" ht="12.75" hidden="false" customHeight="false" outlineLevel="0" collapsed="false">
      <c r="A3724" s="77"/>
      <c r="B3724" s="78"/>
      <c r="C3724" s="78"/>
      <c r="D3724" s="78"/>
      <c r="E3724" s="78"/>
      <c r="F3724" s="78"/>
      <c r="G3724" s="78"/>
      <c r="H3724" s="78"/>
      <c r="I3724" s="78"/>
      <c r="J3724" s="78"/>
      <c r="K3724" s="79"/>
      <c r="L3724" s="78"/>
      <c r="M3724" s="78"/>
      <c r="N3724" s="78"/>
      <c r="O3724" s="78"/>
      <c r="P3724" s="80"/>
      <c r="Q3724" s="80"/>
      <c r="R3724" s="80"/>
      <c r="S3724" s="80"/>
      <c r="T3724" s="78"/>
      <c r="U3724" s="78"/>
      <c r="V3724" s="78"/>
    </row>
    <row r="3725" customFormat="false" ht="12.75" hidden="false" customHeight="false" outlineLevel="0" collapsed="false">
      <c r="A3725" s="77"/>
      <c r="B3725" s="78"/>
      <c r="C3725" s="78"/>
      <c r="D3725" s="78"/>
      <c r="E3725" s="78"/>
      <c r="F3725" s="78"/>
      <c r="G3725" s="78"/>
      <c r="H3725" s="78"/>
      <c r="I3725" s="78"/>
      <c r="J3725" s="78"/>
      <c r="K3725" s="79"/>
      <c r="L3725" s="78"/>
      <c r="M3725" s="78"/>
      <c r="N3725" s="78"/>
      <c r="O3725" s="78"/>
      <c r="P3725" s="80"/>
      <c r="Q3725" s="80"/>
      <c r="R3725" s="80"/>
      <c r="S3725" s="80"/>
      <c r="T3725" s="78"/>
      <c r="U3725" s="78"/>
      <c r="V3725" s="78"/>
    </row>
    <row r="3726" customFormat="false" ht="12.75" hidden="false" customHeight="false" outlineLevel="0" collapsed="false">
      <c r="A3726" s="77"/>
      <c r="B3726" s="78"/>
      <c r="C3726" s="78"/>
      <c r="D3726" s="78"/>
      <c r="E3726" s="78"/>
      <c r="F3726" s="78"/>
      <c r="G3726" s="78"/>
      <c r="H3726" s="78"/>
      <c r="I3726" s="78"/>
      <c r="J3726" s="78"/>
      <c r="K3726" s="79"/>
      <c r="L3726" s="78"/>
      <c r="M3726" s="78"/>
      <c r="N3726" s="78"/>
      <c r="O3726" s="78"/>
      <c r="P3726" s="80"/>
      <c r="Q3726" s="80"/>
      <c r="R3726" s="80"/>
      <c r="S3726" s="80"/>
      <c r="T3726" s="78"/>
      <c r="U3726" s="78"/>
      <c r="V3726" s="78"/>
    </row>
    <row r="3727" customFormat="false" ht="12.75" hidden="false" customHeight="false" outlineLevel="0" collapsed="false">
      <c r="A3727" s="77"/>
      <c r="B3727" s="78"/>
      <c r="C3727" s="78"/>
      <c r="D3727" s="78"/>
      <c r="E3727" s="78"/>
      <c r="F3727" s="78"/>
      <c r="G3727" s="78"/>
      <c r="H3727" s="78"/>
      <c r="I3727" s="78"/>
      <c r="J3727" s="78"/>
      <c r="K3727" s="79"/>
      <c r="L3727" s="78"/>
      <c r="M3727" s="78"/>
      <c r="N3727" s="78"/>
      <c r="O3727" s="78"/>
      <c r="P3727" s="80"/>
      <c r="Q3727" s="80"/>
      <c r="R3727" s="80"/>
      <c r="S3727" s="80"/>
      <c r="T3727" s="78"/>
      <c r="U3727" s="78"/>
      <c r="V3727" s="78"/>
    </row>
    <row r="3728" customFormat="false" ht="12.75" hidden="false" customHeight="false" outlineLevel="0" collapsed="false">
      <c r="A3728" s="77"/>
      <c r="B3728" s="78"/>
      <c r="C3728" s="78"/>
      <c r="D3728" s="78"/>
      <c r="E3728" s="78"/>
      <c r="F3728" s="78"/>
      <c r="G3728" s="78"/>
      <c r="H3728" s="78"/>
      <c r="I3728" s="78"/>
      <c r="J3728" s="78"/>
      <c r="K3728" s="79"/>
      <c r="L3728" s="78"/>
      <c r="M3728" s="78"/>
      <c r="N3728" s="78"/>
      <c r="O3728" s="78"/>
      <c r="P3728" s="80"/>
      <c r="Q3728" s="80"/>
      <c r="R3728" s="80"/>
      <c r="S3728" s="80"/>
      <c r="T3728" s="78"/>
      <c r="U3728" s="78"/>
      <c r="V3728" s="78"/>
    </row>
    <row r="3729" customFormat="false" ht="12.75" hidden="false" customHeight="false" outlineLevel="0" collapsed="false">
      <c r="A3729" s="77"/>
      <c r="B3729" s="78"/>
      <c r="C3729" s="78"/>
      <c r="D3729" s="78"/>
      <c r="E3729" s="78"/>
      <c r="F3729" s="78"/>
      <c r="G3729" s="78"/>
      <c r="H3729" s="78"/>
      <c r="I3729" s="78"/>
      <c r="J3729" s="78"/>
      <c r="K3729" s="79"/>
      <c r="L3729" s="78"/>
      <c r="M3729" s="78"/>
      <c r="N3729" s="78"/>
      <c r="O3729" s="78"/>
      <c r="P3729" s="80"/>
      <c r="Q3729" s="80"/>
      <c r="R3729" s="80"/>
      <c r="S3729" s="80"/>
      <c r="T3729" s="78"/>
      <c r="U3729" s="78"/>
      <c r="V3729" s="78"/>
    </row>
    <row r="3730" customFormat="false" ht="12.75" hidden="false" customHeight="false" outlineLevel="0" collapsed="false">
      <c r="A3730" s="77"/>
      <c r="B3730" s="78"/>
      <c r="C3730" s="78"/>
      <c r="D3730" s="78"/>
      <c r="E3730" s="78"/>
      <c r="F3730" s="78"/>
      <c r="G3730" s="78"/>
      <c r="H3730" s="78"/>
      <c r="I3730" s="78"/>
      <c r="J3730" s="78"/>
      <c r="K3730" s="79"/>
      <c r="L3730" s="78"/>
      <c r="M3730" s="78"/>
      <c r="N3730" s="78"/>
      <c r="O3730" s="78"/>
      <c r="P3730" s="80"/>
      <c r="Q3730" s="80"/>
      <c r="R3730" s="80"/>
      <c r="S3730" s="80"/>
      <c r="T3730" s="78"/>
      <c r="U3730" s="78"/>
      <c r="V3730" s="78"/>
    </row>
    <row r="3731" customFormat="false" ht="12.75" hidden="false" customHeight="false" outlineLevel="0" collapsed="false">
      <c r="A3731" s="77"/>
      <c r="B3731" s="78"/>
      <c r="C3731" s="78"/>
      <c r="D3731" s="78"/>
      <c r="E3731" s="78"/>
      <c r="F3731" s="78"/>
      <c r="G3731" s="78"/>
      <c r="H3731" s="78"/>
      <c r="I3731" s="78"/>
      <c r="J3731" s="78"/>
      <c r="K3731" s="79"/>
      <c r="L3731" s="78"/>
      <c r="M3731" s="78"/>
      <c r="N3731" s="78"/>
      <c r="O3731" s="78"/>
      <c r="P3731" s="80"/>
      <c r="Q3731" s="80"/>
      <c r="R3731" s="80"/>
      <c r="S3731" s="80"/>
      <c r="T3731" s="78"/>
      <c r="U3731" s="78"/>
      <c r="V3731" s="78"/>
    </row>
    <row r="3732" customFormat="false" ht="12.75" hidden="false" customHeight="false" outlineLevel="0" collapsed="false">
      <c r="A3732" s="77"/>
      <c r="B3732" s="78"/>
      <c r="C3732" s="78"/>
      <c r="D3732" s="78"/>
      <c r="E3732" s="78"/>
      <c r="F3732" s="78"/>
      <c r="G3732" s="78"/>
      <c r="H3732" s="78"/>
      <c r="I3732" s="78"/>
      <c r="J3732" s="78"/>
      <c r="K3732" s="79"/>
      <c r="L3732" s="78"/>
      <c r="M3732" s="78"/>
      <c r="N3732" s="78"/>
      <c r="O3732" s="78"/>
      <c r="P3732" s="80"/>
      <c r="Q3732" s="80"/>
      <c r="R3732" s="80"/>
      <c r="S3732" s="80"/>
      <c r="T3732" s="78"/>
      <c r="U3732" s="78"/>
      <c r="V3732" s="78"/>
    </row>
    <row r="3733" customFormat="false" ht="12.75" hidden="false" customHeight="false" outlineLevel="0" collapsed="false">
      <c r="A3733" s="77"/>
      <c r="B3733" s="78"/>
      <c r="C3733" s="78"/>
      <c r="D3733" s="78"/>
      <c r="E3733" s="78"/>
      <c r="F3733" s="78"/>
      <c r="G3733" s="78"/>
      <c r="H3733" s="78"/>
      <c r="I3733" s="78"/>
      <c r="J3733" s="78"/>
      <c r="K3733" s="79"/>
      <c r="L3733" s="78"/>
      <c r="M3733" s="78"/>
      <c r="N3733" s="78"/>
      <c r="O3733" s="78"/>
      <c r="P3733" s="80"/>
      <c r="Q3733" s="80"/>
      <c r="R3733" s="80"/>
      <c r="S3733" s="80"/>
      <c r="T3733" s="78"/>
      <c r="U3733" s="78"/>
      <c r="V3733" s="78"/>
    </row>
    <row r="3734" customFormat="false" ht="12.75" hidden="false" customHeight="false" outlineLevel="0" collapsed="false">
      <c r="A3734" s="77"/>
      <c r="B3734" s="78"/>
      <c r="C3734" s="78"/>
      <c r="D3734" s="78"/>
      <c r="E3734" s="78"/>
      <c r="F3734" s="78"/>
      <c r="G3734" s="78"/>
      <c r="H3734" s="78"/>
      <c r="I3734" s="78"/>
      <c r="J3734" s="78"/>
      <c r="K3734" s="79"/>
      <c r="L3734" s="78"/>
      <c r="M3734" s="78"/>
      <c r="N3734" s="78"/>
      <c r="O3734" s="78"/>
      <c r="P3734" s="80"/>
      <c r="Q3734" s="80"/>
      <c r="R3734" s="80"/>
      <c r="S3734" s="80"/>
      <c r="T3734" s="78"/>
      <c r="U3734" s="78"/>
      <c r="V3734" s="78"/>
    </row>
    <row r="3735" customFormat="false" ht="12.75" hidden="false" customHeight="false" outlineLevel="0" collapsed="false">
      <c r="A3735" s="77"/>
      <c r="B3735" s="78"/>
      <c r="C3735" s="78"/>
      <c r="D3735" s="78"/>
      <c r="E3735" s="78"/>
      <c r="F3735" s="78"/>
      <c r="G3735" s="78"/>
      <c r="H3735" s="78"/>
      <c r="I3735" s="78"/>
      <c r="J3735" s="78"/>
      <c r="K3735" s="79"/>
      <c r="L3735" s="78"/>
      <c r="M3735" s="78"/>
      <c r="N3735" s="78"/>
      <c r="O3735" s="78"/>
      <c r="P3735" s="80"/>
      <c r="Q3735" s="80"/>
      <c r="R3735" s="80"/>
      <c r="S3735" s="80"/>
      <c r="T3735" s="78"/>
      <c r="U3735" s="78"/>
      <c r="V3735" s="78"/>
    </row>
    <row r="3736" customFormat="false" ht="12.75" hidden="false" customHeight="false" outlineLevel="0" collapsed="false">
      <c r="A3736" s="77"/>
      <c r="B3736" s="78"/>
      <c r="C3736" s="78"/>
      <c r="D3736" s="78"/>
      <c r="E3736" s="78"/>
      <c r="F3736" s="78"/>
      <c r="G3736" s="78"/>
      <c r="H3736" s="78"/>
      <c r="I3736" s="78"/>
      <c r="J3736" s="78"/>
      <c r="K3736" s="79"/>
      <c r="L3736" s="78"/>
      <c r="M3736" s="78"/>
      <c r="N3736" s="78"/>
      <c r="O3736" s="78"/>
      <c r="P3736" s="80"/>
      <c r="Q3736" s="80"/>
      <c r="R3736" s="80"/>
      <c r="S3736" s="80"/>
      <c r="T3736" s="78"/>
      <c r="U3736" s="78"/>
      <c r="V3736" s="78"/>
    </row>
    <row r="3737" customFormat="false" ht="12.75" hidden="false" customHeight="false" outlineLevel="0" collapsed="false">
      <c r="A3737" s="77"/>
      <c r="B3737" s="78"/>
      <c r="C3737" s="78"/>
      <c r="D3737" s="78"/>
      <c r="E3737" s="78"/>
      <c r="F3737" s="78"/>
      <c r="G3737" s="78"/>
      <c r="H3737" s="78"/>
      <c r="I3737" s="78"/>
      <c r="J3737" s="78"/>
      <c r="K3737" s="79"/>
      <c r="L3737" s="78"/>
      <c r="M3737" s="78"/>
      <c r="N3737" s="78"/>
      <c r="O3737" s="78"/>
      <c r="P3737" s="80"/>
      <c r="Q3737" s="80"/>
      <c r="R3737" s="80"/>
      <c r="S3737" s="80"/>
      <c r="T3737" s="78"/>
      <c r="U3737" s="78"/>
      <c r="V3737" s="78"/>
    </row>
    <row r="3738" customFormat="false" ht="12.75" hidden="false" customHeight="false" outlineLevel="0" collapsed="false">
      <c r="A3738" s="77"/>
      <c r="B3738" s="78"/>
      <c r="C3738" s="78"/>
      <c r="D3738" s="78"/>
      <c r="E3738" s="78"/>
      <c r="F3738" s="78"/>
      <c r="G3738" s="78"/>
      <c r="H3738" s="78"/>
      <c r="I3738" s="78"/>
      <c r="J3738" s="78"/>
      <c r="K3738" s="79"/>
      <c r="L3738" s="78"/>
      <c r="M3738" s="78"/>
      <c r="N3738" s="78"/>
      <c r="O3738" s="78"/>
      <c r="P3738" s="80"/>
      <c r="Q3738" s="80"/>
      <c r="R3738" s="80"/>
      <c r="S3738" s="80"/>
      <c r="T3738" s="78"/>
      <c r="U3738" s="78"/>
      <c r="V3738" s="78"/>
    </row>
    <row r="3739" customFormat="false" ht="12.75" hidden="false" customHeight="false" outlineLevel="0" collapsed="false">
      <c r="A3739" s="77"/>
      <c r="B3739" s="78"/>
      <c r="C3739" s="78"/>
      <c r="D3739" s="78"/>
      <c r="E3739" s="78"/>
      <c r="F3739" s="78"/>
      <c r="G3739" s="78"/>
      <c r="H3739" s="78"/>
      <c r="I3739" s="78"/>
      <c r="J3739" s="78"/>
      <c r="K3739" s="79"/>
      <c r="L3739" s="78"/>
      <c r="M3739" s="78"/>
      <c r="N3739" s="78"/>
      <c r="O3739" s="78"/>
      <c r="P3739" s="80"/>
      <c r="Q3739" s="80"/>
      <c r="R3739" s="80"/>
      <c r="S3739" s="80"/>
      <c r="T3739" s="78"/>
      <c r="U3739" s="78"/>
      <c r="V3739" s="78"/>
    </row>
    <row r="3740" customFormat="false" ht="12.75" hidden="false" customHeight="false" outlineLevel="0" collapsed="false">
      <c r="A3740" s="77"/>
      <c r="B3740" s="78"/>
      <c r="C3740" s="78"/>
      <c r="D3740" s="78"/>
      <c r="E3740" s="78"/>
      <c r="F3740" s="78"/>
      <c r="G3740" s="78"/>
      <c r="H3740" s="78"/>
      <c r="I3740" s="78"/>
      <c r="J3740" s="78"/>
      <c r="K3740" s="79"/>
      <c r="L3740" s="78"/>
      <c r="M3740" s="78"/>
      <c r="N3740" s="78"/>
      <c r="O3740" s="78"/>
      <c r="P3740" s="80"/>
      <c r="Q3740" s="80"/>
      <c r="R3740" s="80"/>
      <c r="S3740" s="80"/>
      <c r="T3740" s="78"/>
      <c r="U3740" s="78"/>
      <c r="V3740" s="78"/>
    </row>
    <row r="3741" customFormat="false" ht="12.75" hidden="false" customHeight="false" outlineLevel="0" collapsed="false">
      <c r="A3741" s="77"/>
      <c r="B3741" s="78"/>
      <c r="C3741" s="78"/>
      <c r="D3741" s="78"/>
      <c r="E3741" s="78"/>
      <c r="F3741" s="78"/>
      <c r="G3741" s="78"/>
      <c r="H3741" s="78"/>
      <c r="I3741" s="78"/>
      <c r="J3741" s="78"/>
      <c r="K3741" s="79"/>
      <c r="L3741" s="78"/>
      <c r="M3741" s="78"/>
      <c r="N3741" s="78"/>
      <c r="O3741" s="78"/>
      <c r="P3741" s="80"/>
      <c r="Q3741" s="80"/>
      <c r="R3741" s="80"/>
      <c r="S3741" s="80"/>
      <c r="T3741" s="78"/>
      <c r="U3741" s="78"/>
      <c r="V3741" s="78"/>
    </row>
    <row r="3742" customFormat="false" ht="12.75" hidden="false" customHeight="false" outlineLevel="0" collapsed="false">
      <c r="A3742" s="77"/>
      <c r="B3742" s="78"/>
      <c r="C3742" s="78"/>
      <c r="D3742" s="78"/>
      <c r="E3742" s="78"/>
      <c r="F3742" s="78"/>
      <c r="G3742" s="78"/>
      <c r="H3742" s="78"/>
      <c r="I3742" s="78"/>
      <c r="J3742" s="78"/>
      <c r="K3742" s="79"/>
      <c r="L3742" s="78"/>
      <c r="M3742" s="78"/>
      <c r="N3742" s="78"/>
      <c r="O3742" s="78"/>
      <c r="P3742" s="80"/>
      <c r="Q3742" s="80"/>
      <c r="R3742" s="80"/>
      <c r="S3742" s="80"/>
      <c r="T3742" s="78"/>
      <c r="U3742" s="78"/>
      <c r="V3742" s="78"/>
    </row>
    <row r="3743" customFormat="false" ht="12.75" hidden="false" customHeight="false" outlineLevel="0" collapsed="false">
      <c r="A3743" s="77"/>
      <c r="B3743" s="78"/>
      <c r="C3743" s="78"/>
      <c r="D3743" s="78"/>
      <c r="E3743" s="78"/>
      <c r="F3743" s="78"/>
      <c r="G3743" s="78"/>
      <c r="H3743" s="78"/>
      <c r="I3743" s="78"/>
      <c r="J3743" s="78"/>
      <c r="K3743" s="79"/>
      <c r="L3743" s="78"/>
      <c r="M3743" s="78"/>
      <c r="N3743" s="78"/>
      <c r="O3743" s="78"/>
      <c r="P3743" s="80"/>
      <c r="Q3743" s="80"/>
      <c r="R3743" s="80"/>
      <c r="S3743" s="80"/>
      <c r="T3743" s="78"/>
      <c r="U3743" s="78"/>
      <c r="V3743" s="78"/>
    </row>
    <row r="3744" customFormat="false" ht="12.75" hidden="false" customHeight="false" outlineLevel="0" collapsed="false">
      <c r="A3744" s="77"/>
      <c r="B3744" s="78"/>
      <c r="C3744" s="78"/>
      <c r="D3744" s="78"/>
      <c r="E3744" s="78"/>
      <c r="F3744" s="78"/>
      <c r="G3744" s="78"/>
      <c r="H3744" s="78"/>
      <c r="I3744" s="78"/>
      <c r="J3744" s="78"/>
      <c r="K3744" s="79"/>
      <c r="L3744" s="78"/>
      <c r="M3744" s="78"/>
      <c r="N3744" s="78"/>
      <c r="O3744" s="78"/>
      <c r="P3744" s="80"/>
      <c r="Q3744" s="80"/>
      <c r="R3744" s="80"/>
      <c r="S3744" s="80"/>
      <c r="T3744" s="78"/>
      <c r="U3744" s="78"/>
      <c r="V3744" s="78"/>
    </row>
    <row r="3745" customFormat="false" ht="12.75" hidden="false" customHeight="false" outlineLevel="0" collapsed="false">
      <c r="A3745" s="77"/>
      <c r="B3745" s="78"/>
      <c r="C3745" s="78"/>
      <c r="D3745" s="78"/>
      <c r="E3745" s="78"/>
      <c r="F3745" s="78"/>
      <c r="G3745" s="78"/>
      <c r="H3745" s="78"/>
      <c r="I3745" s="78"/>
      <c r="J3745" s="78"/>
      <c r="K3745" s="79"/>
      <c r="L3745" s="78"/>
      <c r="M3745" s="78"/>
      <c r="N3745" s="78"/>
      <c r="O3745" s="78"/>
      <c r="P3745" s="80"/>
      <c r="Q3745" s="80"/>
      <c r="R3745" s="80"/>
      <c r="S3745" s="80"/>
      <c r="T3745" s="78"/>
      <c r="U3745" s="78"/>
      <c r="V3745" s="78"/>
    </row>
    <row r="3746" customFormat="false" ht="12.75" hidden="false" customHeight="false" outlineLevel="0" collapsed="false">
      <c r="A3746" s="77"/>
      <c r="B3746" s="78"/>
      <c r="C3746" s="78"/>
      <c r="D3746" s="78"/>
      <c r="E3746" s="78"/>
      <c r="F3746" s="78"/>
      <c r="G3746" s="78"/>
      <c r="H3746" s="78"/>
      <c r="I3746" s="78"/>
      <c r="J3746" s="78"/>
      <c r="K3746" s="79"/>
      <c r="L3746" s="78"/>
      <c r="M3746" s="78"/>
      <c r="N3746" s="78"/>
      <c r="O3746" s="78"/>
      <c r="P3746" s="80"/>
      <c r="Q3746" s="80"/>
      <c r="R3746" s="80"/>
      <c r="S3746" s="80"/>
      <c r="T3746" s="78"/>
      <c r="U3746" s="78"/>
      <c r="V3746" s="78"/>
    </row>
    <row r="3747" customFormat="false" ht="12.75" hidden="false" customHeight="false" outlineLevel="0" collapsed="false">
      <c r="A3747" s="77"/>
      <c r="B3747" s="78"/>
      <c r="C3747" s="78"/>
      <c r="D3747" s="78"/>
      <c r="E3747" s="78"/>
      <c r="F3747" s="78"/>
      <c r="G3747" s="78"/>
      <c r="H3747" s="78"/>
      <c r="I3747" s="78"/>
      <c r="J3747" s="78"/>
      <c r="K3747" s="79"/>
      <c r="L3747" s="78"/>
      <c r="M3747" s="78"/>
      <c r="N3747" s="78"/>
      <c r="O3747" s="78"/>
      <c r="P3747" s="80"/>
      <c r="Q3747" s="80"/>
      <c r="R3747" s="80"/>
      <c r="S3747" s="80"/>
      <c r="T3747" s="78"/>
      <c r="U3747" s="78"/>
      <c r="V3747" s="78"/>
    </row>
    <row r="3748" customFormat="false" ht="12.75" hidden="false" customHeight="false" outlineLevel="0" collapsed="false">
      <c r="A3748" s="77"/>
      <c r="B3748" s="78"/>
      <c r="C3748" s="78"/>
      <c r="D3748" s="78"/>
      <c r="E3748" s="78"/>
      <c r="F3748" s="78"/>
      <c r="G3748" s="78"/>
      <c r="H3748" s="78"/>
      <c r="I3748" s="78"/>
      <c r="J3748" s="78"/>
      <c r="K3748" s="79"/>
      <c r="L3748" s="78"/>
      <c r="M3748" s="78"/>
      <c r="N3748" s="78"/>
      <c r="O3748" s="78"/>
      <c r="P3748" s="80"/>
      <c r="Q3748" s="80"/>
      <c r="R3748" s="80"/>
      <c r="S3748" s="80"/>
      <c r="T3748" s="78"/>
      <c r="U3748" s="78"/>
      <c r="V3748" s="78"/>
    </row>
    <row r="3749" customFormat="false" ht="12.75" hidden="false" customHeight="false" outlineLevel="0" collapsed="false">
      <c r="A3749" s="77"/>
      <c r="B3749" s="78"/>
      <c r="C3749" s="78"/>
      <c r="D3749" s="78"/>
      <c r="E3749" s="78"/>
      <c r="F3749" s="78"/>
      <c r="G3749" s="78"/>
      <c r="H3749" s="78"/>
      <c r="I3749" s="78"/>
      <c r="J3749" s="78"/>
      <c r="K3749" s="79"/>
      <c r="L3749" s="78"/>
      <c r="M3749" s="78"/>
      <c r="N3749" s="78"/>
      <c r="O3749" s="78"/>
      <c r="P3749" s="80"/>
      <c r="Q3749" s="80"/>
      <c r="R3749" s="80"/>
      <c r="S3749" s="80"/>
      <c r="T3749" s="78"/>
      <c r="U3749" s="78"/>
      <c r="V3749" s="78"/>
    </row>
    <row r="3750" customFormat="false" ht="12.75" hidden="false" customHeight="false" outlineLevel="0" collapsed="false">
      <c r="A3750" s="77"/>
      <c r="B3750" s="78"/>
      <c r="C3750" s="78"/>
      <c r="D3750" s="78"/>
      <c r="E3750" s="78"/>
      <c r="F3750" s="78"/>
      <c r="G3750" s="78"/>
      <c r="H3750" s="78"/>
      <c r="I3750" s="78"/>
      <c r="J3750" s="78"/>
      <c r="K3750" s="79"/>
      <c r="L3750" s="78"/>
      <c r="M3750" s="78"/>
      <c r="N3750" s="78"/>
      <c r="O3750" s="78"/>
      <c r="P3750" s="80"/>
      <c r="Q3750" s="80"/>
      <c r="R3750" s="80"/>
      <c r="S3750" s="80"/>
      <c r="T3750" s="78"/>
      <c r="U3750" s="78"/>
      <c r="V3750" s="78"/>
    </row>
    <row r="3751" customFormat="false" ht="12.75" hidden="false" customHeight="false" outlineLevel="0" collapsed="false">
      <c r="A3751" s="77"/>
      <c r="B3751" s="78"/>
      <c r="C3751" s="78"/>
      <c r="D3751" s="78"/>
      <c r="E3751" s="78"/>
      <c r="F3751" s="78"/>
      <c r="G3751" s="78"/>
      <c r="H3751" s="78"/>
      <c r="I3751" s="78"/>
      <c r="J3751" s="78"/>
      <c r="K3751" s="79"/>
      <c r="L3751" s="78"/>
      <c r="M3751" s="78"/>
      <c r="N3751" s="78"/>
      <c r="O3751" s="78"/>
      <c r="P3751" s="80"/>
      <c r="Q3751" s="80"/>
      <c r="R3751" s="80"/>
      <c r="S3751" s="80"/>
      <c r="T3751" s="78"/>
      <c r="U3751" s="78"/>
      <c r="V3751" s="78"/>
    </row>
    <row r="3752" customFormat="false" ht="12.75" hidden="false" customHeight="false" outlineLevel="0" collapsed="false">
      <c r="A3752" s="77"/>
      <c r="B3752" s="78"/>
      <c r="C3752" s="78"/>
      <c r="D3752" s="78"/>
      <c r="E3752" s="78"/>
      <c r="F3752" s="78"/>
      <c r="G3752" s="78"/>
      <c r="H3752" s="78"/>
      <c r="I3752" s="78"/>
      <c r="J3752" s="78"/>
      <c r="K3752" s="79"/>
      <c r="L3752" s="78"/>
      <c r="M3752" s="78"/>
      <c r="N3752" s="78"/>
      <c r="O3752" s="78"/>
      <c r="P3752" s="80"/>
      <c r="Q3752" s="80"/>
      <c r="R3752" s="80"/>
      <c r="S3752" s="80"/>
      <c r="T3752" s="78"/>
      <c r="U3752" s="78"/>
      <c r="V3752" s="78"/>
    </row>
    <row r="3753" customFormat="false" ht="12.75" hidden="false" customHeight="false" outlineLevel="0" collapsed="false">
      <c r="A3753" s="77"/>
      <c r="B3753" s="78"/>
      <c r="C3753" s="78"/>
      <c r="D3753" s="78"/>
      <c r="E3753" s="78"/>
      <c r="F3753" s="78"/>
      <c r="G3753" s="78"/>
      <c r="H3753" s="78"/>
      <c r="I3753" s="78"/>
      <c r="J3753" s="78"/>
      <c r="K3753" s="79"/>
      <c r="L3753" s="78"/>
      <c r="M3753" s="78"/>
      <c r="N3753" s="78"/>
      <c r="O3753" s="78"/>
      <c r="P3753" s="80"/>
      <c r="Q3753" s="80"/>
      <c r="R3753" s="80"/>
      <c r="S3753" s="80"/>
      <c r="T3753" s="78"/>
      <c r="U3753" s="78"/>
      <c r="V3753" s="78"/>
    </row>
    <row r="3754" customFormat="false" ht="12.75" hidden="false" customHeight="false" outlineLevel="0" collapsed="false">
      <c r="A3754" s="77"/>
      <c r="B3754" s="78"/>
      <c r="C3754" s="78"/>
      <c r="D3754" s="78"/>
      <c r="E3754" s="78"/>
      <c r="F3754" s="78"/>
      <c r="G3754" s="78"/>
      <c r="H3754" s="78"/>
      <c r="I3754" s="78"/>
      <c r="J3754" s="78"/>
      <c r="K3754" s="79"/>
      <c r="L3754" s="78"/>
      <c r="M3754" s="78"/>
      <c r="N3754" s="78"/>
      <c r="O3754" s="78"/>
      <c r="P3754" s="80"/>
      <c r="Q3754" s="80"/>
      <c r="R3754" s="80"/>
      <c r="S3754" s="80"/>
      <c r="T3754" s="78"/>
      <c r="U3754" s="78"/>
      <c r="V3754" s="78"/>
    </row>
    <row r="3755" customFormat="false" ht="12.75" hidden="false" customHeight="false" outlineLevel="0" collapsed="false">
      <c r="A3755" s="77"/>
      <c r="B3755" s="78"/>
      <c r="C3755" s="78"/>
      <c r="D3755" s="78"/>
      <c r="E3755" s="78"/>
      <c r="F3755" s="78"/>
      <c r="G3755" s="78"/>
      <c r="H3755" s="78"/>
      <c r="I3755" s="78"/>
      <c r="J3755" s="78"/>
      <c r="K3755" s="79"/>
      <c r="L3755" s="78"/>
      <c r="M3755" s="78"/>
      <c r="N3755" s="78"/>
      <c r="O3755" s="78"/>
      <c r="P3755" s="80"/>
      <c r="Q3755" s="80"/>
      <c r="R3755" s="80"/>
      <c r="S3755" s="80"/>
      <c r="T3755" s="78"/>
      <c r="U3755" s="78"/>
      <c r="V3755" s="78"/>
    </row>
    <row r="3756" customFormat="false" ht="12.75" hidden="false" customHeight="false" outlineLevel="0" collapsed="false">
      <c r="A3756" s="77"/>
      <c r="B3756" s="78"/>
      <c r="C3756" s="78"/>
      <c r="D3756" s="78"/>
      <c r="E3756" s="78"/>
      <c r="F3756" s="78"/>
      <c r="G3756" s="78"/>
      <c r="H3756" s="78"/>
      <c r="I3756" s="78"/>
      <c r="J3756" s="78"/>
      <c r="K3756" s="79"/>
      <c r="L3756" s="78"/>
      <c r="M3756" s="78"/>
      <c r="N3756" s="78"/>
      <c r="O3756" s="78"/>
      <c r="P3756" s="80"/>
      <c r="Q3756" s="80"/>
      <c r="R3756" s="80"/>
      <c r="S3756" s="80"/>
      <c r="T3756" s="78"/>
      <c r="U3756" s="78"/>
      <c r="V3756" s="78"/>
    </row>
    <row r="3757" customFormat="false" ht="12.75" hidden="false" customHeight="false" outlineLevel="0" collapsed="false">
      <c r="A3757" s="77"/>
      <c r="B3757" s="78"/>
      <c r="C3757" s="78"/>
      <c r="D3757" s="78"/>
      <c r="E3757" s="78"/>
      <c r="F3757" s="78"/>
      <c r="G3757" s="78"/>
      <c r="H3757" s="78"/>
      <c r="I3757" s="78"/>
      <c r="J3757" s="78"/>
      <c r="K3757" s="79"/>
      <c r="L3757" s="78"/>
      <c r="M3757" s="78"/>
      <c r="N3757" s="78"/>
      <c r="O3757" s="78"/>
      <c r="P3757" s="80"/>
      <c r="Q3757" s="80"/>
      <c r="R3757" s="80"/>
      <c r="S3757" s="80"/>
      <c r="T3757" s="78"/>
      <c r="U3757" s="78"/>
      <c r="V3757" s="78"/>
    </row>
    <row r="3758" customFormat="false" ht="12.75" hidden="false" customHeight="false" outlineLevel="0" collapsed="false">
      <c r="A3758" s="77"/>
      <c r="B3758" s="78"/>
      <c r="C3758" s="78"/>
      <c r="D3758" s="78"/>
      <c r="E3758" s="78"/>
      <c r="F3758" s="78"/>
      <c r="G3758" s="78"/>
      <c r="H3758" s="78"/>
      <c r="I3758" s="78"/>
      <c r="J3758" s="78"/>
      <c r="K3758" s="79"/>
      <c r="L3758" s="78"/>
      <c r="M3758" s="78"/>
      <c r="N3758" s="78"/>
      <c r="O3758" s="78"/>
      <c r="P3758" s="80"/>
      <c r="Q3758" s="80"/>
      <c r="R3758" s="80"/>
      <c r="S3758" s="80"/>
      <c r="T3758" s="78"/>
      <c r="U3758" s="78"/>
      <c r="V3758" s="78"/>
    </row>
    <row r="3759" customFormat="false" ht="12.75" hidden="false" customHeight="false" outlineLevel="0" collapsed="false">
      <c r="A3759" s="77"/>
      <c r="B3759" s="78"/>
      <c r="C3759" s="78"/>
      <c r="D3759" s="78"/>
      <c r="E3759" s="78"/>
      <c r="F3759" s="78"/>
      <c r="G3759" s="78"/>
      <c r="H3759" s="78"/>
      <c r="I3759" s="78"/>
      <c r="J3759" s="78"/>
      <c r="K3759" s="79"/>
      <c r="L3759" s="78"/>
      <c r="M3759" s="78"/>
      <c r="N3759" s="78"/>
      <c r="O3759" s="78"/>
      <c r="P3759" s="80"/>
      <c r="Q3759" s="80"/>
      <c r="R3759" s="80"/>
      <c r="S3759" s="80"/>
      <c r="T3759" s="78"/>
      <c r="U3759" s="78"/>
      <c r="V3759" s="78"/>
    </row>
    <row r="3760" customFormat="false" ht="12.75" hidden="false" customHeight="false" outlineLevel="0" collapsed="false">
      <c r="A3760" s="77"/>
      <c r="B3760" s="78"/>
      <c r="C3760" s="78"/>
      <c r="D3760" s="78"/>
      <c r="E3760" s="78"/>
      <c r="F3760" s="78"/>
      <c r="G3760" s="78"/>
      <c r="H3760" s="78"/>
      <c r="I3760" s="78"/>
      <c r="J3760" s="78"/>
      <c r="K3760" s="79"/>
      <c r="L3760" s="78"/>
      <c r="M3760" s="78"/>
      <c r="N3760" s="78"/>
      <c r="O3760" s="78"/>
      <c r="P3760" s="80"/>
      <c r="Q3760" s="80"/>
      <c r="R3760" s="80"/>
      <c r="S3760" s="80"/>
      <c r="T3760" s="78"/>
      <c r="U3760" s="78"/>
      <c r="V3760" s="78"/>
    </row>
    <row r="3761" customFormat="false" ht="12.75" hidden="false" customHeight="false" outlineLevel="0" collapsed="false">
      <c r="A3761" s="77"/>
      <c r="B3761" s="78"/>
      <c r="C3761" s="78"/>
      <c r="D3761" s="78"/>
      <c r="E3761" s="78"/>
      <c r="F3761" s="78"/>
      <c r="G3761" s="78"/>
      <c r="H3761" s="78"/>
      <c r="I3761" s="78"/>
      <c r="J3761" s="78"/>
      <c r="K3761" s="79"/>
      <c r="L3761" s="78"/>
      <c r="M3761" s="78"/>
      <c r="N3761" s="78"/>
      <c r="O3761" s="78"/>
      <c r="P3761" s="80"/>
      <c r="Q3761" s="80"/>
      <c r="R3761" s="80"/>
      <c r="S3761" s="80"/>
      <c r="T3761" s="78"/>
      <c r="U3761" s="78"/>
      <c r="V3761" s="78"/>
    </row>
    <row r="3762" customFormat="false" ht="12.75" hidden="false" customHeight="false" outlineLevel="0" collapsed="false">
      <c r="A3762" s="77"/>
      <c r="B3762" s="78"/>
      <c r="C3762" s="78"/>
      <c r="D3762" s="78"/>
      <c r="E3762" s="78"/>
      <c r="F3762" s="78"/>
      <c r="G3762" s="78"/>
      <c r="H3762" s="78"/>
      <c r="I3762" s="78"/>
      <c r="J3762" s="78"/>
      <c r="K3762" s="79"/>
      <c r="L3762" s="78"/>
      <c r="M3762" s="78"/>
      <c r="N3762" s="78"/>
      <c r="O3762" s="78"/>
      <c r="P3762" s="80"/>
      <c r="Q3762" s="80"/>
      <c r="R3762" s="80"/>
      <c r="S3762" s="80"/>
      <c r="T3762" s="78"/>
      <c r="U3762" s="78"/>
      <c r="V3762" s="78"/>
    </row>
    <row r="3763" customFormat="false" ht="12.75" hidden="false" customHeight="false" outlineLevel="0" collapsed="false">
      <c r="A3763" s="77"/>
      <c r="B3763" s="78"/>
      <c r="C3763" s="78"/>
      <c r="D3763" s="78"/>
      <c r="E3763" s="78"/>
      <c r="F3763" s="78"/>
      <c r="G3763" s="78"/>
      <c r="H3763" s="78"/>
      <c r="I3763" s="78"/>
      <c r="J3763" s="78"/>
      <c r="K3763" s="79"/>
      <c r="L3763" s="78"/>
      <c r="M3763" s="78"/>
      <c r="N3763" s="78"/>
      <c r="O3763" s="78"/>
      <c r="P3763" s="80"/>
      <c r="Q3763" s="80"/>
      <c r="R3763" s="80"/>
      <c r="S3763" s="80"/>
      <c r="T3763" s="78"/>
      <c r="U3763" s="78"/>
      <c r="V3763" s="78"/>
    </row>
    <row r="3764" customFormat="false" ht="12.75" hidden="false" customHeight="false" outlineLevel="0" collapsed="false">
      <c r="A3764" s="77"/>
      <c r="B3764" s="78"/>
      <c r="C3764" s="78"/>
      <c r="D3764" s="78"/>
      <c r="E3764" s="78"/>
      <c r="F3764" s="78"/>
      <c r="G3764" s="78"/>
      <c r="H3764" s="78"/>
      <c r="I3764" s="78"/>
      <c r="J3764" s="78"/>
      <c r="K3764" s="79"/>
      <c r="L3764" s="78"/>
      <c r="M3764" s="78"/>
      <c r="N3764" s="78"/>
      <c r="O3764" s="78"/>
      <c r="P3764" s="80"/>
      <c r="Q3764" s="80"/>
      <c r="R3764" s="80"/>
      <c r="S3764" s="80"/>
      <c r="T3764" s="78"/>
      <c r="U3764" s="78"/>
      <c r="V3764" s="78"/>
    </row>
    <row r="3765" customFormat="false" ht="12.75" hidden="false" customHeight="false" outlineLevel="0" collapsed="false">
      <c r="A3765" s="77"/>
      <c r="B3765" s="78"/>
      <c r="C3765" s="78"/>
      <c r="D3765" s="78"/>
      <c r="E3765" s="78"/>
      <c r="F3765" s="78"/>
      <c r="G3765" s="78"/>
      <c r="H3765" s="78"/>
      <c r="I3765" s="78"/>
      <c r="J3765" s="78"/>
      <c r="K3765" s="79"/>
      <c r="L3765" s="78"/>
      <c r="M3765" s="78"/>
      <c r="N3765" s="78"/>
      <c r="O3765" s="78"/>
      <c r="P3765" s="80"/>
      <c r="Q3765" s="80"/>
      <c r="R3765" s="80"/>
      <c r="S3765" s="80"/>
      <c r="T3765" s="78"/>
      <c r="U3765" s="78"/>
      <c r="V3765" s="78"/>
    </row>
    <row r="3766" customFormat="false" ht="12.75" hidden="false" customHeight="false" outlineLevel="0" collapsed="false">
      <c r="A3766" s="77"/>
      <c r="B3766" s="78"/>
      <c r="C3766" s="78"/>
      <c r="D3766" s="78"/>
      <c r="E3766" s="78"/>
      <c r="F3766" s="78"/>
      <c r="G3766" s="78"/>
      <c r="H3766" s="78"/>
      <c r="I3766" s="78"/>
      <c r="J3766" s="78"/>
      <c r="K3766" s="79"/>
      <c r="L3766" s="78"/>
      <c r="M3766" s="78"/>
      <c r="N3766" s="78"/>
      <c r="O3766" s="78"/>
      <c r="P3766" s="80"/>
      <c r="Q3766" s="80"/>
      <c r="R3766" s="80"/>
      <c r="S3766" s="80"/>
      <c r="T3766" s="78"/>
      <c r="U3766" s="78"/>
      <c r="V3766" s="78"/>
    </row>
    <row r="3767" customFormat="false" ht="12.75" hidden="false" customHeight="false" outlineLevel="0" collapsed="false">
      <c r="A3767" s="77"/>
      <c r="B3767" s="78"/>
      <c r="C3767" s="78"/>
      <c r="D3767" s="78"/>
      <c r="E3767" s="78"/>
      <c r="F3767" s="78"/>
      <c r="G3767" s="78"/>
      <c r="H3767" s="78"/>
      <c r="I3767" s="78"/>
      <c r="J3767" s="78"/>
      <c r="K3767" s="79"/>
      <c r="L3767" s="78"/>
      <c r="M3767" s="78"/>
      <c r="N3767" s="78"/>
      <c r="O3767" s="78"/>
      <c r="P3767" s="80"/>
      <c r="Q3767" s="80"/>
      <c r="R3767" s="80"/>
      <c r="S3767" s="80"/>
      <c r="T3767" s="78"/>
      <c r="U3767" s="78"/>
      <c r="V3767" s="78"/>
    </row>
    <row r="3768" customFormat="false" ht="12.75" hidden="false" customHeight="false" outlineLevel="0" collapsed="false">
      <c r="A3768" s="77"/>
      <c r="B3768" s="78"/>
      <c r="C3768" s="78"/>
      <c r="D3768" s="78"/>
      <c r="E3768" s="78"/>
      <c r="F3768" s="78"/>
      <c r="G3768" s="78"/>
      <c r="H3768" s="78"/>
      <c r="I3768" s="78"/>
      <c r="J3768" s="78"/>
      <c r="K3768" s="79"/>
      <c r="L3768" s="78"/>
      <c r="M3768" s="78"/>
      <c r="N3768" s="78"/>
      <c r="O3768" s="78"/>
      <c r="P3768" s="80"/>
      <c r="Q3768" s="80"/>
      <c r="R3768" s="80"/>
      <c r="S3768" s="80"/>
      <c r="T3768" s="78"/>
      <c r="U3768" s="78"/>
      <c r="V3768" s="78"/>
    </row>
    <row r="3769" customFormat="false" ht="12.75" hidden="false" customHeight="false" outlineLevel="0" collapsed="false">
      <c r="A3769" s="77"/>
      <c r="B3769" s="78"/>
      <c r="C3769" s="78"/>
      <c r="D3769" s="78"/>
      <c r="E3769" s="78"/>
      <c r="F3769" s="78"/>
      <c r="G3769" s="78"/>
      <c r="H3769" s="78"/>
      <c r="I3769" s="78"/>
      <c r="J3769" s="78"/>
      <c r="K3769" s="79"/>
      <c r="L3769" s="78"/>
      <c r="M3769" s="78"/>
      <c r="N3769" s="78"/>
      <c r="O3769" s="78"/>
      <c r="P3769" s="80"/>
      <c r="Q3769" s="80"/>
      <c r="R3769" s="80"/>
      <c r="S3769" s="80"/>
      <c r="T3769" s="78"/>
      <c r="U3769" s="78"/>
      <c r="V3769" s="78"/>
    </row>
    <row r="3770" customFormat="false" ht="12.75" hidden="false" customHeight="false" outlineLevel="0" collapsed="false">
      <c r="A3770" s="77"/>
      <c r="B3770" s="78"/>
      <c r="C3770" s="78"/>
      <c r="D3770" s="78"/>
      <c r="E3770" s="78"/>
      <c r="F3770" s="78"/>
      <c r="G3770" s="78"/>
      <c r="H3770" s="78"/>
      <c r="I3770" s="78"/>
      <c r="J3770" s="78"/>
      <c r="K3770" s="79"/>
      <c r="L3770" s="78"/>
      <c r="M3770" s="78"/>
      <c r="N3770" s="78"/>
      <c r="O3770" s="78"/>
      <c r="P3770" s="80"/>
      <c r="Q3770" s="80"/>
      <c r="R3770" s="80"/>
      <c r="S3770" s="80"/>
      <c r="T3770" s="78"/>
      <c r="U3770" s="78"/>
      <c r="V3770" s="78"/>
    </row>
    <row r="3771" customFormat="false" ht="12.75" hidden="false" customHeight="false" outlineLevel="0" collapsed="false">
      <c r="A3771" s="77"/>
      <c r="B3771" s="78"/>
      <c r="C3771" s="78"/>
      <c r="D3771" s="78"/>
      <c r="E3771" s="78"/>
      <c r="F3771" s="78"/>
      <c r="G3771" s="78"/>
      <c r="H3771" s="78"/>
      <c r="I3771" s="78"/>
      <c r="J3771" s="78"/>
      <c r="K3771" s="79"/>
      <c r="L3771" s="78"/>
      <c r="M3771" s="78"/>
      <c r="N3771" s="78"/>
      <c r="O3771" s="78"/>
      <c r="P3771" s="80"/>
      <c r="Q3771" s="80"/>
      <c r="R3771" s="80"/>
      <c r="S3771" s="80"/>
      <c r="T3771" s="78"/>
      <c r="U3771" s="78"/>
      <c r="V3771" s="78"/>
    </row>
    <row r="3772" customFormat="false" ht="12.75" hidden="false" customHeight="false" outlineLevel="0" collapsed="false">
      <c r="A3772" s="77"/>
      <c r="B3772" s="78"/>
      <c r="C3772" s="78"/>
      <c r="D3772" s="78"/>
      <c r="E3772" s="78"/>
      <c r="F3772" s="78"/>
      <c r="G3772" s="78"/>
      <c r="H3772" s="78"/>
      <c r="I3772" s="78"/>
      <c r="J3772" s="78"/>
      <c r="K3772" s="79"/>
      <c r="L3772" s="78"/>
      <c r="M3772" s="78"/>
      <c r="N3772" s="78"/>
      <c r="O3772" s="78"/>
      <c r="P3772" s="80"/>
      <c r="Q3772" s="80"/>
      <c r="R3772" s="80"/>
      <c r="S3772" s="80"/>
      <c r="T3772" s="78"/>
      <c r="U3772" s="78"/>
      <c r="V3772" s="78"/>
    </row>
    <row r="3773" customFormat="false" ht="12.75" hidden="false" customHeight="false" outlineLevel="0" collapsed="false">
      <c r="A3773" s="77"/>
      <c r="B3773" s="78"/>
      <c r="C3773" s="78"/>
      <c r="D3773" s="78"/>
      <c r="E3773" s="78"/>
      <c r="F3773" s="78"/>
      <c r="G3773" s="78"/>
      <c r="H3773" s="78"/>
      <c r="I3773" s="78"/>
      <c r="J3773" s="78"/>
      <c r="K3773" s="79"/>
      <c r="L3773" s="78"/>
      <c r="M3773" s="78"/>
      <c r="N3773" s="78"/>
      <c r="O3773" s="78"/>
      <c r="P3773" s="80"/>
      <c r="Q3773" s="80"/>
      <c r="R3773" s="80"/>
      <c r="S3773" s="80"/>
      <c r="T3773" s="78"/>
      <c r="U3773" s="78"/>
      <c r="V3773" s="78"/>
    </row>
    <row r="3774" customFormat="false" ht="12.75" hidden="false" customHeight="false" outlineLevel="0" collapsed="false">
      <c r="A3774" s="77"/>
      <c r="B3774" s="78"/>
      <c r="C3774" s="78"/>
      <c r="D3774" s="78"/>
      <c r="E3774" s="78"/>
      <c r="F3774" s="78"/>
      <c r="G3774" s="78"/>
      <c r="H3774" s="78"/>
      <c r="I3774" s="78"/>
      <c r="J3774" s="78"/>
      <c r="K3774" s="79"/>
      <c r="L3774" s="78"/>
      <c r="M3774" s="78"/>
      <c r="N3774" s="78"/>
      <c r="O3774" s="78"/>
      <c r="P3774" s="80"/>
      <c r="Q3774" s="80"/>
      <c r="R3774" s="80"/>
      <c r="S3774" s="80"/>
      <c r="T3774" s="78"/>
      <c r="U3774" s="78"/>
      <c r="V3774" s="78"/>
    </row>
    <row r="3775" customFormat="false" ht="12.75" hidden="false" customHeight="false" outlineLevel="0" collapsed="false">
      <c r="A3775" s="77"/>
      <c r="B3775" s="78"/>
      <c r="C3775" s="78"/>
      <c r="D3775" s="78"/>
      <c r="E3775" s="78"/>
      <c r="F3775" s="78"/>
      <c r="G3775" s="78"/>
      <c r="H3775" s="78"/>
      <c r="I3775" s="78"/>
      <c r="J3775" s="78"/>
      <c r="K3775" s="79"/>
      <c r="L3775" s="78"/>
      <c r="M3775" s="78"/>
      <c r="N3775" s="78"/>
      <c r="O3775" s="78"/>
      <c r="P3775" s="80"/>
      <c r="Q3775" s="80"/>
      <c r="R3775" s="80"/>
      <c r="S3775" s="80"/>
      <c r="T3775" s="78"/>
      <c r="U3775" s="78"/>
      <c r="V3775" s="78"/>
    </row>
    <row r="3776" customFormat="false" ht="12.75" hidden="false" customHeight="false" outlineLevel="0" collapsed="false">
      <c r="A3776" s="77"/>
      <c r="B3776" s="78"/>
      <c r="C3776" s="78"/>
      <c r="D3776" s="78"/>
      <c r="E3776" s="78"/>
      <c r="F3776" s="78"/>
      <c r="G3776" s="78"/>
      <c r="H3776" s="78"/>
      <c r="I3776" s="78"/>
      <c r="J3776" s="78"/>
      <c r="K3776" s="79"/>
      <c r="L3776" s="78"/>
      <c r="M3776" s="78"/>
      <c r="N3776" s="78"/>
      <c r="O3776" s="78"/>
      <c r="P3776" s="80"/>
      <c r="Q3776" s="80"/>
      <c r="R3776" s="80"/>
      <c r="S3776" s="80"/>
      <c r="T3776" s="78"/>
      <c r="U3776" s="78"/>
      <c r="V3776" s="78"/>
    </row>
    <row r="3777" customFormat="false" ht="12.75" hidden="false" customHeight="false" outlineLevel="0" collapsed="false">
      <c r="A3777" s="77"/>
      <c r="B3777" s="78"/>
      <c r="C3777" s="78"/>
      <c r="D3777" s="78"/>
      <c r="E3777" s="78"/>
      <c r="F3777" s="78"/>
      <c r="G3777" s="78"/>
      <c r="H3777" s="78"/>
      <c r="I3777" s="78"/>
      <c r="J3777" s="78"/>
      <c r="K3777" s="79"/>
      <c r="L3777" s="78"/>
      <c r="M3777" s="78"/>
      <c r="N3777" s="78"/>
      <c r="O3777" s="78"/>
      <c r="P3777" s="80"/>
      <c r="Q3777" s="80"/>
      <c r="R3777" s="80"/>
      <c r="S3777" s="80"/>
      <c r="T3777" s="78"/>
      <c r="U3777" s="78"/>
      <c r="V3777" s="78"/>
    </row>
    <row r="3778" customFormat="false" ht="12.75" hidden="false" customHeight="false" outlineLevel="0" collapsed="false">
      <c r="A3778" s="77"/>
      <c r="B3778" s="78"/>
      <c r="C3778" s="78"/>
      <c r="D3778" s="78"/>
      <c r="E3778" s="78"/>
      <c r="F3778" s="78"/>
      <c r="G3778" s="78"/>
      <c r="H3778" s="78"/>
      <c r="I3778" s="78"/>
      <c r="J3778" s="78"/>
      <c r="K3778" s="79"/>
      <c r="L3778" s="78"/>
      <c r="M3778" s="78"/>
      <c r="N3778" s="78"/>
      <c r="O3778" s="78"/>
      <c r="P3778" s="80"/>
      <c r="Q3778" s="80"/>
      <c r="R3778" s="80"/>
      <c r="S3778" s="80"/>
      <c r="T3778" s="78"/>
      <c r="U3778" s="78"/>
      <c r="V3778" s="78"/>
    </row>
    <row r="3779" customFormat="false" ht="12.75" hidden="false" customHeight="false" outlineLevel="0" collapsed="false">
      <c r="A3779" s="77"/>
      <c r="B3779" s="78"/>
      <c r="C3779" s="78"/>
      <c r="D3779" s="78"/>
      <c r="E3779" s="78"/>
      <c r="F3779" s="78"/>
      <c r="G3779" s="78"/>
      <c r="H3779" s="78"/>
      <c r="I3779" s="78"/>
      <c r="J3779" s="78"/>
      <c r="K3779" s="79"/>
      <c r="L3779" s="78"/>
      <c r="M3779" s="78"/>
      <c r="N3779" s="78"/>
      <c r="O3779" s="78"/>
      <c r="P3779" s="80"/>
      <c r="Q3779" s="80"/>
      <c r="R3779" s="80"/>
      <c r="S3779" s="80"/>
      <c r="T3779" s="78"/>
      <c r="U3779" s="78"/>
      <c r="V3779" s="78"/>
    </row>
    <row r="3780" customFormat="false" ht="12.75" hidden="false" customHeight="false" outlineLevel="0" collapsed="false">
      <c r="A3780" s="77"/>
      <c r="B3780" s="78"/>
      <c r="C3780" s="78"/>
      <c r="D3780" s="78"/>
      <c r="E3780" s="78"/>
      <c r="F3780" s="78"/>
      <c r="G3780" s="78"/>
      <c r="H3780" s="78"/>
      <c r="I3780" s="78"/>
      <c r="J3780" s="78"/>
      <c r="K3780" s="79"/>
      <c r="L3780" s="78"/>
      <c r="M3780" s="78"/>
      <c r="N3780" s="78"/>
      <c r="O3780" s="78"/>
      <c r="P3780" s="80"/>
      <c r="Q3780" s="80"/>
      <c r="R3780" s="80"/>
      <c r="S3780" s="80"/>
      <c r="T3780" s="78"/>
      <c r="U3780" s="78"/>
      <c r="V3780" s="78"/>
    </row>
    <row r="3781" customFormat="false" ht="12.75" hidden="false" customHeight="false" outlineLevel="0" collapsed="false">
      <c r="A3781" s="77"/>
      <c r="B3781" s="78"/>
      <c r="C3781" s="78"/>
      <c r="D3781" s="78"/>
      <c r="E3781" s="78"/>
      <c r="F3781" s="78"/>
      <c r="G3781" s="78"/>
      <c r="H3781" s="78"/>
      <c r="I3781" s="78"/>
      <c r="J3781" s="78"/>
      <c r="K3781" s="79"/>
      <c r="L3781" s="78"/>
      <c r="M3781" s="78"/>
      <c r="N3781" s="78"/>
      <c r="O3781" s="78"/>
      <c r="P3781" s="80"/>
      <c r="Q3781" s="80"/>
      <c r="R3781" s="80"/>
      <c r="S3781" s="80"/>
      <c r="T3781" s="78"/>
      <c r="U3781" s="78"/>
      <c r="V3781" s="78"/>
    </row>
    <row r="3782" customFormat="false" ht="12.75" hidden="false" customHeight="false" outlineLevel="0" collapsed="false">
      <c r="A3782" s="77"/>
      <c r="B3782" s="78"/>
      <c r="C3782" s="78"/>
      <c r="D3782" s="78"/>
      <c r="E3782" s="78"/>
      <c r="F3782" s="78"/>
      <c r="G3782" s="78"/>
      <c r="H3782" s="78"/>
      <c r="I3782" s="78"/>
      <c r="J3782" s="78"/>
      <c r="K3782" s="79"/>
      <c r="L3782" s="78"/>
      <c r="M3782" s="78"/>
      <c r="N3782" s="78"/>
      <c r="O3782" s="78"/>
      <c r="P3782" s="80"/>
      <c r="Q3782" s="80"/>
      <c r="R3782" s="80"/>
      <c r="S3782" s="80"/>
      <c r="T3782" s="78"/>
      <c r="U3782" s="78"/>
      <c r="V3782" s="78"/>
    </row>
    <row r="3783" customFormat="false" ht="12.75" hidden="false" customHeight="false" outlineLevel="0" collapsed="false">
      <c r="A3783" s="77"/>
      <c r="B3783" s="78"/>
      <c r="C3783" s="78"/>
      <c r="D3783" s="78"/>
      <c r="E3783" s="78"/>
      <c r="F3783" s="78"/>
      <c r="G3783" s="78"/>
      <c r="H3783" s="78"/>
      <c r="I3783" s="78"/>
      <c r="J3783" s="78"/>
      <c r="K3783" s="79"/>
      <c r="L3783" s="78"/>
      <c r="M3783" s="78"/>
      <c r="N3783" s="78"/>
      <c r="O3783" s="78"/>
      <c r="P3783" s="80"/>
      <c r="Q3783" s="80"/>
      <c r="R3783" s="80"/>
      <c r="S3783" s="80"/>
      <c r="T3783" s="78"/>
      <c r="U3783" s="78"/>
      <c r="V3783" s="78"/>
    </row>
    <row r="3784" customFormat="false" ht="12.75" hidden="false" customHeight="false" outlineLevel="0" collapsed="false">
      <c r="A3784" s="77"/>
      <c r="B3784" s="78"/>
      <c r="C3784" s="78"/>
      <c r="D3784" s="78"/>
      <c r="E3784" s="78"/>
      <c r="F3784" s="78"/>
      <c r="G3784" s="78"/>
      <c r="H3784" s="78"/>
      <c r="I3784" s="78"/>
      <c r="J3784" s="78"/>
      <c r="K3784" s="79"/>
      <c r="L3784" s="78"/>
      <c r="M3784" s="78"/>
      <c r="N3784" s="78"/>
      <c r="O3784" s="78"/>
      <c r="P3784" s="80"/>
      <c r="Q3784" s="80"/>
      <c r="R3784" s="80"/>
      <c r="S3784" s="80"/>
      <c r="T3784" s="78"/>
      <c r="U3784" s="78"/>
      <c r="V3784" s="78"/>
    </row>
    <row r="3785" customFormat="false" ht="12.75" hidden="false" customHeight="false" outlineLevel="0" collapsed="false">
      <c r="A3785" s="77"/>
      <c r="B3785" s="78"/>
      <c r="C3785" s="78"/>
      <c r="D3785" s="78"/>
      <c r="E3785" s="78"/>
      <c r="F3785" s="78"/>
      <c r="G3785" s="78"/>
      <c r="H3785" s="78"/>
      <c r="I3785" s="78"/>
      <c r="J3785" s="78"/>
      <c r="K3785" s="79"/>
      <c r="L3785" s="78"/>
      <c r="M3785" s="78"/>
      <c r="N3785" s="78"/>
      <c r="O3785" s="78"/>
      <c r="P3785" s="80"/>
      <c r="Q3785" s="80"/>
      <c r="R3785" s="80"/>
      <c r="S3785" s="80"/>
      <c r="T3785" s="78"/>
      <c r="U3785" s="78"/>
      <c r="V3785" s="78"/>
    </row>
    <row r="3786" customFormat="false" ht="12.75" hidden="false" customHeight="false" outlineLevel="0" collapsed="false">
      <c r="A3786" s="77"/>
      <c r="B3786" s="78"/>
      <c r="C3786" s="78"/>
      <c r="D3786" s="78"/>
      <c r="E3786" s="78"/>
      <c r="F3786" s="78"/>
      <c r="G3786" s="78"/>
      <c r="H3786" s="78"/>
      <c r="I3786" s="78"/>
      <c r="J3786" s="78"/>
      <c r="K3786" s="79"/>
      <c r="L3786" s="78"/>
      <c r="M3786" s="78"/>
      <c r="N3786" s="78"/>
      <c r="O3786" s="78"/>
      <c r="P3786" s="80"/>
      <c r="Q3786" s="80"/>
      <c r="R3786" s="80"/>
      <c r="S3786" s="80"/>
      <c r="T3786" s="78"/>
      <c r="U3786" s="78"/>
      <c r="V3786" s="78"/>
    </row>
    <row r="3787" customFormat="false" ht="12.75" hidden="false" customHeight="false" outlineLevel="0" collapsed="false">
      <c r="A3787" s="77"/>
      <c r="B3787" s="78"/>
      <c r="C3787" s="78"/>
      <c r="D3787" s="78"/>
      <c r="E3787" s="78"/>
      <c r="F3787" s="78"/>
      <c r="G3787" s="78"/>
      <c r="H3787" s="78"/>
      <c r="I3787" s="78"/>
      <c r="J3787" s="78"/>
      <c r="K3787" s="79"/>
      <c r="L3787" s="78"/>
      <c r="M3787" s="78"/>
      <c r="N3787" s="78"/>
      <c r="O3787" s="78"/>
      <c r="P3787" s="80"/>
      <c r="Q3787" s="80"/>
      <c r="R3787" s="80"/>
      <c r="S3787" s="80"/>
      <c r="T3787" s="78"/>
      <c r="U3787" s="78"/>
      <c r="V3787" s="78"/>
    </row>
    <row r="3788" customFormat="false" ht="12.75" hidden="false" customHeight="false" outlineLevel="0" collapsed="false">
      <c r="A3788" s="77"/>
      <c r="B3788" s="78"/>
      <c r="C3788" s="78"/>
      <c r="D3788" s="78"/>
      <c r="E3788" s="78"/>
      <c r="F3788" s="78"/>
      <c r="G3788" s="78"/>
      <c r="H3788" s="78"/>
      <c r="I3788" s="78"/>
      <c r="J3788" s="78"/>
      <c r="K3788" s="79"/>
      <c r="L3788" s="78"/>
      <c r="M3788" s="78"/>
      <c r="N3788" s="78"/>
      <c r="O3788" s="78"/>
      <c r="P3788" s="80"/>
      <c r="Q3788" s="80"/>
      <c r="R3788" s="80"/>
      <c r="S3788" s="80"/>
      <c r="T3788" s="78"/>
      <c r="U3788" s="78"/>
      <c r="V3788" s="78"/>
    </row>
    <row r="3789" customFormat="false" ht="12.75" hidden="false" customHeight="false" outlineLevel="0" collapsed="false">
      <c r="A3789" s="77"/>
      <c r="B3789" s="78"/>
      <c r="C3789" s="78"/>
      <c r="D3789" s="78"/>
      <c r="E3789" s="78"/>
      <c r="F3789" s="78"/>
      <c r="G3789" s="78"/>
      <c r="H3789" s="78"/>
      <c r="I3789" s="78"/>
      <c r="J3789" s="78"/>
      <c r="K3789" s="79"/>
      <c r="L3789" s="78"/>
      <c r="M3789" s="78"/>
      <c r="N3789" s="78"/>
      <c r="O3789" s="78"/>
      <c r="P3789" s="80"/>
      <c r="Q3789" s="80"/>
      <c r="R3789" s="80"/>
      <c r="S3789" s="80"/>
      <c r="T3789" s="78"/>
      <c r="U3789" s="78"/>
      <c r="V3789" s="78"/>
    </row>
    <row r="3790" customFormat="false" ht="12.75" hidden="false" customHeight="false" outlineLevel="0" collapsed="false">
      <c r="A3790" s="77" t="n">
        <f aca="false">A3789+1</f>
        <v>1</v>
      </c>
      <c r="B3790" s="78"/>
      <c r="C3790" s="78"/>
      <c r="D3790" s="78"/>
      <c r="E3790" s="78"/>
      <c r="F3790" s="78"/>
      <c r="G3790" s="78"/>
      <c r="H3790" s="78"/>
      <c r="I3790" s="78"/>
      <c r="J3790" s="78"/>
      <c r="K3790" s="79"/>
      <c r="L3790" s="78"/>
      <c r="M3790" s="78"/>
      <c r="N3790" s="78"/>
      <c r="O3790" s="78"/>
      <c r="P3790" s="80"/>
      <c r="Q3790" s="80"/>
      <c r="R3790" s="80"/>
      <c r="S3790" s="80"/>
      <c r="T3790" s="78"/>
      <c r="U3790" s="78"/>
      <c r="V3790" s="78"/>
    </row>
    <row r="3791" customFormat="false" ht="12.75" hidden="false" customHeight="false" outlineLevel="0" collapsed="false">
      <c r="A3791" s="20" t="n">
        <f aca="false">A3790+1</f>
        <v>2</v>
      </c>
      <c r="K3791" s="81"/>
      <c r="P3791" s="82"/>
      <c r="Q3791" s="82"/>
      <c r="R3791" s="82"/>
      <c r="S3791" s="82"/>
    </row>
    <row r="3792" customFormat="false" ht="12.75" hidden="false" customHeight="false" outlineLevel="0" collapsed="false">
      <c r="A3792" s="31" t="n">
        <f aca="false">A3791+1</f>
        <v>3</v>
      </c>
      <c r="K3792" s="83"/>
      <c r="P3792" s="82"/>
      <c r="Q3792" s="82"/>
      <c r="R3792" s="82"/>
      <c r="S3792" s="82"/>
    </row>
    <row r="3793" customFormat="false" ht="12.75" hidden="false" customHeight="false" outlineLevel="0" collapsed="false">
      <c r="A3793" s="31" t="n">
        <f aca="false">A3792+1</f>
        <v>4</v>
      </c>
      <c r="K3793" s="83"/>
      <c r="P3793" s="82"/>
      <c r="Q3793" s="82"/>
      <c r="R3793" s="82"/>
      <c r="S3793" s="82"/>
    </row>
    <row r="3794" customFormat="false" ht="12.75" hidden="false" customHeight="false" outlineLevel="0" collapsed="false">
      <c r="A3794" s="31" t="n">
        <f aca="false">A3793+1</f>
        <v>5</v>
      </c>
      <c r="K3794" s="83"/>
      <c r="P3794" s="82"/>
      <c r="Q3794" s="82"/>
      <c r="R3794" s="82"/>
      <c r="S3794" s="82"/>
    </row>
    <row r="3795" customFormat="false" ht="12.75" hidden="false" customHeight="false" outlineLevel="0" collapsed="false">
      <c r="A3795" s="31" t="n">
        <f aca="false">A3794+1</f>
        <v>6</v>
      </c>
      <c r="K3795" s="83"/>
      <c r="P3795" s="82"/>
      <c r="Q3795" s="82"/>
      <c r="R3795" s="82"/>
      <c r="S3795" s="82"/>
    </row>
    <row r="3796" customFormat="false" ht="12.75" hidden="false" customHeight="false" outlineLevel="0" collapsed="false">
      <c r="A3796" s="31" t="n">
        <f aca="false">A3795+1</f>
        <v>7</v>
      </c>
      <c r="K3796" s="83"/>
      <c r="P3796" s="82"/>
      <c r="Q3796" s="82"/>
      <c r="R3796" s="82"/>
      <c r="S3796" s="82"/>
    </row>
    <row r="3797" customFormat="false" ht="12.75" hidden="false" customHeight="false" outlineLevel="0" collapsed="false">
      <c r="A3797" s="31" t="n">
        <f aca="false">A3796+1</f>
        <v>8</v>
      </c>
      <c r="K3797" s="83"/>
      <c r="P3797" s="82"/>
      <c r="Q3797" s="82"/>
      <c r="R3797" s="82"/>
      <c r="S3797" s="82"/>
    </row>
    <row r="3798" customFormat="false" ht="12.75" hidden="false" customHeight="false" outlineLevel="0" collapsed="false">
      <c r="A3798" s="31" t="n">
        <f aca="false">A3797+1</f>
        <v>9</v>
      </c>
      <c r="K3798" s="83"/>
      <c r="P3798" s="82"/>
      <c r="Q3798" s="82"/>
      <c r="R3798" s="82"/>
      <c r="S3798" s="82"/>
    </row>
    <row r="3799" customFormat="false" ht="12.75" hidden="false" customHeight="false" outlineLevel="0" collapsed="false">
      <c r="A3799" s="31" t="n">
        <f aca="false">A3798+1</f>
        <v>10</v>
      </c>
      <c r="K3799" s="83"/>
      <c r="P3799" s="82"/>
      <c r="Q3799" s="82"/>
      <c r="R3799" s="82"/>
      <c r="S3799" s="82"/>
    </row>
    <row r="3800" customFormat="false" ht="12.75" hidden="false" customHeight="false" outlineLevel="0" collapsed="false">
      <c r="A3800" s="31" t="n">
        <f aca="false">A3799+1</f>
        <v>11</v>
      </c>
      <c r="K3800" s="83"/>
      <c r="P3800" s="82"/>
      <c r="Q3800" s="82"/>
      <c r="R3800" s="82"/>
      <c r="S3800" s="82"/>
    </row>
    <row r="3801" customFormat="false" ht="12.75" hidden="false" customHeight="false" outlineLevel="0" collapsed="false">
      <c r="A3801" s="31" t="n">
        <f aca="false">A3800+1</f>
        <v>12</v>
      </c>
      <c r="K3801" s="83"/>
      <c r="P3801" s="82"/>
      <c r="Q3801" s="82"/>
      <c r="R3801" s="82"/>
      <c r="S3801" s="82"/>
    </row>
    <row r="3802" customFormat="false" ht="12.75" hidden="false" customHeight="false" outlineLevel="0" collapsed="false">
      <c r="A3802" s="31" t="n">
        <f aca="false">A3801+1</f>
        <v>13</v>
      </c>
      <c r="K3802" s="83"/>
      <c r="P3802" s="82"/>
      <c r="Q3802" s="82"/>
      <c r="R3802" s="82"/>
      <c r="S3802" s="82"/>
    </row>
    <row r="3803" customFormat="false" ht="12.75" hidden="false" customHeight="false" outlineLevel="0" collapsed="false">
      <c r="A3803" s="31" t="n">
        <f aca="false">A3802+1</f>
        <v>14</v>
      </c>
      <c r="K3803" s="83"/>
      <c r="P3803" s="82"/>
      <c r="Q3803" s="82"/>
      <c r="R3803" s="82"/>
      <c r="S3803" s="82"/>
    </row>
    <row r="3804" customFormat="false" ht="12.75" hidden="false" customHeight="false" outlineLevel="0" collapsed="false">
      <c r="A3804" s="31" t="n">
        <f aca="false">A3803+1</f>
        <v>15</v>
      </c>
      <c r="K3804" s="83"/>
      <c r="P3804" s="82"/>
      <c r="Q3804" s="82"/>
      <c r="R3804" s="82"/>
      <c r="S3804" s="82"/>
    </row>
    <row r="3805" customFormat="false" ht="12.75" hidden="false" customHeight="false" outlineLevel="0" collapsed="false">
      <c r="A3805" s="31" t="n">
        <f aca="false">A3804+1</f>
        <v>16</v>
      </c>
      <c r="K3805" s="83"/>
      <c r="P3805" s="82"/>
      <c r="Q3805" s="82"/>
      <c r="R3805" s="82"/>
      <c r="S3805" s="82"/>
    </row>
    <row r="3806" customFormat="false" ht="12.75" hidden="false" customHeight="false" outlineLevel="0" collapsed="false">
      <c r="A3806" s="31" t="n">
        <f aca="false">A3805+1</f>
        <v>17</v>
      </c>
      <c r="K3806" s="83"/>
      <c r="P3806" s="82"/>
      <c r="Q3806" s="82"/>
      <c r="R3806" s="82"/>
      <c r="S3806" s="82"/>
    </row>
    <row r="3807" customFormat="false" ht="12.75" hidden="false" customHeight="false" outlineLevel="0" collapsed="false">
      <c r="A3807" s="31" t="n">
        <f aca="false">A3806+1</f>
        <v>18</v>
      </c>
      <c r="K3807" s="83"/>
      <c r="P3807" s="82"/>
      <c r="Q3807" s="82"/>
      <c r="R3807" s="82"/>
      <c r="S3807" s="82"/>
    </row>
    <row r="3808" customFormat="false" ht="12.75" hidden="false" customHeight="false" outlineLevel="0" collapsed="false">
      <c r="A3808" s="31" t="n">
        <f aca="false">A3807+1</f>
        <v>19</v>
      </c>
      <c r="K3808" s="83"/>
      <c r="P3808" s="82"/>
      <c r="Q3808" s="82"/>
      <c r="R3808" s="82"/>
      <c r="S3808" s="82"/>
    </row>
    <row r="3809" customFormat="false" ht="12.75" hidden="false" customHeight="false" outlineLevel="0" collapsed="false">
      <c r="A3809" s="31" t="n">
        <f aca="false">A3808+1</f>
        <v>20</v>
      </c>
      <c r="K3809" s="83"/>
      <c r="P3809" s="82"/>
      <c r="Q3809" s="82"/>
      <c r="R3809" s="82"/>
      <c r="S3809" s="82"/>
    </row>
    <row r="3810" customFormat="false" ht="12.75" hidden="false" customHeight="false" outlineLevel="0" collapsed="false">
      <c r="A3810" s="31" t="n">
        <f aca="false">A3809+1</f>
        <v>21</v>
      </c>
      <c r="K3810" s="83"/>
      <c r="P3810" s="82"/>
      <c r="Q3810" s="82"/>
      <c r="R3810" s="82"/>
      <c r="S3810" s="82"/>
    </row>
    <row r="3811" customFormat="false" ht="12.75" hidden="false" customHeight="false" outlineLevel="0" collapsed="false">
      <c r="A3811" s="31" t="n">
        <f aca="false">A3810+1</f>
        <v>22</v>
      </c>
      <c r="K3811" s="83"/>
      <c r="P3811" s="82"/>
      <c r="Q3811" s="82"/>
      <c r="R3811" s="82"/>
      <c r="S3811" s="82"/>
    </row>
    <row r="3812" customFormat="false" ht="12.75" hidden="false" customHeight="false" outlineLevel="0" collapsed="false">
      <c r="A3812" s="31" t="n">
        <f aca="false">A3811+1</f>
        <v>23</v>
      </c>
      <c r="K3812" s="83"/>
      <c r="P3812" s="82"/>
      <c r="Q3812" s="82"/>
      <c r="R3812" s="82"/>
      <c r="S3812" s="82"/>
    </row>
    <row r="3813" customFormat="false" ht="12.75" hidden="false" customHeight="false" outlineLevel="0" collapsed="false">
      <c r="A3813" s="31" t="n">
        <f aca="false">A3812+1</f>
        <v>24</v>
      </c>
      <c r="K3813" s="83"/>
      <c r="P3813" s="82"/>
      <c r="Q3813" s="82"/>
      <c r="R3813" s="82"/>
      <c r="S3813" s="82"/>
    </row>
    <row r="3814" customFormat="false" ht="12.75" hidden="false" customHeight="false" outlineLevel="0" collapsed="false">
      <c r="A3814" s="31" t="n">
        <f aca="false">A3813+1</f>
        <v>25</v>
      </c>
      <c r="K3814" s="83"/>
      <c r="P3814" s="82"/>
      <c r="Q3814" s="82"/>
      <c r="R3814" s="82"/>
      <c r="S3814" s="82"/>
    </row>
    <row r="3815" customFormat="false" ht="12.75" hidden="false" customHeight="false" outlineLevel="0" collapsed="false">
      <c r="A3815" s="31" t="n">
        <f aca="false">A3814+1</f>
        <v>26</v>
      </c>
      <c r="K3815" s="83"/>
      <c r="P3815" s="82"/>
      <c r="Q3815" s="82"/>
      <c r="R3815" s="82"/>
      <c r="S3815" s="82"/>
    </row>
    <row r="3816" customFormat="false" ht="12.75" hidden="false" customHeight="false" outlineLevel="0" collapsed="false">
      <c r="A3816" s="31" t="n">
        <f aca="false">A3815+1</f>
        <v>27</v>
      </c>
      <c r="K3816" s="83"/>
      <c r="P3816" s="82"/>
      <c r="Q3816" s="82"/>
      <c r="R3816" s="82"/>
      <c r="S3816" s="82"/>
    </row>
    <row r="3817" customFormat="false" ht="12.75" hidden="false" customHeight="false" outlineLevel="0" collapsed="false">
      <c r="A3817" s="31" t="n">
        <f aca="false">A3816+1</f>
        <v>28</v>
      </c>
      <c r="K3817" s="83"/>
      <c r="P3817" s="82"/>
      <c r="Q3817" s="82"/>
      <c r="R3817" s="82"/>
      <c r="S3817" s="82"/>
    </row>
    <row r="3818" customFormat="false" ht="12.75" hidden="false" customHeight="false" outlineLevel="0" collapsed="false">
      <c r="A3818" s="31" t="n">
        <f aca="false">A3817+1</f>
        <v>29</v>
      </c>
      <c r="K3818" s="83"/>
      <c r="P3818" s="82"/>
      <c r="Q3818" s="82"/>
      <c r="R3818" s="82"/>
      <c r="S3818" s="82"/>
    </row>
    <row r="3819" customFormat="false" ht="12.75" hidden="false" customHeight="false" outlineLevel="0" collapsed="false">
      <c r="A3819" s="31" t="n">
        <f aca="false">A3818+1</f>
        <v>30</v>
      </c>
      <c r="K3819" s="83"/>
      <c r="P3819" s="82"/>
      <c r="Q3819" s="82"/>
      <c r="R3819" s="82"/>
      <c r="S3819" s="82"/>
    </row>
    <row r="3820" customFormat="false" ht="12.75" hidden="false" customHeight="false" outlineLevel="0" collapsed="false">
      <c r="A3820" s="31" t="n">
        <f aca="false">A3819+1</f>
        <v>31</v>
      </c>
      <c r="K3820" s="83"/>
      <c r="P3820" s="82"/>
      <c r="Q3820" s="82"/>
      <c r="R3820" s="82"/>
      <c r="S3820" s="82"/>
    </row>
    <row r="3821" customFormat="false" ht="12.75" hidden="false" customHeight="false" outlineLevel="0" collapsed="false">
      <c r="A3821" s="31" t="n">
        <f aca="false">A3820+1</f>
        <v>32</v>
      </c>
      <c r="K3821" s="83"/>
      <c r="P3821" s="82"/>
      <c r="Q3821" s="82"/>
      <c r="R3821" s="82"/>
      <c r="S3821" s="82"/>
    </row>
    <row r="3822" customFormat="false" ht="12.75" hidden="false" customHeight="false" outlineLevel="0" collapsed="false">
      <c r="A3822" s="31" t="n">
        <f aca="false">A3821+1</f>
        <v>33</v>
      </c>
      <c r="K3822" s="83"/>
      <c r="P3822" s="82"/>
      <c r="Q3822" s="82"/>
      <c r="R3822" s="82"/>
      <c r="S3822" s="82"/>
    </row>
    <row r="3823" customFormat="false" ht="12.75" hidden="false" customHeight="false" outlineLevel="0" collapsed="false">
      <c r="A3823" s="31" t="n">
        <f aca="false">A3822+1</f>
        <v>34</v>
      </c>
      <c r="K3823" s="83"/>
      <c r="P3823" s="82"/>
      <c r="Q3823" s="82"/>
      <c r="R3823" s="82"/>
      <c r="S3823" s="82"/>
    </row>
    <row r="3824" customFormat="false" ht="12.75" hidden="false" customHeight="false" outlineLevel="0" collapsed="false">
      <c r="A3824" s="31" t="n">
        <f aca="false">A3823+1</f>
        <v>35</v>
      </c>
      <c r="K3824" s="83"/>
      <c r="P3824" s="82"/>
      <c r="Q3824" s="82"/>
      <c r="R3824" s="82"/>
      <c r="S3824" s="82"/>
    </row>
    <row r="3825" customFormat="false" ht="12.75" hidden="false" customHeight="false" outlineLevel="0" collapsed="false">
      <c r="A3825" s="31" t="n">
        <f aca="false">A3824+1</f>
        <v>36</v>
      </c>
      <c r="K3825" s="83"/>
      <c r="P3825" s="82"/>
      <c r="Q3825" s="82"/>
      <c r="R3825" s="82"/>
      <c r="S3825" s="82"/>
    </row>
    <row r="3826" customFormat="false" ht="12.75" hidden="false" customHeight="false" outlineLevel="0" collapsed="false">
      <c r="A3826" s="31" t="n">
        <f aca="false">A3825+1</f>
        <v>37</v>
      </c>
      <c r="K3826" s="83"/>
      <c r="P3826" s="82"/>
      <c r="Q3826" s="82"/>
      <c r="R3826" s="82"/>
      <c r="S3826" s="82"/>
    </row>
    <row r="3827" customFormat="false" ht="12.75" hidden="false" customHeight="false" outlineLevel="0" collapsed="false">
      <c r="A3827" s="31" t="n">
        <f aca="false">A3826+1</f>
        <v>38</v>
      </c>
      <c r="K3827" s="83"/>
      <c r="P3827" s="82"/>
      <c r="Q3827" s="82"/>
      <c r="R3827" s="82"/>
      <c r="S3827" s="82"/>
    </row>
    <row r="3828" customFormat="false" ht="12.75" hidden="false" customHeight="false" outlineLevel="0" collapsed="false">
      <c r="A3828" s="31" t="n">
        <f aca="false">A3827+1</f>
        <v>39</v>
      </c>
      <c r="K3828" s="83"/>
      <c r="P3828" s="82"/>
      <c r="Q3828" s="82"/>
      <c r="R3828" s="82"/>
      <c r="S3828" s="82"/>
    </row>
    <row r="3829" customFormat="false" ht="12.75" hidden="false" customHeight="false" outlineLevel="0" collapsed="false">
      <c r="A3829" s="31" t="n">
        <f aca="false">A3828+1</f>
        <v>40</v>
      </c>
      <c r="K3829" s="83"/>
      <c r="P3829" s="82"/>
      <c r="Q3829" s="82"/>
      <c r="R3829" s="82"/>
      <c r="S3829" s="82"/>
    </row>
    <row r="3830" customFormat="false" ht="12.75" hidden="false" customHeight="false" outlineLevel="0" collapsed="false">
      <c r="A3830" s="31" t="n">
        <f aca="false">A3829+1</f>
        <v>41</v>
      </c>
      <c r="K3830" s="83"/>
      <c r="P3830" s="82"/>
      <c r="Q3830" s="82"/>
      <c r="R3830" s="82"/>
      <c r="S3830" s="82"/>
    </row>
    <row r="3831" customFormat="false" ht="12.75" hidden="false" customHeight="false" outlineLevel="0" collapsed="false">
      <c r="A3831" s="31" t="n">
        <f aca="false">A3830+1</f>
        <v>42</v>
      </c>
      <c r="K3831" s="83"/>
      <c r="P3831" s="82"/>
      <c r="Q3831" s="82"/>
      <c r="R3831" s="82"/>
      <c r="S3831" s="82"/>
    </row>
    <row r="3832" customFormat="false" ht="12.75" hidden="false" customHeight="false" outlineLevel="0" collapsed="false">
      <c r="A3832" s="31" t="n">
        <f aca="false">A3831+1</f>
        <v>43</v>
      </c>
      <c r="K3832" s="83"/>
      <c r="P3832" s="82"/>
      <c r="Q3832" s="82"/>
      <c r="R3832" s="82"/>
      <c r="S3832" s="82"/>
    </row>
    <row r="3833" customFormat="false" ht="12.75" hidden="false" customHeight="false" outlineLevel="0" collapsed="false">
      <c r="A3833" s="31" t="n">
        <f aca="false">A3832+1</f>
        <v>44</v>
      </c>
      <c r="K3833" s="83"/>
      <c r="P3833" s="82"/>
      <c r="Q3833" s="82"/>
      <c r="R3833" s="82"/>
      <c r="S3833" s="82"/>
    </row>
    <row r="3834" customFormat="false" ht="12.75" hidden="false" customHeight="false" outlineLevel="0" collapsed="false">
      <c r="A3834" s="31" t="n">
        <f aca="false">A3833+1</f>
        <v>45</v>
      </c>
      <c r="K3834" s="83"/>
      <c r="P3834" s="82"/>
      <c r="Q3834" s="82"/>
      <c r="R3834" s="82"/>
      <c r="S3834" s="82"/>
    </row>
    <row r="3835" customFormat="false" ht="12.75" hidden="false" customHeight="false" outlineLevel="0" collapsed="false">
      <c r="A3835" s="31" t="n">
        <f aca="false">A3834+1</f>
        <v>46</v>
      </c>
      <c r="K3835" s="83"/>
      <c r="P3835" s="82"/>
      <c r="Q3835" s="82"/>
      <c r="R3835" s="82"/>
      <c r="S3835" s="82"/>
    </row>
    <row r="3836" customFormat="false" ht="12.75" hidden="false" customHeight="false" outlineLevel="0" collapsed="false">
      <c r="A3836" s="31" t="n">
        <f aca="false">A3835+1</f>
        <v>47</v>
      </c>
      <c r="K3836" s="83"/>
      <c r="P3836" s="82"/>
      <c r="Q3836" s="82"/>
      <c r="R3836" s="82"/>
      <c r="S3836" s="82"/>
    </row>
    <row r="3837" customFormat="false" ht="12.75" hidden="false" customHeight="false" outlineLevel="0" collapsed="false">
      <c r="A3837" s="31" t="n">
        <f aca="false">A3836+1</f>
        <v>48</v>
      </c>
      <c r="K3837" s="83"/>
      <c r="P3837" s="82"/>
      <c r="Q3837" s="82"/>
      <c r="R3837" s="82"/>
      <c r="S3837" s="82"/>
    </row>
    <row r="3838" customFormat="false" ht="12.75" hidden="false" customHeight="false" outlineLevel="0" collapsed="false">
      <c r="A3838" s="31" t="n">
        <f aca="false">A3837+1</f>
        <v>49</v>
      </c>
      <c r="K3838" s="83"/>
      <c r="P3838" s="82"/>
      <c r="Q3838" s="82"/>
      <c r="R3838" s="82"/>
      <c r="S3838" s="82"/>
    </row>
    <row r="3839" customFormat="false" ht="12.75" hidden="false" customHeight="false" outlineLevel="0" collapsed="false">
      <c r="A3839" s="31" t="n">
        <f aca="false">A3838+1</f>
        <v>50</v>
      </c>
      <c r="K3839" s="83"/>
      <c r="P3839" s="82"/>
      <c r="Q3839" s="82"/>
      <c r="R3839" s="82"/>
      <c r="S3839" s="82"/>
    </row>
    <row r="3840" customFormat="false" ht="12.75" hidden="false" customHeight="false" outlineLevel="0" collapsed="false">
      <c r="A3840" s="31" t="n">
        <f aca="false">A3839+1</f>
        <v>51</v>
      </c>
      <c r="K3840" s="83"/>
      <c r="P3840" s="82"/>
      <c r="Q3840" s="82"/>
      <c r="R3840" s="82"/>
      <c r="S3840" s="82"/>
    </row>
    <row r="3841" customFormat="false" ht="12.75" hidden="false" customHeight="false" outlineLevel="0" collapsed="false">
      <c r="A3841" s="31" t="n">
        <f aca="false">A3840+1</f>
        <v>52</v>
      </c>
      <c r="K3841" s="83"/>
      <c r="P3841" s="82"/>
      <c r="Q3841" s="82"/>
      <c r="R3841" s="82"/>
      <c r="S3841" s="82"/>
    </row>
    <row r="3842" customFormat="false" ht="12.75" hidden="false" customHeight="false" outlineLevel="0" collapsed="false">
      <c r="A3842" s="31" t="n">
        <f aca="false">A3841+1</f>
        <v>53</v>
      </c>
      <c r="K3842" s="83"/>
      <c r="P3842" s="82"/>
      <c r="Q3842" s="82"/>
      <c r="R3842" s="82"/>
      <c r="S3842" s="82"/>
    </row>
    <row r="3843" customFormat="false" ht="12.75" hidden="false" customHeight="false" outlineLevel="0" collapsed="false">
      <c r="A3843" s="31" t="n">
        <f aca="false">A3842+1</f>
        <v>54</v>
      </c>
      <c r="K3843" s="83"/>
      <c r="P3843" s="82"/>
      <c r="Q3843" s="82"/>
      <c r="R3843" s="82"/>
      <c r="S3843" s="82"/>
    </row>
    <row r="3844" customFormat="false" ht="12.75" hidden="false" customHeight="false" outlineLevel="0" collapsed="false">
      <c r="A3844" s="31" t="n">
        <f aca="false">A3843+1</f>
        <v>55</v>
      </c>
      <c r="K3844" s="83"/>
      <c r="P3844" s="82"/>
      <c r="Q3844" s="82"/>
      <c r="R3844" s="82"/>
      <c r="S3844" s="82"/>
    </row>
    <row r="3845" customFormat="false" ht="12.75" hidden="false" customHeight="false" outlineLevel="0" collapsed="false">
      <c r="A3845" s="31" t="n">
        <f aca="false">A3844+1</f>
        <v>56</v>
      </c>
      <c r="K3845" s="83"/>
      <c r="P3845" s="82"/>
      <c r="Q3845" s="82"/>
      <c r="R3845" s="82"/>
      <c r="S3845" s="82"/>
    </row>
    <row r="3846" customFormat="false" ht="12.75" hidden="false" customHeight="false" outlineLevel="0" collapsed="false">
      <c r="A3846" s="31" t="n">
        <f aca="false">A3845+1</f>
        <v>57</v>
      </c>
      <c r="K3846" s="83"/>
      <c r="P3846" s="82"/>
      <c r="Q3846" s="82"/>
      <c r="R3846" s="82"/>
      <c r="S3846" s="82"/>
    </row>
    <row r="3847" customFormat="false" ht="12.75" hidden="false" customHeight="false" outlineLevel="0" collapsed="false">
      <c r="A3847" s="31" t="n">
        <f aca="false">A3846+1</f>
        <v>58</v>
      </c>
      <c r="K3847" s="83"/>
      <c r="P3847" s="82"/>
      <c r="Q3847" s="82"/>
      <c r="R3847" s="82"/>
      <c r="S3847" s="82"/>
    </row>
    <row r="3848" customFormat="false" ht="12.75" hidden="false" customHeight="false" outlineLevel="0" collapsed="false">
      <c r="A3848" s="31" t="n">
        <f aca="false">A3847+1</f>
        <v>59</v>
      </c>
      <c r="K3848" s="83"/>
      <c r="P3848" s="82"/>
      <c r="Q3848" s="82"/>
      <c r="R3848" s="82"/>
      <c r="S3848" s="82"/>
    </row>
    <row r="3849" customFormat="false" ht="12.75" hidden="false" customHeight="false" outlineLevel="0" collapsed="false">
      <c r="A3849" s="31" t="n">
        <f aca="false">A3848+1</f>
        <v>60</v>
      </c>
      <c r="K3849" s="83"/>
      <c r="P3849" s="82"/>
      <c r="Q3849" s="82"/>
      <c r="R3849" s="82"/>
      <c r="S3849" s="82"/>
    </row>
    <row r="3850" customFormat="false" ht="12.75" hidden="false" customHeight="false" outlineLevel="0" collapsed="false">
      <c r="A3850" s="31" t="n">
        <f aca="false">A3849+1</f>
        <v>61</v>
      </c>
      <c r="K3850" s="83"/>
      <c r="P3850" s="82"/>
      <c r="Q3850" s="82"/>
      <c r="R3850" s="82"/>
      <c r="S3850" s="82"/>
    </row>
    <row r="3851" customFormat="false" ht="12.75" hidden="false" customHeight="false" outlineLevel="0" collapsed="false">
      <c r="A3851" s="31" t="n">
        <f aca="false">A3850+1</f>
        <v>62</v>
      </c>
      <c r="K3851" s="83"/>
      <c r="P3851" s="82"/>
      <c r="Q3851" s="82"/>
      <c r="R3851" s="82"/>
      <c r="S3851" s="82"/>
    </row>
    <row r="3852" customFormat="false" ht="12.75" hidden="false" customHeight="false" outlineLevel="0" collapsed="false">
      <c r="A3852" s="31" t="n">
        <f aca="false">A3851+1</f>
        <v>63</v>
      </c>
      <c r="K3852" s="83"/>
      <c r="P3852" s="82"/>
      <c r="Q3852" s="82"/>
      <c r="R3852" s="82"/>
      <c r="S3852" s="82"/>
    </row>
    <row r="3853" customFormat="false" ht="12.75" hidden="false" customHeight="false" outlineLevel="0" collapsed="false">
      <c r="A3853" s="31" t="n">
        <f aca="false">A3852+1</f>
        <v>64</v>
      </c>
      <c r="K3853" s="83"/>
      <c r="P3853" s="82"/>
      <c r="Q3853" s="82"/>
      <c r="R3853" s="82"/>
      <c r="S3853" s="82"/>
    </row>
    <row r="3854" customFormat="false" ht="12.75" hidden="false" customHeight="false" outlineLevel="0" collapsed="false">
      <c r="A3854" s="31" t="n">
        <f aca="false">A3853+1</f>
        <v>65</v>
      </c>
      <c r="K3854" s="83"/>
      <c r="P3854" s="82"/>
      <c r="Q3854" s="82"/>
      <c r="R3854" s="82"/>
      <c r="S3854" s="82"/>
    </row>
    <row r="3855" customFormat="false" ht="12.75" hidden="false" customHeight="false" outlineLevel="0" collapsed="false">
      <c r="A3855" s="31" t="n">
        <f aca="false">A3854+1</f>
        <v>66</v>
      </c>
      <c r="K3855" s="83"/>
      <c r="P3855" s="82"/>
      <c r="Q3855" s="82"/>
      <c r="R3855" s="82"/>
      <c r="S3855" s="82"/>
    </row>
    <row r="3856" customFormat="false" ht="12.75" hidden="false" customHeight="false" outlineLevel="0" collapsed="false">
      <c r="A3856" s="31" t="n">
        <f aca="false">A3855+1</f>
        <v>67</v>
      </c>
      <c r="K3856" s="83"/>
      <c r="P3856" s="82"/>
      <c r="Q3856" s="82"/>
      <c r="R3856" s="82"/>
      <c r="S3856" s="82"/>
    </row>
    <row r="3857" customFormat="false" ht="12.75" hidden="false" customHeight="false" outlineLevel="0" collapsed="false">
      <c r="A3857" s="31" t="n">
        <f aca="false">A3856+1</f>
        <v>68</v>
      </c>
      <c r="K3857" s="83"/>
      <c r="P3857" s="82"/>
      <c r="Q3857" s="82"/>
      <c r="R3857" s="82"/>
      <c r="S3857" s="82"/>
    </row>
    <row r="3858" customFormat="false" ht="12.75" hidden="false" customHeight="false" outlineLevel="0" collapsed="false">
      <c r="A3858" s="31" t="n">
        <f aca="false">A3857+1</f>
        <v>69</v>
      </c>
      <c r="K3858" s="83"/>
      <c r="P3858" s="82"/>
      <c r="Q3858" s="82"/>
      <c r="R3858" s="82"/>
      <c r="S3858" s="82"/>
    </row>
    <row r="3859" customFormat="false" ht="12.75" hidden="false" customHeight="false" outlineLevel="0" collapsed="false">
      <c r="A3859" s="31" t="n">
        <f aca="false">A3858+1</f>
        <v>70</v>
      </c>
      <c r="K3859" s="83"/>
      <c r="P3859" s="82"/>
      <c r="Q3859" s="82"/>
      <c r="R3859" s="82"/>
      <c r="S3859" s="82"/>
    </row>
    <row r="3860" customFormat="false" ht="12.75" hidden="false" customHeight="false" outlineLevel="0" collapsed="false">
      <c r="A3860" s="31" t="n">
        <f aca="false">A3859+1</f>
        <v>71</v>
      </c>
      <c r="K3860" s="83"/>
      <c r="P3860" s="82"/>
      <c r="Q3860" s="82"/>
      <c r="R3860" s="82"/>
      <c r="S3860" s="82"/>
    </row>
    <row r="3861" customFormat="false" ht="12.75" hidden="false" customHeight="false" outlineLevel="0" collapsed="false">
      <c r="A3861" s="31" t="n">
        <f aca="false">A3860+1</f>
        <v>72</v>
      </c>
      <c r="K3861" s="83"/>
      <c r="P3861" s="82"/>
      <c r="Q3861" s="82"/>
      <c r="R3861" s="82"/>
      <c r="S3861" s="82"/>
    </row>
    <row r="3862" customFormat="false" ht="12.75" hidden="false" customHeight="false" outlineLevel="0" collapsed="false">
      <c r="A3862" s="31" t="n">
        <f aca="false">A3861+1</f>
        <v>73</v>
      </c>
      <c r="K3862" s="83"/>
      <c r="P3862" s="82"/>
      <c r="Q3862" s="82"/>
      <c r="R3862" s="82"/>
      <c r="S3862" s="82"/>
    </row>
    <row r="3863" customFormat="false" ht="12.75" hidden="false" customHeight="false" outlineLevel="0" collapsed="false">
      <c r="A3863" s="31" t="n">
        <f aca="false">A3862+1</f>
        <v>74</v>
      </c>
      <c r="K3863" s="83"/>
      <c r="P3863" s="82"/>
      <c r="Q3863" s="82"/>
      <c r="R3863" s="82"/>
      <c r="S3863" s="82"/>
    </row>
    <row r="3864" customFormat="false" ht="12.75" hidden="false" customHeight="false" outlineLevel="0" collapsed="false">
      <c r="A3864" s="31" t="n">
        <f aca="false">A3863+1</f>
        <v>75</v>
      </c>
      <c r="K3864" s="83"/>
      <c r="P3864" s="82"/>
      <c r="Q3864" s="82"/>
      <c r="R3864" s="82"/>
      <c r="S3864" s="82"/>
    </row>
    <row r="3865" customFormat="false" ht="12.75" hidden="false" customHeight="false" outlineLevel="0" collapsed="false">
      <c r="A3865" s="31" t="n">
        <f aca="false">A3864+1</f>
        <v>76</v>
      </c>
      <c r="K3865" s="83"/>
      <c r="P3865" s="82"/>
      <c r="Q3865" s="82"/>
      <c r="R3865" s="82"/>
      <c r="S3865" s="82"/>
    </row>
    <row r="3866" customFormat="false" ht="12.75" hidden="false" customHeight="false" outlineLevel="0" collapsed="false">
      <c r="A3866" s="31" t="n">
        <f aca="false">A3865+1</f>
        <v>77</v>
      </c>
      <c r="K3866" s="83"/>
      <c r="P3866" s="82"/>
      <c r="Q3866" s="82"/>
      <c r="R3866" s="82"/>
      <c r="S3866" s="82"/>
    </row>
    <row r="3867" customFormat="false" ht="12.75" hidden="false" customHeight="false" outlineLevel="0" collapsed="false">
      <c r="A3867" s="31" t="n">
        <f aca="false">A3866+1</f>
        <v>78</v>
      </c>
      <c r="K3867" s="83"/>
      <c r="P3867" s="82"/>
      <c r="Q3867" s="82"/>
      <c r="R3867" s="82"/>
      <c r="S3867" s="82"/>
    </row>
    <row r="3868" customFormat="false" ht="12.75" hidden="false" customHeight="false" outlineLevel="0" collapsed="false">
      <c r="A3868" s="31" t="n">
        <f aca="false">A3867+1</f>
        <v>79</v>
      </c>
      <c r="K3868" s="83"/>
      <c r="P3868" s="82"/>
      <c r="Q3868" s="82"/>
      <c r="R3868" s="82"/>
      <c r="S3868" s="82"/>
    </row>
    <row r="3869" customFormat="false" ht="12.75" hidden="false" customHeight="false" outlineLevel="0" collapsed="false">
      <c r="A3869" s="31" t="n">
        <f aca="false">A3868+1</f>
        <v>80</v>
      </c>
      <c r="K3869" s="83"/>
      <c r="P3869" s="82"/>
      <c r="Q3869" s="82"/>
      <c r="R3869" s="82"/>
      <c r="S3869" s="82"/>
    </row>
    <row r="3870" customFormat="false" ht="12.75" hidden="false" customHeight="false" outlineLevel="0" collapsed="false">
      <c r="A3870" s="31" t="n">
        <f aca="false">A3869+1</f>
        <v>81</v>
      </c>
      <c r="K3870" s="83"/>
      <c r="P3870" s="82"/>
      <c r="Q3870" s="82"/>
      <c r="R3870" s="82"/>
      <c r="S3870" s="82"/>
    </row>
    <row r="3871" customFormat="false" ht="12.75" hidden="false" customHeight="false" outlineLevel="0" collapsed="false">
      <c r="A3871" s="31" t="n">
        <f aca="false">A3870+1</f>
        <v>82</v>
      </c>
      <c r="K3871" s="83"/>
      <c r="P3871" s="82"/>
      <c r="Q3871" s="82"/>
      <c r="R3871" s="82"/>
      <c r="S3871" s="82"/>
    </row>
    <row r="3872" customFormat="false" ht="12.75" hidden="false" customHeight="false" outlineLevel="0" collapsed="false">
      <c r="A3872" s="31" t="n">
        <f aca="false">A3871+1</f>
        <v>83</v>
      </c>
      <c r="K3872" s="83"/>
      <c r="P3872" s="82"/>
      <c r="Q3872" s="82"/>
      <c r="R3872" s="82"/>
      <c r="S3872" s="82"/>
    </row>
    <row r="3873" customFormat="false" ht="12.75" hidden="false" customHeight="false" outlineLevel="0" collapsed="false">
      <c r="A3873" s="31" t="n">
        <f aca="false">A3872+1</f>
        <v>84</v>
      </c>
      <c r="K3873" s="83"/>
      <c r="P3873" s="82"/>
      <c r="Q3873" s="82"/>
      <c r="R3873" s="82"/>
      <c r="S3873" s="82"/>
    </row>
    <row r="3874" customFormat="false" ht="12.75" hidden="false" customHeight="false" outlineLevel="0" collapsed="false">
      <c r="A3874" s="31" t="n">
        <f aca="false">A3873+1</f>
        <v>85</v>
      </c>
      <c r="K3874" s="83"/>
      <c r="P3874" s="82"/>
      <c r="Q3874" s="82"/>
      <c r="R3874" s="82"/>
      <c r="S3874" s="82"/>
    </row>
    <row r="3875" customFormat="false" ht="12.75" hidden="false" customHeight="false" outlineLevel="0" collapsed="false">
      <c r="A3875" s="31" t="n">
        <f aca="false">A3874+1</f>
        <v>86</v>
      </c>
      <c r="K3875" s="83"/>
      <c r="P3875" s="82"/>
      <c r="Q3875" s="82"/>
      <c r="R3875" s="82"/>
      <c r="S3875" s="82"/>
    </row>
    <row r="3876" customFormat="false" ht="12.75" hidden="false" customHeight="false" outlineLevel="0" collapsed="false">
      <c r="A3876" s="31" t="n">
        <f aca="false">A3875+1</f>
        <v>87</v>
      </c>
      <c r="K3876" s="83"/>
      <c r="P3876" s="82"/>
      <c r="Q3876" s="82"/>
      <c r="R3876" s="82"/>
      <c r="S3876" s="82"/>
    </row>
    <row r="3877" customFormat="false" ht="12.75" hidden="false" customHeight="false" outlineLevel="0" collapsed="false">
      <c r="A3877" s="31" t="n">
        <f aca="false">A3876+1</f>
        <v>88</v>
      </c>
      <c r="K3877" s="83"/>
      <c r="P3877" s="82"/>
      <c r="Q3877" s="82"/>
      <c r="R3877" s="82"/>
      <c r="S3877" s="82"/>
    </row>
    <row r="3878" customFormat="false" ht="12.75" hidden="false" customHeight="false" outlineLevel="0" collapsed="false">
      <c r="A3878" s="31" t="n">
        <f aca="false">A3877+1</f>
        <v>89</v>
      </c>
      <c r="K3878" s="83"/>
      <c r="P3878" s="82"/>
      <c r="Q3878" s="82"/>
      <c r="R3878" s="82"/>
      <c r="S3878" s="82"/>
    </row>
    <row r="3879" customFormat="false" ht="12.75" hidden="false" customHeight="false" outlineLevel="0" collapsed="false">
      <c r="A3879" s="31" t="n">
        <f aca="false">A3878+1</f>
        <v>90</v>
      </c>
      <c r="K3879" s="83"/>
      <c r="P3879" s="82"/>
      <c r="Q3879" s="82"/>
      <c r="R3879" s="82"/>
      <c r="S3879" s="82"/>
    </row>
    <row r="3880" customFormat="false" ht="12.75" hidden="false" customHeight="false" outlineLevel="0" collapsed="false">
      <c r="A3880" s="31" t="n">
        <f aca="false">A3879+1</f>
        <v>91</v>
      </c>
      <c r="K3880" s="83"/>
      <c r="P3880" s="82"/>
      <c r="Q3880" s="82"/>
      <c r="R3880" s="82"/>
      <c r="S3880" s="82"/>
    </row>
    <row r="3881" customFormat="false" ht="12.75" hidden="false" customHeight="false" outlineLevel="0" collapsed="false">
      <c r="A3881" s="31" t="n">
        <f aca="false">A3880+1</f>
        <v>92</v>
      </c>
      <c r="K3881" s="83"/>
      <c r="P3881" s="82"/>
      <c r="Q3881" s="82"/>
      <c r="R3881" s="82"/>
      <c r="S3881" s="82"/>
    </row>
    <row r="3882" customFormat="false" ht="12.75" hidden="false" customHeight="false" outlineLevel="0" collapsed="false">
      <c r="A3882" s="31" t="n">
        <f aca="false">A3881+1</f>
        <v>93</v>
      </c>
      <c r="K3882" s="83"/>
      <c r="P3882" s="82"/>
      <c r="Q3882" s="82"/>
      <c r="R3882" s="82"/>
      <c r="S3882" s="82"/>
    </row>
    <row r="3883" customFormat="false" ht="12.75" hidden="false" customHeight="false" outlineLevel="0" collapsed="false">
      <c r="A3883" s="31" t="n">
        <f aca="false">A3882+1</f>
        <v>94</v>
      </c>
      <c r="K3883" s="83"/>
      <c r="P3883" s="82"/>
      <c r="Q3883" s="82"/>
      <c r="R3883" s="82"/>
      <c r="S3883" s="82"/>
    </row>
    <row r="3884" customFormat="false" ht="12.75" hidden="false" customHeight="false" outlineLevel="0" collapsed="false">
      <c r="A3884" s="31" t="n">
        <f aca="false">A3883+1</f>
        <v>95</v>
      </c>
      <c r="K3884" s="83"/>
      <c r="P3884" s="82"/>
      <c r="Q3884" s="82"/>
      <c r="R3884" s="82"/>
      <c r="S3884" s="82"/>
    </row>
    <row r="3885" customFormat="false" ht="12.75" hidden="false" customHeight="false" outlineLevel="0" collapsed="false">
      <c r="A3885" s="31" t="n">
        <f aca="false">A3884+1</f>
        <v>96</v>
      </c>
      <c r="K3885" s="83"/>
      <c r="P3885" s="82"/>
      <c r="Q3885" s="82"/>
      <c r="R3885" s="82"/>
      <c r="S3885" s="82"/>
    </row>
    <row r="3886" customFormat="false" ht="12.75" hidden="false" customHeight="false" outlineLevel="0" collapsed="false">
      <c r="A3886" s="31" t="n">
        <f aca="false">A3885+1</f>
        <v>97</v>
      </c>
      <c r="K3886" s="83"/>
      <c r="P3886" s="82"/>
      <c r="Q3886" s="82"/>
      <c r="R3886" s="82"/>
      <c r="S3886" s="82"/>
    </row>
    <row r="3887" customFormat="false" ht="12.75" hidden="false" customHeight="false" outlineLevel="0" collapsed="false">
      <c r="A3887" s="31" t="n">
        <f aca="false">A3886+1</f>
        <v>98</v>
      </c>
      <c r="K3887" s="83"/>
      <c r="P3887" s="82"/>
      <c r="Q3887" s="82"/>
      <c r="R3887" s="82"/>
      <c r="S3887" s="82"/>
    </row>
    <row r="3888" customFormat="false" ht="12.75" hidden="false" customHeight="false" outlineLevel="0" collapsed="false">
      <c r="A3888" s="31" t="n">
        <f aca="false">A3887+1</f>
        <v>99</v>
      </c>
      <c r="K3888" s="83"/>
      <c r="P3888" s="82"/>
      <c r="Q3888" s="82"/>
      <c r="R3888" s="82"/>
      <c r="S3888" s="82"/>
    </row>
    <row r="3889" customFormat="false" ht="12.75" hidden="false" customHeight="false" outlineLevel="0" collapsed="false">
      <c r="A3889" s="31" t="n">
        <f aca="false">A3888+1</f>
        <v>100</v>
      </c>
      <c r="K3889" s="83"/>
      <c r="P3889" s="82"/>
      <c r="Q3889" s="82"/>
      <c r="R3889" s="82"/>
      <c r="S3889" s="82"/>
    </row>
    <row r="3890" customFormat="false" ht="12.75" hidden="false" customHeight="false" outlineLevel="0" collapsed="false">
      <c r="A3890" s="31" t="n">
        <f aca="false">A3889+1</f>
        <v>101</v>
      </c>
      <c r="K3890" s="83"/>
      <c r="P3890" s="82"/>
      <c r="Q3890" s="82"/>
      <c r="R3890" s="82"/>
      <c r="S3890" s="82"/>
    </row>
    <row r="3891" customFormat="false" ht="12.75" hidden="false" customHeight="false" outlineLevel="0" collapsed="false">
      <c r="A3891" s="31" t="n">
        <f aca="false">A3890+1</f>
        <v>102</v>
      </c>
      <c r="K3891" s="83"/>
      <c r="P3891" s="82"/>
      <c r="Q3891" s="82"/>
      <c r="R3891" s="82"/>
      <c r="S3891" s="82"/>
    </row>
    <row r="3892" customFormat="false" ht="12.75" hidden="false" customHeight="false" outlineLevel="0" collapsed="false">
      <c r="A3892" s="31" t="n">
        <f aca="false">A3891+1</f>
        <v>103</v>
      </c>
      <c r="K3892" s="83"/>
      <c r="P3892" s="82"/>
      <c r="Q3892" s="82"/>
      <c r="R3892" s="82"/>
      <c r="S3892" s="82"/>
    </row>
    <row r="3893" customFormat="false" ht="12.75" hidden="false" customHeight="false" outlineLevel="0" collapsed="false">
      <c r="A3893" s="31" t="n">
        <f aca="false">A3892+1</f>
        <v>104</v>
      </c>
      <c r="K3893" s="83"/>
      <c r="P3893" s="82"/>
      <c r="Q3893" s="82"/>
      <c r="R3893" s="82"/>
      <c r="S3893" s="82"/>
    </row>
    <row r="3894" customFormat="false" ht="12.75" hidden="false" customHeight="false" outlineLevel="0" collapsed="false">
      <c r="A3894" s="31" t="n">
        <f aca="false">A3893+1</f>
        <v>105</v>
      </c>
      <c r="K3894" s="83"/>
      <c r="P3894" s="82"/>
      <c r="Q3894" s="82"/>
      <c r="R3894" s="82"/>
      <c r="S3894" s="82"/>
    </row>
    <row r="3895" customFormat="false" ht="12.75" hidden="false" customHeight="false" outlineLevel="0" collapsed="false">
      <c r="A3895" s="31" t="n">
        <f aca="false">A3894+1</f>
        <v>106</v>
      </c>
      <c r="K3895" s="83"/>
      <c r="P3895" s="82"/>
      <c r="Q3895" s="82"/>
      <c r="R3895" s="82"/>
      <c r="S3895" s="82"/>
    </row>
    <row r="3896" customFormat="false" ht="12.75" hidden="false" customHeight="false" outlineLevel="0" collapsed="false">
      <c r="A3896" s="31" t="n">
        <f aca="false">A3895+1</f>
        <v>107</v>
      </c>
      <c r="K3896" s="83"/>
      <c r="P3896" s="82"/>
      <c r="Q3896" s="82"/>
      <c r="R3896" s="82"/>
      <c r="S3896" s="82"/>
    </row>
    <row r="3897" customFormat="false" ht="12.75" hidden="false" customHeight="false" outlineLevel="0" collapsed="false">
      <c r="A3897" s="31" t="n">
        <f aca="false">A3896+1</f>
        <v>108</v>
      </c>
      <c r="K3897" s="83"/>
      <c r="P3897" s="82"/>
      <c r="Q3897" s="82"/>
      <c r="R3897" s="82"/>
      <c r="S3897" s="82"/>
    </row>
    <row r="3898" customFormat="false" ht="12.75" hidden="false" customHeight="false" outlineLevel="0" collapsed="false">
      <c r="A3898" s="31" t="n">
        <f aca="false">A3897+1</f>
        <v>109</v>
      </c>
      <c r="K3898" s="83"/>
      <c r="P3898" s="82"/>
      <c r="Q3898" s="82"/>
      <c r="R3898" s="82"/>
      <c r="S3898" s="82"/>
    </row>
    <row r="3899" customFormat="false" ht="12.75" hidden="false" customHeight="false" outlineLevel="0" collapsed="false">
      <c r="A3899" s="31" t="n">
        <f aca="false">A3898+1</f>
        <v>110</v>
      </c>
      <c r="K3899" s="83"/>
      <c r="P3899" s="82"/>
      <c r="Q3899" s="82"/>
      <c r="R3899" s="82"/>
      <c r="S3899" s="82"/>
    </row>
    <row r="3900" customFormat="false" ht="12.75" hidden="false" customHeight="false" outlineLevel="0" collapsed="false">
      <c r="A3900" s="31" t="n">
        <f aca="false">A3899+1</f>
        <v>111</v>
      </c>
      <c r="K3900" s="83"/>
      <c r="P3900" s="82"/>
      <c r="Q3900" s="82"/>
      <c r="R3900" s="82"/>
      <c r="S3900" s="82"/>
    </row>
    <row r="3901" customFormat="false" ht="12.75" hidden="false" customHeight="false" outlineLevel="0" collapsed="false">
      <c r="A3901" s="31" t="n">
        <f aca="false">A3900+1</f>
        <v>112</v>
      </c>
      <c r="K3901" s="83"/>
      <c r="P3901" s="82"/>
      <c r="Q3901" s="82"/>
      <c r="R3901" s="82"/>
      <c r="S3901" s="82"/>
    </row>
    <row r="3902" customFormat="false" ht="12.75" hidden="false" customHeight="false" outlineLevel="0" collapsed="false">
      <c r="A3902" s="31" t="n">
        <f aca="false">A3901+1</f>
        <v>113</v>
      </c>
      <c r="K3902" s="83"/>
      <c r="P3902" s="82"/>
      <c r="Q3902" s="82"/>
      <c r="R3902" s="82"/>
      <c r="S3902" s="82"/>
    </row>
    <row r="3903" customFormat="false" ht="12.75" hidden="false" customHeight="false" outlineLevel="0" collapsed="false">
      <c r="A3903" s="31" t="n">
        <f aca="false">A3902+1</f>
        <v>114</v>
      </c>
      <c r="K3903" s="83"/>
      <c r="P3903" s="82"/>
      <c r="Q3903" s="82"/>
      <c r="R3903" s="82"/>
      <c r="S3903" s="82"/>
    </row>
    <row r="3904" customFormat="false" ht="12.75" hidden="false" customHeight="false" outlineLevel="0" collapsed="false">
      <c r="A3904" s="31" t="n">
        <f aca="false">A3903+1</f>
        <v>115</v>
      </c>
      <c r="K3904" s="83"/>
      <c r="P3904" s="82"/>
      <c r="Q3904" s="82"/>
      <c r="R3904" s="82"/>
      <c r="S3904" s="82"/>
    </row>
    <row r="3905" customFormat="false" ht="12.75" hidden="false" customHeight="false" outlineLevel="0" collapsed="false">
      <c r="A3905" s="31" t="n">
        <f aca="false">A3904+1</f>
        <v>116</v>
      </c>
      <c r="K3905" s="83"/>
      <c r="P3905" s="82"/>
      <c r="Q3905" s="82"/>
      <c r="R3905" s="82"/>
      <c r="S3905" s="82"/>
    </row>
    <row r="3906" customFormat="false" ht="12.75" hidden="false" customHeight="false" outlineLevel="0" collapsed="false">
      <c r="A3906" s="31" t="n">
        <f aca="false">A3905+1</f>
        <v>117</v>
      </c>
      <c r="K3906" s="83"/>
      <c r="P3906" s="82"/>
      <c r="Q3906" s="82"/>
      <c r="R3906" s="82"/>
      <c r="S3906" s="82"/>
    </row>
    <row r="3907" customFormat="false" ht="12.75" hidden="false" customHeight="false" outlineLevel="0" collapsed="false">
      <c r="A3907" s="31" t="n">
        <f aca="false">A3906+1</f>
        <v>118</v>
      </c>
      <c r="K3907" s="83"/>
      <c r="P3907" s="82"/>
      <c r="Q3907" s="82"/>
      <c r="R3907" s="82"/>
      <c r="S3907" s="82"/>
    </row>
    <row r="3908" customFormat="false" ht="12.75" hidden="false" customHeight="false" outlineLevel="0" collapsed="false">
      <c r="A3908" s="31" t="n">
        <f aca="false">A3907+1</f>
        <v>119</v>
      </c>
      <c r="K3908" s="83"/>
      <c r="P3908" s="82"/>
      <c r="Q3908" s="82"/>
      <c r="R3908" s="82"/>
      <c r="S3908" s="82"/>
    </row>
    <row r="3909" customFormat="false" ht="12.75" hidden="false" customHeight="false" outlineLevel="0" collapsed="false">
      <c r="A3909" s="31" t="n">
        <f aca="false">A3908+1</f>
        <v>120</v>
      </c>
      <c r="K3909" s="83"/>
      <c r="P3909" s="82"/>
      <c r="Q3909" s="82"/>
      <c r="R3909" s="82"/>
      <c r="S3909" s="82"/>
    </row>
    <row r="3910" customFormat="false" ht="12.75" hidden="false" customHeight="false" outlineLevel="0" collapsed="false">
      <c r="A3910" s="31" t="n">
        <f aca="false">A3909+1</f>
        <v>121</v>
      </c>
      <c r="K3910" s="83"/>
      <c r="P3910" s="82"/>
      <c r="Q3910" s="82"/>
      <c r="R3910" s="82"/>
      <c r="S3910" s="82"/>
    </row>
    <row r="3911" customFormat="false" ht="12.75" hidden="false" customHeight="false" outlineLevel="0" collapsed="false">
      <c r="A3911" s="31" t="n">
        <f aca="false">A3910+1</f>
        <v>122</v>
      </c>
      <c r="K3911" s="83"/>
      <c r="P3911" s="82"/>
      <c r="Q3911" s="82"/>
      <c r="R3911" s="82"/>
      <c r="S3911" s="82"/>
    </row>
    <row r="3912" customFormat="false" ht="12.75" hidden="false" customHeight="false" outlineLevel="0" collapsed="false">
      <c r="A3912" s="31" t="n">
        <f aca="false">A3911+1</f>
        <v>123</v>
      </c>
      <c r="K3912" s="83"/>
      <c r="P3912" s="82"/>
      <c r="Q3912" s="82"/>
      <c r="R3912" s="82"/>
      <c r="S3912" s="82"/>
    </row>
    <row r="3913" customFormat="false" ht="12.75" hidden="false" customHeight="false" outlineLevel="0" collapsed="false">
      <c r="A3913" s="31" t="n">
        <f aca="false">A3912+1</f>
        <v>124</v>
      </c>
      <c r="K3913" s="83"/>
      <c r="P3913" s="82"/>
      <c r="Q3913" s="82"/>
      <c r="R3913" s="82"/>
      <c r="S3913" s="82"/>
    </row>
    <row r="3914" customFormat="false" ht="12.75" hidden="false" customHeight="false" outlineLevel="0" collapsed="false">
      <c r="A3914" s="31" t="n">
        <f aca="false">A3913+1</f>
        <v>125</v>
      </c>
      <c r="K3914" s="83"/>
      <c r="P3914" s="82"/>
      <c r="Q3914" s="82"/>
      <c r="R3914" s="82"/>
      <c r="S3914" s="82"/>
    </row>
    <row r="3915" customFormat="false" ht="12.75" hidden="false" customHeight="false" outlineLevel="0" collapsed="false">
      <c r="A3915" s="31" t="n">
        <f aca="false">A3914+1</f>
        <v>126</v>
      </c>
      <c r="K3915" s="83"/>
      <c r="P3915" s="82"/>
      <c r="Q3915" s="82"/>
      <c r="R3915" s="82"/>
      <c r="S3915" s="82"/>
    </row>
    <row r="3916" customFormat="false" ht="12.75" hidden="false" customHeight="false" outlineLevel="0" collapsed="false">
      <c r="A3916" s="31" t="n">
        <f aca="false">A3915+1</f>
        <v>127</v>
      </c>
      <c r="K3916" s="83"/>
      <c r="P3916" s="82"/>
      <c r="Q3916" s="82"/>
      <c r="R3916" s="82"/>
      <c r="S3916" s="82"/>
    </row>
    <row r="3917" customFormat="false" ht="12.75" hidden="false" customHeight="false" outlineLevel="0" collapsed="false">
      <c r="A3917" s="31" t="n">
        <f aca="false">A3916+1</f>
        <v>128</v>
      </c>
      <c r="K3917" s="83"/>
      <c r="P3917" s="82"/>
      <c r="Q3917" s="82"/>
      <c r="R3917" s="82"/>
      <c r="S3917" s="82"/>
    </row>
    <row r="3918" customFormat="false" ht="12.75" hidden="false" customHeight="false" outlineLevel="0" collapsed="false">
      <c r="A3918" s="31" t="n">
        <f aca="false">A3917+1</f>
        <v>129</v>
      </c>
      <c r="K3918" s="83"/>
      <c r="P3918" s="82"/>
      <c r="Q3918" s="82"/>
      <c r="R3918" s="82"/>
      <c r="S3918" s="82"/>
    </row>
    <row r="3919" customFormat="false" ht="12.75" hidden="false" customHeight="false" outlineLevel="0" collapsed="false">
      <c r="A3919" s="31" t="n">
        <f aca="false">A3918+1</f>
        <v>130</v>
      </c>
      <c r="K3919" s="83"/>
      <c r="P3919" s="82"/>
      <c r="Q3919" s="82"/>
      <c r="R3919" s="82"/>
      <c r="S3919" s="82"/>
    </row>
    <row r="3920" customFormat="false" ht="12.75" hidden="false" customHeight="false" outlineLevel="0" collapsed="false">
      <c r="A3920" s="31" t="n">
        <f aca="false">A3919+1</f>
        <v>131</v>
      </c>
      <c r="K3920" s="83"/>
      <c r="P3920" s="82"/>
      <c r="Q3920" s="82"/>
      <c r="R3920" s="82"/>
      <c r="S3920" s="82"/>
    </row>
    <row r="3921" customFormat="false" ht="12.75" hidden="false" customHeight="false" outlineLevel="0" collapsed="false">
      <c r="A3921" s="31" t="n">
        <f aca="false">A3920+1</f>
        <v>132</v>
      </c>
      <c r="K3921" s="83"/>
      <c r="P3921" s="82"/>
      <c r="Q3921" s="82"/>
      <c r="R3921" s="82"/>
      <c r="S3921" s="82"/>
    </row>
    <row r="3922" customFormat="false" ht="12.75" hidden="false" customHeight="false" outlineLevel="0" collapsed="false">
      <c r="A3922" s="31" t="n">
        <f aca="false">A3921+1</f>
        <v>133</v>
      </c>
      <c r="K3922" s="83"/>
      <c r="P3922" s="82"/>
      <c r="Q3922" s="82"/>
      <c r="R3922" s="82"/>
      <c r="S3922" s="82"/>
    </row>
    <row r="3923" customFormat="false" ht="12.75" hidden="false" customHeight="false" outlineLevel="0" collapsed="false">
      <c r="A3923" s="31" t="n">
        <f aca="false">A3922+1</f>
        <v>134</v>
      </c>
      <c r="K3923" s="83"/>
      <c r="P3923" s="82"/>
      <c r="Q3923" s="82"/>
      <c r="R3923" s="82"/>
      <c r="S3923" s="82"/>
    </row>
    <row r="3924" customFormat="false" ht="12.75" hidden="false" customHeight="false" outlineLevel="0" collapsed="false">
      <c r="A3924" s="31" t="n">
        <f aca="false">A3923+1</f>
        <v>135</v>
      </c>
      <c r="K3924" s="83"/>
      <c r="P3924" s="82"/>
      <c r="Q3924" s="82"/>
      <c r="R3924" s="82"/>
      <c r="S3924" s="82"/>
    </row>
    <row r="3925" customFormat="false" ht="12.75" hidden="false" customHeight="false" outlineLevel="0" collapsed="false">
      <c r="A3925" s="31" t="n">
        <f aca="false">A3924+1</f>
        <v>136</v>
      </c>
      <c r="K3925" s="83"/>
      <c r="P3925" s="82"/>
      <c r="Q3925" s="82"/>
      <c r="R3925" s="82"/>
      <c r="S3925" s="82"/>
    </row>
    <row r="3926" customFormat="false" ht="12.75" hidden="false" customHeight="false" outlineLevel="0" collapsed="false">
      <c r="A3926" s="31" t="n">
        <f aca="false">A3925+1</f>
        <v>137</v>
      </c>
      <c r="K3926" s="83"/>
      <c r="P3926" s="82"/>
      <c r="Q3926" s="82"/>
      <c r="R3926" s="82"/>
      <c r="S3926" s="82"/>
    </row>
    <row r="3927" customFormat="false" ht="12.75" hidden="false" customHeight="false" outlineLevel="0" collapsed="false">
      <c r="A3927" s="31" t="n">
        <f aca="false">A3926+1</f>
        <v>138</v>
      </c>
      <c r="K3927" s="83"/>
      <c r="P3927" s="82"/>
      <c r="Q3927" s="82"/>
      <c r="R3927" s="82"/>
      <c r="S3927" s="82"/>
    </row>
    <row r="3928" customFormat="false" ht="12.75" hidden="false" customHeight="false" outlineLevel="0" collapsed="false">
      <c r="A3928" s="31" t="n">
        <f aca="false">A3927+1</f>
        <v>139</v>
      </c>
      <c r="K3928" s="83"/>
      <c r="P3928" s="82"/>
      <c r="Q3928" s="82"/>
      <c r="R3928" s="82"/>
      <c r="S3928" s="82"/>
    </row>
    <row r="3929" customFormat="false" ht="12.75" hidden="false" customHeight="false" outlineLevel="0" collapsed="false">
      <c r="A3929" s="31" t="n">
        <f aca="false">A3928+1</f>
        <v>140</v>
      </c>
      <c r="K3929" s="83"/>
      <c r="P3929" s="82"/>
      <c r="Q3929" s="82"/>
      <c r="R3929" s="82"/>
      <c r="S3929" s="82"/>
    </row>
    <row r="3930" customFormat="false" ht="12.75" hidden="false" customHeight="false" outlineLevel="0" collapsed="false">
      <c r="A3930" s="31" t="n">
        <f aca="false">A3929+1</f>
        <v>141</v>
      </c>
      <c r="K3930" s="83"/>
      <c r="P3930" s="82"/>
      <c r="Q3930" s="82"/>
      <c r="R3930" s="82"/>
      <c r="S3930" s="82"/>
    </row>
    <row r="3931" customFormat="false" ht="12.75" hidden="false" customHeight="false" outlineLevel="0" collapsed="false">
      <c r="A3931" s="31" t="n">
        <f aca="false">A3930+1</f>
        <v>142</v>
      </c>
      <c r="K3931" s="83"/>
      <c r="P3931" s="82"/>
      <c r="Q3931" s="82"/>
      <c r="R3931" s="82"/>
      <c r="S3931" s="82"/>
    </row>
    <row r="3932" customFormat="false" ht="12.75" hidden="false" customHeight="false" outlineLevel="0" collapsed="false">
      <c r="A3932" s="31" t="n">
        <f aca="false">A3931+1</f>
        <v>143</v>
      </c>
      <c r="K3932" s="83"/>
      <c r="P3932" s="82"/>
      <c r="Q3932" s="82"/>
      <c r="R3932" s="82"/>
      <c r="S3932" s="82"/>
    </row>
    <row r="3933" customFormat="false" ht="12.75" hidden="false" customHeight="false" outlineLevel="0" collapsed="false">
      <c r="A3933" s="31" t="n">
        <f aca="false">A3932+1</f>
        <v>144</v>
      </c>
      <c r="K3933" s="83"/>
      <c r="P3933" s="82"/>
      <c r="Q3933" s="82"/>
      <c r="R3933" s="82"/>
      <c r="S3933" s="82"/>
    </row>
    <row r="3934" customFormat="false" ht="12.75" hidden="false" customHeight="false" outlineLevel="0" collapsed="false">
      <c r="A3934" s="31" t="n">
        <f aca="false">A3933+1</f>
        <v>145</v>
      </c>
      <c r="K3934" s="83"/>
      <c r="P3934" s="82"/>
      <c r="Q3934" s="82"/>
      <c r="R3934" s="82"/>
      <c r="S3934" s="82"/>
    </row>
    <row r="3935" customFormat="false" ht="12.75" hidden="false" customHeight="false" outlineLevel="0" collapsed="false">
      <c r="A3935" s="31" t="n">
        <f aca="false">A3934+1</f>
        <v>146</v>
      </c>
      <c r="K3935" s="83"/>
      <c r="P3935" s="82"/>
      <c r="Q3935" s="82"/>
      <c r="R3935" s="82"/>
      <c r="S3935" s="82"/>
    </row>
    <row r="3936" customFormat="false" ht="12.75" hidden="false" customHeight="false" outlineLevel="0" collapsed="false">
      <c r="A3936" s="31" t="n">
        <f aca="false">A3935+1</f>
        <v>147</v>
      </c>
      <c r="K3936" s="83"/>
      <c r="P3936" s="82"/>
      <c r="Q3936" s="82"/>
      <c r="R3936" s="82"/>
      <c r="S3936" s="82"/>
    </row>
    <row r="3937" customFormat="false" ht="12.75" hidden="false" customHeight="false" outlineLevel="0" collapsed="false">
      <c r="A3937" s="31" t="n">
        <f aca="false">A3936+1</f>
        <v>148</v>
      </c>
      <c r="K3937" s="83"/>
      <c r="P3937" s="82"/>
      <c r="Q3937" s="82"/>
      <c r="R3937" s="82"/>
      <c r="S3937" s="82"/>
    </row>
    <row r="3938" customFormat="false" ht="12.75" hidden="false" customHeight="false" outlineLevel="0" collapsed="false">
      <c r="A3938" s="31" t="n">
        <f aca="false">A3937+1</f>
        <v>149</v>
      </c>
      <c r="K3938" s="83"/>
      <c r="P3938" s="82"/>
      <c r="Q3938" s="82"/>
      <c r="R3938" s="82"/>
      <c r="S3938" s="82"/>
    </row>
    <row r="3939" customFormat="false" ht="12.75" hidden="false" customHeight="false" outlineLevel="0" collapsed="false">
      <c r="A3939" s="31" t="n">
        <f aca="false">A3938+1</f>
        <v>150</v>
      </c>
      <c r="K3939" s="83"/>
      <c r="P3939" s="82"/>
      <c r="Q3939" s="82"/>
      <c r="R3939" s="82"/>
      <c r="S3939" s="82"/>
    </row>
    <row r="3940" customFormat="false" ht="12.75" hidden="false" customHeight="false" outlineLevel="0" collapsed="false">
      <c r="A3940" s="31" t="n">
        <f aca="false">A3939+1</f>
        <v>151</v>
      </c>
      <c r="K3940" s="83"/>
      <c r="P3940" s="82"/>
      <c r="Q3940" s="82"/>
      <c r="R3940" s="82"/>
      <c r="S3940" s="82"/>
    </row>
    <row r="3941" customFormat="false" ht="12.75" hidden="false" customHeight="false" outlineLevel="0" collapsed="false">
      <c r="A3941" s="31" t="n">
        <f aca="false">A3940+1</f>
        <v>152</v>
      </c>
      <c r="K3941" s="83"/>
      <c r="P3941" s="82"/>
      <c r="Q3941" s="82"/>
      <c r="R3941" s="82"/>
      <c r="S3941" s="82"/>
    </row>
    <row r="3942" customFormat="false" ht="12.75" hidden="false" customHeight="false" outlineLevel="0" collapsed="false">
      <c r="A3942" s="31" t="n">
        <f aca="false">A3941+1</f>
        <v>153</v>
      </c>
      <c r="K3942" s="83"/>
      <c r="P3942" s="82"/>
      <c r="Q3942" s="82"/>
      <c r="R3942" s="82"/>
      <c r="S3942" s="82"/>
    </row>
    <row r="3943" customFormat="false" ht="12.75" hidden="false" customHeight="false" outlineLevel="0" collapsed="false">
      <c r="A3943" s="31" t="n">
        <f aca="false">A3942+1</f>
        <v>154</v>
      </c>
      <c r="K3943" s="83"/>
      <c r="P3943" s="82"/>
      <c r="Q3943" s="82"/>
      <c r="R3943" s="82"/>
      <c r="S3943" s="82"/>
    </row>
    <row r="3944" customFormat="false" ht="12.75" hidden="false" customHeight="false" outlineLevel="0" collapsed="false">
      <c r="A3944" s="31" t="n">
        <f aca="false">A3943+1</f>
        <v>155</v>
      </c>
      <c r="K3944" s="83"/>
      <c r="P3944" s="82"/>
      <c r="Q3944" s="82"/>
      <c r="R3944" s="82"/>
      <c r="S3944" s="82"/>
    </row>
    <row r="3945" customFormat="false" ht="12.75" hidden="false" customHeight="false" outlineLevel="0" collapsed="false">
      <c r="A3945" s="31" t="n">
        <f aca="false">A3944+1</f>
        <v>156</v>
      </c>
      <c r="K3945" s="83"/>
      <c r="P3945" s="82"/>
      <c r="Q3945" s="82"/>
      <c r="R3945" s="82"/>
      <c r="S3945" s="82"/>
    </row>
    <row r="3946" customFormat="false" ht="12.75" hidden="false" customHeight="false" outlineLevel="0" collapsed="false">
      <c r="A3946" s="31" t="n">
        <f aca="false">A3945+1</f>
        <v>157</v>
      </c>
      <c r="K3946" s="83"/>
      <c r="P3946" s="82"/>
      <c r="Q3946" s="82"/>
      <c r="R3946" s="82"/>
      <c r="S3946" s="82"/>
    </row>
    <row r="3947" customFormat="false" ht="12.75" hidden="false" customHeight="false" outlineLevel="0" collapsed="false">
      <c r="A3947" s="31" t="n">
        <f aca="false">A3946+1</f>
        <v>158</v>
      </c>
      <c r="K3947" s="83"/>
      <c r="P3947" s="82"/>
      <c r="Q3947" s="82"/>
      <c r="R3947" s="82"/>
      <c r="S3947" s="82"/>
    </row>
    <row r="3948" customFormat="false" ht="12.75" hidden="false" customHeight="false" outlineLevel="0" collapsed="false">
      <c r="A3948" s="31" t="n">
        <f aca="false">A3947+1</f>
        <v>159</v>
      </c>
      <c r="K3948" s="83"/>
      <c r="P3948" s="82"/>
      <c r="Q3948" s="82"/>
      <c r="R3948" s="82"/>
      <c r="S3948" s="82"/>
    </row>
    <row r="3949" customFormat="false" ht="12.75" hidden="false" customHeight="false" outlineLevel="0" collapsed="false">
      <c r="A3949" s="31" t="n">
        <f aca="false">A3948+1</f>
        <v>160</v>
      </c>
      <c r="K3949" s="83"/>
      <c r="P3949" s="82"/>
      <c r="Q3949" s="82"/>
      <c r="R3949" s="82"/>
      <c r="S3949" s="82"/>
    </row>
    <row r="3950" customFormat="false" ht="12.75" hidden="false" customHeight="false" outlineLevel="0" collapsed="false">
      <c r="A3950" s="31" t="n">
        <f aca="false">A3949+1</f>
        <v>161</v>
      </c>
      <c r="K3950" s="83"/>
      <c r="P3950" s="82"/>
      <c r="Q3950" s="82"/>
      <c r="R3950" s="82"/>
      <c r="S3950" s="82"/>
    </row>
    <row r="3951" customFormat="false" ht="12.75" hidden="false" customHeight="false" outlineLevel="0" collapsed="false">
      <c r="A3951" s="31" t="n">
        <f aca="false">A3950+1</f>
        <v>162</v>
      </c>
      <c r="K3951" s="83"/>
      <c r="P3951" s="82"/>
      <c r="Q3951" s="82"/>
      <c r="R3951" s="82"/>
      <c r="S3951" s="82"/>
    </row>
    <row r="3952" customFormat="false" ht="12.75" hidden="false" customHeight="false" outlineLevel="0" collapsed="false">
      <c r="A3952" s="31" t="n">
        <f aca="false">A3951+1</f>
        <v>163</v>
      </c>
      <c r="K3952" s="83"/>
      <c r="P3952" s="82"/>
      <c r="Q3952" s="82"/>
      <c r="R3952" s="82"/>
      <c r="S3952" s="82"/>
    </row>
    <row r="3953" customFormat="false" ht="12.75" hidden="false" customHeight="false" outlineLevel="0" collapsed="false">
      <c r="A3953" s="31" t="n">
        <f aca="false">A3952+1</f>
        <v>164</v>
      </c>
      <c r="K3953" s="83"/>
      <c r="P3953" s="82"/>
      <c r="Q3953" s="82"/>
      <c r="R3953" s="82"/>
      <c r="S3953" s="82"/>
    </row>
    <row r="3954" customFormat="false" ht="12.75" hidden="false" customHeight="false" outlineLevel="0" collapsed="false">
      <c r="A3954" s="31" t="n">
        <f aca="false">A3953+1</f>
        <v>165</v>
      </c>
      <c r="K3954" s="83"/>
      <c r="P3954" s="82"/>
      <c r="Q3954" s="82"/>
      <c r="R3954" s="82"/>
      <c r="S3954" s="82"/>
    </row>
    <row r="3955" customFormat="false" ht="12.75" hidden="false" customHeight="false" outlineLevel="0" collapsed="false">
      <c r="A3955" s="31" t="n">
        <f aca="false">A3954+1</f>
        <v>166</v>
      </c>
      <c r="K3955" s="83"/>
      <c r="P3955" s="82"/>
      <c r="Q3955" s="82"/>
      <c r="R3955" s="82"/>
      <c r="S3955" s="82"/>
    </row>
    <row r="3956" customFormat="false" ht="12.75" hidden="false" customHeight="false" outlineLevel="0" collapsed="false">
      <c r="A3956" s="31" t="n">
        <f aca="false">A3955+1</f>
        <v>167</v>
      </c>
      <c r="K3956" s="83"/>
      <c r="P3956" s="82"/>
      <c r="Q3956" s="82"/>
      <c r="R3956" s="82"/>
      <c r="S3956" s="82"/>
    </row>
    <row r="3957" customFormat="false" ht="12.75" hidden="false" customHeight="false" outlineLevel="0" collapsed="false">
      <c r="A3957" s="31" t="n">
        <f aca="false">A3956+1</f>
        <v>168</v>
      </c>
      <c r="K3957" s="83"/>
      <c r="P3957" s="82"/>
      <c r="Q3957" s="82"/>
      <c r="R3957" s="82"/>
      <c r="S3957" s="82"/>
    </row>
    <row r="3958" customFormat="false" ht="12.75" hidden="false" customHeight="false" outlineLevel="0" collapsed="false">
      <c r="A3958" s="31" t="n">
        <f aca="false">A3957+1</f>
        <v>169</v>
      </c>
      <c r="K3958" s="83"/>
      <c r="P3958" s="82"/>
      <c r="Q3958" s="82"/>
      <c r="R3958" s="82"/>
      <c r="S3958" s="82"/>
    </row>
    <row r="3959" customFormat="false" ht="12.75" hidden="false" customHeight="false" outlineLevel="0" collapsed="false">
      <c r="A3959" s="31" t="n">
        <f aca="false">A3958+1</f>
        <v>170</v>
      </c>
      <c r="K3959" s="83"/>
      <c r="P3959" s="82"/>
      <c r="Q3959" s="82"/>
      <c r="R3959" s="82"/>
      <c r="S3959" s="82"/>
    </row>
    <row r="3960" customFormat="false" ht="12.75" hidden="false" customHeight="false" outlineLevel="0" collapsed="false">
      <c r="A3960" s="31" t="n">
        <f aca="false">A3959+1</f>
        <v>171</v>
      </c>
      <c r="K3960" s="83"/>
      <c r="P3960" s="82"/>
      <c r="Q3960" s="82"/>
      <c r="R3960" s="82"/>
      <c r="S3960" s="82"/>
    </row>
    <row r="3961" customFormat="false" ht="12.75" hidden="false" customHeight="false" outlineLevel="0" collapsed="false">
      <c r="A3961" s="31" t="n">
        <f aca="false">A3960+1</f>
        <v>172</v>
      </c>
      <c r="K3961" s="83"/>
      <c r="P3961" s="82"/>
      <c r="Q3961" s="82"/>
      <c r="R3961" s="82"/>
      <c r="S3961" s="82"/>
    </row>
    <row r="3962" customFormat="false" ht="12.75" hidden="false" customHeight="false" outlineLevel="0" collapsed="false">
      <c r="A3962" s="31" t="n">
        <f aca="false">A3961+1</f>
        <v>173</v>
      </c>
      <c r="K3962" s="83"/>
      <c r="P3962" s="82"/>
      <c r="Q3962" s="82"/>
      <c r="R3962" s="82"/>
      <c r="S3962" s="82"/>
    </row>
    <row r="3963" customFormat="false" ht="12.75" hidden="false" customHeight="false" outlineLevel="0" collapsed="false">
      <c r="A3963" s="31" t="n">
        <f aca="false">A3962+1</f>
        <v>174</v>
      </c>
      <c r="K3963" s="83"/>
      <c r="P3963" s="82"/>
      <c r="Q3963" s="82"/>
      <c r="R3963" s="82"/>
      <c r="S3963" s="82"/>
    </row>
    <row r="3964" customFormat="false" ht="12.75" hidden="false" customHeight="false" outlineLevel="0" collapsed="false">
      <c r="A3964" s="31" t="n">
        <f aca="false">A3963+1</f>
        <v>175</v>
      </c>
      <c r="K3964" s="83"/>
      <c r="P3964" s="82"/>
      <c r="Q3964" s="82"/>
      <c r="R3964" s="82"/>
      <c r="S3964" s="82"/>
    </row>
    <row r="3965" customFormat="false" ht="12.75" hidden="false" customHeight="false" outlineLevel="0" collapsed="false">
      <c r="A3965" s="31" t="n">
        <f aca="false">A3964+1</f>
        <v>176</v>
      </c>
      <c r="K3965" s="83"/>
      <c r="P3965" s="82"/>
      <c r="Q3965" s="82"/>
      <c r="R3965" s="82"/>
      <c r="S3965" s="82"/>
    </row>
    <row r="3966" customFormat="false" ht="12.75" hidden="false" customHeight="false" outlineLevel="0" collapsed="false">
      <c r="A3966" s="31" t="n">
        <f aca="false">A3965+1</f>
        <v>177</v>
      </c>
      <c r="K3966" s="83"/>
      <c r="P3966" s="82"/>
      <c r="Q3966" s="82"/>
      <c r="R3966" s="82"/>
      <c r="S3966" s="82"/>
    </row>
    <row r="3967" customFormat="false" ht="12.75" hidden="false" customHeight="false" outlineLevel="0" collapsed="false">
      <c r="A3967" s="31" t="n">
        <f aca="false">A3966+1</f>
        <v>178</v>
      </c>
      <c r="K3967" s="83"/>
      <c r="P3967" s="82"/>
      <c r="Q3967" s="82"/>
      <c r="R3967" s="82"/>
      <c r="S3967" s="82"/>
    </row>
    <row r="3968" customFormat="false" ht="12.75" hidden="false" customHeight="false" outlineLevel="0" collapsed="false">
      <c r="A3968" s="31" t="n">
        <f aca="false">A3967+1</f>
        <v>179</v>
      </c>
      <c r="K3968" s="83"/>
      <c r="P3968" s="82"/>
      <c r="Q3968" s="82"/>
      <c r="R3968" s="82"/>
      <c r="S3968" s="82"/>
    </row>
    <row r="3969" customFormat="false" ht="12.75" hidden="false" customHeight="false" outlineLevel="0" collapsed="false">
      <c r="A3969" s="31" t="n">
        <f aca="false">A3968+1</f>
        <v>180</v>
      </c>
      <c r="K3969" s="83"/>
      <c r="P3969" s="82"/>
      <c r="Q3969" s="82"/>
      <c r="R3969" s="82"/>
      <c r="S3969" s="82"/>
    </row>
    <row r="3970" customFormat="false" ht="12.75" hidden="false" customHeight="false" outlineLevel="0" collapsed="false">
      <c r="A3970" s="31" t="n">
        <f aca="false">A3969+1</f>
        <v>181</v>
      </c>
      <c r="K3970" s="83"/>
      <c r="P3970" s="82"/>
      <c r="Q3970" s="82"/>
      <c r="R3970" s="82"/>
      <c r="S3970" s="82"/>
    </row>
    <row r="3971" customFormat="false" ht="12.75" hidden="false" customHeight="false" outlineLevel="0" collapsed="false">
      <c r="A3971" s="31" t="n">
        <f aca="false">A3970+1</f>
        <v>182</v>
      </c>
      <c r="K3971" s="83"/>
      <c r="P3971" s="82"/>
      <c r="Q3971" s="82"/>
      <c r="R3971" s="82"/>
      <c r="S3971" s="82"/>
    </row>
    <row r="3972" customFormat="false" ht="12.75" hidden="false" customHeight="false" outlineLevel="0" collapsed="false">
      <c r="A3972" s="31" t="n">
        <f aca="false">A3971+1</f>
        <v>183</v>
      </c>
      <c r="K3972" s="83"/>
      <c r="P3972" s="82"/>
      <c r="Q3972" s="82"/>
      <c r="R3972" s="82"/>
      <c r="S3972" s="82"/>
    </row>
    <row r="3973" customFormat="false" ht="12.75" hidden="false" customHeight="false" outlineLevel="0" collapsed="false">
      <c r="A3973" s="31" t="n">
        <f aca="false">A3972+1</f>
        <v>184</v>
      </c>
      <c r="K3973" s="83"/>
      <c r="P3973" s="82"/>
      <c r="Q3973" s="82"/>
      <c r="R3973" s="82"/>
      <c r="S3973" s="82"/>
    </row>
    <row r="3974" customFormat="false" ht="12.75" hidden="false" customHeight="false" outlineLevel="0" collapsed="false">
      <c r="A3974" s="31" t="n">
        <f aca="false">A3973+1</f>
        <v>185</v>
      </c>
      <c r="K3974" s="83"/>
      <c r="P3974" s="82"/>
      <c r="Q3974" s="82"/>
      <c r="R3974" s="82"/>
      <c r="S3974" s="82"/>
    </row>
    <row r="3975" customFormat="false" ht="12.75" hidden="false" customHeight="false" outlineLevel="0" collapsed="false">
      <c r="A3975" s="31" t="n">
        <f aca="false">A3974+1</f>
        <v>186</v>
      </c>
      <c r="K3975" s="83"/>
      <c r="P3975" s="82"/>
      <c r="Q3975" s="82"/>
      <c r="R3975" s="82"/>
      <c r="S3975" s="82"/>
    </row>
    <row r="3976" customFormat="false" ht="12.75" hidden="false" customHeight="false" outlineLevel="0" collapsed="false">
      <c r="A3976" s="31" t="n">
        <f aca="false">A3975+1</f>
        <v>187</v>
      </c>
      <c r="K3976" s="83"/>
      <c r="P3976" s="82"/>
      <c r="Q3976" s="82"/>
      <c r="R3976" s="82"/>
      <c r="S3976" s="82"/>
    </row>
    <row r="3977" customFormat="false" ht="12.75" hidden="false" customHeight="false" outlineLevel="0" collapsed="false">
      <c r="A3977" s="31" t="n">
        <f aca="false">A3976+1</f>
        <v>188</v>
      </c>
      <c r="K3977" s="83"/>
      <c r="P3977" s="82"/>
      <c r="Q3977" s="82"/>
      <c r="R3977" s="82"/>
      <c r="S3977" s="82"/>
    </row>
    <row r="3978" customFormat="false" ht="12.75" hidden="false" customHeight="false" outlineLevel="0" collapsed="false">
      <c r="A3978" s="31" t="n">
        <f aca="false">A3977+1</f>
        <v>189</v>
      </c>
      <c r="K3978" s="83"/>
      <c r="P3978" s="82"/>
      <c r="Q3978" s="82"/>
      <c r="R3978" s="82"/>
      <c r="S3978" s="82"/>
    </row>
    <row r="3979" customFormat="false" ht="12.75" hidden="false" customHeight="false" outlineLevel="0" collapsed="false">
      <c r="A3979" s="31" t="n">
        <f aca="false">A3978+1</f>
        <v>190</v>
      </c>
      <c r="K3979" s="83"/>
      <c r="P3979" s="82"/>
      <c r="Q3979" s="82"/>
      <c r="R3979" s="82"/>
      <c r="S3979" s="82"/>
    </row>
    <row r="3980" customFormat="false" ht="12.75" hidden="false" customHeight="false" outlineLevel="0" collapsed="false">
      <c r="A3980" s="31" t="n">
        <f aca="false">A3979+1</f>
        <v>191</v>
      </c>
      <c r="K3980" s="83"/>
      <c r="P3980" s="82"/>
      <c r="Q3980" s="82"/>
      <c r="R3980" s="82"/>
      <c r="S3980" s="82"/>
    </row>
    <row r="3981" customFormat="false" ht="12.75" hidden="false" customHeight="false" outlineLevel="0" collapsed="false">
      <c r="A3981" s="31" t="n">
        <f aca="false">A3980+1</f>
        <v>192</v>
      </c>
      <c r="K3981" s="83"/>
      <c r="P3981" s="82"/>
      <c r="Q3981" s="82"/>
      <c r="R3981" s="82"/>
      <c r="S3981" s="82"/>
    </row>
    <row r="3982" customFormat="false" ht="12.75" hidden="false" customHeight="false" outlineLevel="0" collapsed="false">
      <c r="A3982" s="31" t="n">
        <f aca="false">A3981+1</f>
        <v>193</v>
      </c>
      <c r="K3982" s="83"/>
      <c r="P3982" s="82"/>
      <c r="Q3982" s="82"/>
      <c r="R3982" s="82"/>
      <c r="S3982" s="82"/>
    </row>
    <row r="3983" customFormat="false" ht="12.75" hidden="false" customHeight="false" outlineLevel="0" collapsed="false">
      <c r="A3983" s="31" t="n">
        <f aca="false">A3982+1</f>
        <v>194</v>
      </c>
      <c r="K3983" s="83"/>
      <c r="P3983" s="82"/>
      <c r="Q3983" s="82"/>
      <c r="R3983" s="82"/>
      <c r="S3983" s="82"/>
    </row>
    <row r="3984" customFormat="false" ht="12.75" hidden="false" customHeight="false" outlineLevel="0" collapsed="false">
      <c r="A3984" s="31" t="n">
        <f aca="false">A3983+1</f>
        <v>195</v>
      </c>
      <c r="K3984" s="83"/>
      <c r="P3984" s="82"/>
      <c r="Q3984" s="82"/>
      <c r="R3984" s="82"/>
      <c r="S3984" s="82"/>
    </row>
    <row r="3985" customFormat="false" ht="12.75" hidden="false" customHeight="false" outlineLevel="0" collapsed="false">
      <c r="A3985" s="31" t="n">
        <f aca="false">A3984+1</f>
        <v>196</v>
      </c>
      <c r="K3985" s="83"/>
      <c r="P3985" s="82"/>
      <c r="Q3985" s="82"/>
      <c r="R3985" s="82"/>
      <c r="S3985" s="82"/>
    </row>
    <row r="3986" customFormat="false" ht="12.75" hidden="false" customHeight="false" outlineLevel="0" collapsed="false">
      <c r="A3986" s="31" t="n">
        <f aca="false">A3985+1</f>
        <v>197</v>
      </c>
      <c r="K3986" s="83"/>
      <c r="P3986" s="82"/>
      <c r="Q3986" s="82"/>
      <c r="R3986" s="82"/>
      <c r="S3986" s="82"/>
    </row>
    <row r="3987" customFormat="false" ht="12.75" hidden="false" customHeight="false" outlineLevel="0" collapsed="false">
      <c r="A3987" s="31" t="n">
        <f aca="false">A3986+1</f>
        <v>198</v>
      </c>
      <c r="K3987" s="83"/>
      <c r="P3987" s="82"/>
      <c r="Q3987" s="82"/>
      <c r="R3987" s="82"/>
      <c r="S3987" s="82"/>
    </row>
    <row r="3988" customFormat="false" ht="12.75" hidden="false" customHeight="false" outlineLevel="0" collapsed="false">
      <c r="A3988" s="31" t="n">
        <f aca="false">A3987+1</f>
        <v>199</v>
      </c>
      <c r="K3988" s="83"/>
      <c r="P3988" s="82"/>
      <c r="Q3988" s="82"/>
      <c r="R3988" s="82"/>
      <c r="S3988" s="82"/>
    </row>
    <row r="3989" customFormat="false" ht="12.75" hidden="false" customHeight="false" outlineLevel="0" collapsed="false">
      <c r="A3989" s="31" t="n">
        <f aca="false">A3988+1</f>
        <v>200</v>
      </c>
      <c r="K3989" s="83"/>
      <c r="P3989" s="82"/>
      <c r="Q3989" s="82"/>
      <c r="R3989" s="82"/>
      <c r="S3989" s="82"/>
    </row>
    <row r="3990" customFormat="false" ht="12.75" hidden="false" customHeight="false" outlineLevel="0" collapsed="false">
      <c r="A3990" s="31" t="n">
        <f aca="false">A3989+1</f>
        <v>201</v>
      </c>
      <c r="K3990" s="83"/>
      <c r="P3990" s="82"/>
      <c r="Q3990" s="82"/>
      <c r="R3990" s="82"/>
      <c r="S3990" s="82"/>
    </row>
    <row r="3991" customFormat="false" ht="12.75" hidden="false" customHeight="false" outlineLevel="0" collapsed="false">
      <c r="A3991" s="31" t="n">
        <f aca="false">A3990+1</f>
        <v>202</v>
      </c>
      <c r="K3991" s="83"/>
      <c r="P3991" s="82"/>
      <c r="Q3991" s="82"/>
      <c r="R3991" s="82"/>
      <c r="S3991" s="82"/>
    </row>
    <row r="3992" customFormat="false" ht="12.75" hidden="false" customHeight="false" outlineLevel="0" collapsed="false">
      <c r="A3992" s="31" t="n">
        <f aca="false">A3991+1</f>
        <v>203</v>
      </c>
      <c r="K3992" s="83"/>
      <c r="P3992" s="82"/>
      <c r="Q3992" s="82"/>
      <c r="R3992" s="82"/>
      <c r="S3992" s="82"/>
    </row>
    <row r="3993" customFormat="false" ht="12.75" hidden="false" customHeight="false" outlineLevel="0" collapsed="false">
      <c r="A3993" s="31" t="n">
        <f aca="false">A3992+1</f>
        <v>204</v>
      </c>
      <c r="K3993" s="83"/>
      <c r="P3993" s="82"/>
      <c r="Q3993" s="82"/>
      <c r="R3993" s="82"/>
      <c r="S3993" s="82"/>
    </row>
    <row r="3994" customFormat="false" ht="12.75" hidden="false" customHeight="false" outlineLevel="0" collapsed="false">
      <c r="A3994" s="31" t="n">
        <f aca="false">A3993+1</f>
        <v>205</v>
      </c>
      <c r="K3994" s="83"/>
      <c r="P3994" s="82"/>
      <c r="Q3994" s="82"/>
      <c r="R3994" s="82"/>
      <c r="S3994" s="82"/>
    </row>
    <row r="3995" customFormat="false" ht="12.75" hidden="false" customHeight="false" outlineLevel="0" collapsed="false">
      <c r="A3995" s="31" t="n">
        <f aca="false">A3994+1</f>
        <v>206</v>
      </c>
      <c r="K3995" s="83"/>
      <c r="P3995" s="82"/>
      <c r="Q3995" s="82"/>
      <c r="R3995" s="82"/>
      <c r="S3995" s="82"/>
    </row>
    <row r="3996" customFormat="false" ht="12.75" hidden="false" customHeight="false" outlineLevel="0" collapsed="false">
      <c r="A3996" s="31" t="n">
        <f aca="false">A3995+1</f>
        <v>207</v>
      </c>
      <c r="K3996" s="83"/>
      <c r="P3996" s="82"/>
      <c r="Q3996" s="82"/>
      <c r="R3996" s="82"/>
      <c r="S3996" s="82"/>
    </row>
    <row r="3997" customFormat="false" ht="12.75" hidden="false" customHeight="false" outlineLevel="0" collapsed="false">
      <c r="A3997" s="31" t="n">
        <f aca="false">A3996+1</f>
        <v>208</v>
      </c>
      <c r="K3997" s="83"/>
      <c r="P3997" s="82"/>
      <c r="Q3997" s="82"/>
      <c r="R3997" s="82"/>
      <c r="S3997" s="82"/>
    </row>
    <row r="3998" customFormat="false" ht="12.75" hidden="false" customHeight="false" outlineLevel="0" collapsed="false">
      <c r="A3998" s="31" t="n">
        <f aca="false">A3997+1</f>
        <v>209</v>
      </c>
      <c r="K3998" s="83"/>
      <c r="P3998" s="82"/>
      <c r="Q3998" s="82"/>
      <c r="R3998" s="82"/>
      <c r="S3998" s="82"/>
    </row>
    <row r="3999" customFormat="false" ht="12.75" hidden="false" customHeight="false" outlineLevel="0" collapsed="false">
      <c r="A3999" s="31" t="n">
        <f aca="false">A3998+1</f>
        <v>210</v>
      </c>
      <c r="K3999" s="83"/>
      <c r="P3999" s="82"/>
      <c r="Q3999" s="82"/>
      <c r="R3999" s="82"/>
      <c r="S3999" s="82"/>
    </row>
    <row r="4000" customFormat="false" ht="12.75" hidden="false" customHeight="false" outlineLevel="0" collapsed="false">
      <c r="A4000" s="31" t="n">
        <f aca="false">A3999+1</f>
        <v>211</v>
      </c>
      <c r="K4000" s="83"/>
      <c r="P4000" s="82"/>
      <c r="Q4000" s="82"/>
      <c r="R4000" s="82"/>
      <c r="S4000" s="82"/>
    </row>
    <row r="4001" customFormat="false" ht="12.75" hidden="false" customHeight="false" outlineLevel="0" collapsed="false">
      <c r="A4001" s="31" t="n">
        <f aca="false">A4000+1</f>
        <v>212</v>
      </c>
      <c r="K4001" s="83"/>
      <c r="P4001" s="82"/>
      <c r="Q4001" s="82"/>
      <c r="R4001" s="82"/>
      <c r="S4001" s="82"/>
    </row>
    <row r="4002" customFormat="false" ht="12.75" hidden="false" customHeight="false" outlineLevel="0" collapsed="false">
      <c r="A4002" s="31" t="n">
        <f aca="false">A4001+1</f>
        <v>213</v>
      </c>
      <c r="K4002" s="83"/>
      <c r="P4002" s="82"/>
      <c r="Q4002" s="82"/>
      <c r="R4002" s="82"/>
      <c r="S4002" s="82"/>
    </row>
    <row r="4003" customFormat="false" ht="12.75" hidden="false" customHeight="false" outlineLevel="0" collapsed="false">
      <c r="A4003" s="31" t="n">
        <f aca="false">A4002+1</f>
        <v>214</v>
      </c>
      <c r="K4003" s="83"/>
      <c r="P4003" s="82"/>
      <c r="Q4003" s="82"/>
      <c r="R4003" s="82"/>
      <c r="S4003" s="82"/>
    </row>
    <row r="4004" customFormat="false" ht="12.75" hidden="false" customHeight="false" outlineLevel="0" collapsed="false">
      <c r="A4004" s="31" t="n">
        <f aca="false">A4003+1</f>
        <v>215</v>
      </c>
      <c r="K4004" s="83"/>
      <c r="P4004" s="82"/>
      <c r="Q4004" s="82"/>
      <c r="R4004" s="82"/>
      <c r="S4004" s="82"/>
    </row>
    <row r="4005" customFormat="false" ht="12.75" hidden="false" customHeight="false" outlineLevel="0" collapsed="false">
      <c r="A4005" s="31" t="n">
        <f aca="false">A4004+1</f>
        <v>216</v>
      </c>
      <c r="K4005" s="83"/>
      <c r="P4005" s="82"/>
      <c r="Q4005" s="82"/>
      <c r="R4005" s="82"/>
      <c r="S4005" s="82"/>
    </row>
    <row r="4006" customFormat="false" ht="12.75" hidden="false" customHeight="false" outlineLevel="0" collapsed="false">
      <c r="A4006" s="31" t="n">
        <f aca="false">A4005+1</f>
        <v>217</v>
      </c>
      <c r="K4006" s="83"/>
      <c r="P4006" s="82"/>
      <c r="Q4006" s="82"/>
      <c r="R4006" s="82"/>
      <c r="S4006" s="82"/>
    </row>
    <row r="4007" customFormat="false" ht="12.75" hidden="false" customHeight="false" outlineLevel="0" collapsed="false">
      <c r="A4007" s="31" t="n">
        <f aca="false">A4006+1</f>
        <v>218</v>
      </c>
      <c r="K4007" s="83"/>
      <c r="P4007" s="82"/>
      <c r="Q4007" s="82"/>
      <c r="R4007" s="82"/>
      <c r="S4007" s="82"/>
    </row>
    <row r="4008" customFormat="false" ht="12.75" hidden="false" customHeight="false" outlineLevel="0" collapsed="false">
      <c r="A4008" s="31" t="n">
        <f aca="false">A4007+1</f>
        <v>219</v>
      </c>
      <c r="K4008" s="83"/>
      <c r="P4008" s="82"/>
      <c r="Q4008" s="82"/>
      <c r="R4008" s="82"/>
      <c r="S4008" s="82"/>
    </row>
    <row r="4009" customFormat="false" ht="12.75" hidden="false" customHeight="false" outlineLevel="0" collapsed="false">
      <c r="A4009" s="31" t="n">
        <f aca="false">A4008+1</f>
        <v>220</v>
      </c>
      <c r="K4009" s="83"/>
      <c r="P4009" s="82"/>
      <c r="Q4009" s="82"/>
      <c r="R4009" s="82"/>
      <c r="S4009" s="82"/>
    </row>
    <row r="4010" customFormat="false" ht="12.75" hidden="false" customHeight="false" outlineLevel="0" collapsed="false">
      <c r="A4010" s="31" t="n">
        <f aca="false">A4009+1</f>
        <v>221</v>
      </c>
      <c r="K4010" s="83"/>
      <c r="P4010" s="82"/>
      <c r="Q4010" s="82"/>
      <c r="R4010" s="82"/>
      <c r="S4010" s="82"/>
    </row>
    <row r="4011" customFormat="false" ht="12.75" hidden="false" customHeight="false" outlineLevel="0" collapsed="false">
      <c r="A4011" s="31" t="n">
        <f aca="false">A4010+1</f>
        <v>222</v>
      </c>
      <c r="K4011" s="83"/>
      <c r="P4011" s="82"/>
      <c r="Q4011" s="82"/>
      <c r="R4011" s="82"/>
      <c r="S4011" s="82"/>
    </row>
    <row r="4012" customFormat="false" ht="12.75" hidden="false" customHeight="false" outlineLevel="0" collapsed="false">
      <c r="A4012" s="31" t="n">
        <f aca="false">A4011+1</f>
        <v>223</v>
      </c>
      <c r="K4012" s="83"/>
      <c r="P4012" s="82"/>
      <c r="Q4012" s="82"/>
      <c r="R4012" s="82"/>
      <c r="S4012" s="82"/>
    </row>
    <row r="4013" customFormat="false" ht="12.75" hidden="false" customHeight="false" outlineLevel="0" collapsed="false">
      <c r="A4013" s="31" t="n">
        <f aca="false">A4012+1</f>
        <v>224</v>
      </c>
      <c r="K4013" s="83"/>
      <c r="P4013" s="82"/>
      <c r="Q4013" s="82"/>
      <c r="R4013" s="82"/>
      <c r="S4013" s="82"/>
    </row>
    <row r="4014" customFormat="false" ht="12.75" hidden="false" customHeight="false" outlineLevel="0" collapsed="false">
      <c r="A4014" s="31" t="n">
        <f aca="false">A4013+1</f>
        <v>225</v>
      </c>
      <c r="K4014" s="83"/>
      <c r="P4014" s="82"/>
      <c r="Q4014" s="82"/>
      <c r="R4014" s="82"/>
      <c r="S4014" s="82"/>
    </row>
    <row r="4015" customFormat="false" ht="12.75" hidden="false" customHeight="false" outlineLevel="0" collapsed="false">
      <c r="A4015" s="31" t="n">
        <f aca="false">A4014+1</f>
        <v>226</v>
      </c>
      <c r="K4015" s="83"/>
      <c r="P4015" s="82"/>
      <c r="Q4015" s="82"/>
      <c r="R4015" s="82"/>
      <c r="S4015" s="82"/>
    </row>
    <row r="4016" customFormat="false" ht="12.75" hidden="false" customHeight="false" outlineLevel="0" collapsed="false">
      <c r="A4016" s="31" t="n">
        <f aca="false">A4015+1</f>
        <v>227</v>
      </c>
      <c r="K4016" s="83"/>
      <c r="P4016" s="82"/>
      <c r="Q4016" s="82"/>
      <c r="R4016" s="82"/>
      <c r="S4016" s="82"/>
    </row>
    <row r="4017" customFormat="false" ht="12.75" hidden="false" customHeight="false" outlineLevel="0" collapsed="false">
      <c r="A4017" s="31" t="n">
        <f aca="false">A4016+1</f>
        <v>228</v>
      </c>
      <c r="K4017" s="83"/>
      <c r="P4017" s="82"/>
      <c r="Q4017" s="82"/>
      <c r="R4017" s="82"/>
      <c r="S4017" s="82"/>
    </row>
    <row r="4018" customFormat="false" ht="12.75" hidden="false" customHeight="false" outlineLevel="0" collapsed="false">
      <c r="A4018" s="31" t="n">
        <f aca="false">A4017+1</f>
        <v>229</v>
      </c>
      <c r="K4018" s="83"/>
      <c r="P4018" s="82"/>
      <c r="Q4018" s="82"/>
      <c r="R4018" s="82"/>
      <c r="S4018" s="82"/>
    </row>
    <row r="4019" customFormat="false" ht="12.75" hidden="false" customHeight="false" outlineLevel="0" collapsed="false">
      <c r="A4019" s="31" t="n">
        <f aca="false">A4018+1</f>
        <v>230</v>
      </c>
      <c r="K4019" s="83"/>
      <c r="P4019" s="82"/>
      <c r="Q4019" s="82"/>
      <c r="R4019" s="82"/>
      <c r="S4019" s="82"/>
    </row>
    <row r="4020" customFormat="false" ht="12.75" hidden="false" customHeight="false" outlineLevel="0" collapsed="false">
      <c r="A4020" s="31" t="n">
        <f aca="false">A4019+1</f>
        <v>231</v>
      </c>
      <c r="K4020" s="83"/>
      <c r="P4020" s="82"/>
      <c r="Q4020" s="82"/>
      <c r="R4020" s="82"/>
      <c r="S4020" s="82"/>
    </row>
    <row r="4021" customFormat="false" ht="12.75" hidden="false" customHeight="false" outlineLevel="0" collapsed="false">
      <c r="A4021" s="31" t="n">
        <f aca="false">A4020+1</f>
        <v>232</v>
      </c>
      <c r="K4021" s="83"/>
      <c r="P4021" s="82"/>
      <c r="Q4021" s="82"/>
      <c r="R4021" s="82"/>
      <c r="S4021" s="82"/>
    </row>
    <row r="4022" customFormat="false" ht="12.75" hidden="false" customHeight="false" outlineLevel="0" collapsed="false">
      <c r="A4022" s="31" t="n">
        <f aca="false">A4021+1</f>
        <v>233</v>
      </c>
      <c r="K4022" s="83"/>
      <c r="P4022" s="82"/>
      <c r="Q4022" s="82"/>
      <c r="R4022" s="82"/>
      <c r="S4022" s="82"/>
    </row>
    <row r="4023" customFormat="false" ht="12.75" hidden="false" customHeight="false" outlineLevel="0" collapsed="false">
      <c r="A4023" s="31" t="n">
        <f aca="false">A4022+1</f>
        <v>234</v>
      </c>
      <c r="K4023" s="83"/>
      <c r="P4023" s="82"/>
      <c r="Q4023" s="82"/>
      <c r="R4023" s="82"/>
      <c r="S4023" s="82"/>
    </row>
    <row r="4024" customFormat="false" ht="12.75" hidden="false" customHeight="false" outlineLevel="0" collapsed="false">
      <c r="A4024" s="31" t="n">
        <f aca="false">A4023+1</f>
        <v>235</v>
      </c>
      <c r="K4024" s="83"/>
      <c r="P4024" s="82"/>
      <c r="Q4024" s="82"/>
      <c r="R4024" s="82"/>
      <c r="S4024" s="82"/>
    </row>
    <row r="4025" customFormat="false" ht="12.75" hidden="false" customHeight="false" outlineLevel="0" collapsed="false">
      <c r="A4025" s="31" t="n">
        <f aca="false">A4024+1</f>
        <v>236</v>
      </c>
      <c r="K4025" s="83"/>
      <c r="P4025" s="82"/>
      <c r="Q4025" s="82"/>
      <c r="R4025" s="82"/>
      <c r="S4025" s="82"/>
    </row>
    <row r="4026" customFormat="false" ht="12.75" hidden="false" customHeight="false" outlineLevel="0" collapsed="false">
      <c r="A4026" s="31" t="n">
        <f aca="false">A4025+1</f>
        <v>237</v>
      </c>
      <c r="K4026" s="83"/>
      <c r="P4026" s="82"/>
      <c r="Q4026" s="82"/>
      <c r="R4026" s="82"/>
      <c r="S4026" s="82"/>
    </row>
    <row r="4027" customFormat="false" ht="12.75" hidden="false" customHeight="false" outlineLevel="0" collapsed="false">
      <c r="A4027" s="31" t="n">
        <f aca="false">A4026+1</f>
        <v>238</v>
      </c>
      <c r="K4027" s="83"/>
      <c r="P4027" s="82"/>
      <c r="Q4027" s="82"/>
      <c r="R4027" s="82"/>
      <c r="S4027" s="82"/>
    </row>
    <row r="4028" customFormat="false" ht="12.75" hidden="false" customHeight="false" outlineLevel="0" collapsed="false">
      <c r="A4028" s="31" t="n">
        <f aca="false">A4027+1</f>
        <v>239</v>
      </c>
      <c r="K4028" s="83"/>
      <c r="P4028" s="82"/>
      <c r="Q4028" s="82"/>
      <c r="R4028" s="82"/>
      <c r="S4028" s="82"/>
    </row>
    <row r="4029" customFormat="false" ht="12.75" hidden="false" customHeight="false" outlineLevel="0" collapsed="false">
      <c r="A4029" s="31" t="n">
        <f aca="false">A4028+1</f>
        <v>240</v>
      </c>
      <c r="K4029" s="83"/>
      <c r="P4029" s="82"/>
      <c r="Q4029" s="82"/>
      <c r="R4029" s="82"/>
      <c r="S4029" s="82"/>
    </row>
    <row r="4030" customFormat="false" ht="12.75" hidden="false" customHeight="false" outlineLevel="0" collapsed="false">
      <c r="A4030" s="31" t="n">
        <f aca="false">A4029+1</f>
        <v>241</v>
      </c>
      <c r="K4030" s="83"/>
      <c r="P4030" s="82"/>
      <c r="Q4030" s="82"/>
      <c r="R4030" s="82"/>
      <c r="S4030" s="82"/>
    </row>
    <row r="4031" customFormat="false" ht="12.75" hidden="false" customHeight="false" outlineLevel="0" collapsed="false">
      <c r="A4031" s="31" t="n">
        <f aca="false">A4030+1</f>
        <v>242</v>
      </c>
      <c r="K4031" s="83"/>
      <c r="P4031" s="82"/>
      <c r="Q4031" s="82"/>
      <c r="R4031" s="82"/>
      <c r="S4031" s="82"/>
    </row>
    <row r="4032" customFormat="false" ht="12.75" hidden="false" customHeight="false" outlineLevel="0" collapsed="false">
      <c r="A4032" s="31" t="n">
        <f aca="false">A4031+1</f>
        <v>243</v>
      </c>
      <c r="K4032" s="83"/>
      <c r="P4032" s="82"/>
      <c r="Q4032" s="82"/>
      <c r="R4032" s="82"/>
      <c r="S4032" s="82"/>
    </row>
    <row r="4033" customFormat="false" ht="12.75" hidden="false" customHeight="false" outlineLevel="0" collapsed="false">
      <c r="A4033" s="31" t="n">
        <f aca="false">A4032+1</f>
        <v>244</v>
      </c>
      <c r="K4033" s="83"/>
      <c r="P4033" s="82"/>
      <c r="Q4033" s="82"/>
      <c r="R4033" s="82"/>
      <c r="S4033" s="82"/>
    </row>
    <row r="4034" customFormat="false" ht="12.75" hidden="false" customHeight="false" outlineLevel="0" collapsed="false">
      <c r="A4034" s="31" t="n">
        <f aca="false">A4033+1</f>
        <v>245</v>
      </c>
      <c r="K4034" s="83"/>
      <c r="P4034" s="82"/>
      <c r="Q4034" s="82"/>
      <c r="R4034" s="82"/>
      <c r="S4034" s="82"/>
    </row>
    <row r="4035" customFormat="false" ht="12.75" hidden="false" customHeight="false" outlineLevel="0" collapsed="false">
      <c r="A4035" s="31" t="n">
        <f aca="false">A4034+1</f>
        <v>246</v>
      </c>
      <c r="K4035" s="83"/>
      <c r="P4035" s="82"/>
      <c r="Q4035" s="82"/>
      <c r="R4035" s="82"/>
      <c r="S4035" s="82"/>
    </row>
    <row r="4036" customFormat="false" ht="12.75" hidden="false" customHeight="false" outlineLevel="0" collapsed="false">
      <c r="A4036" s="31" t="n">
        <f aca="false">A4035+1</f>
        <v>247</v>
      </c>
      <c r="K4036" s="83"/>
      <c r="P4036" s="82"/>
      <c r="Q4036" s="82"/>
      <c r="R4036" s="82"/>
      <c r="S4036" s="82"/>
    </row>
    <row r="4037" customFormat="false" ht="12.75" hidden="false" customHeight="false" outlineLevel="0" collapsed="false">
      <c r="A4037" s="31" t="n">
        <f aca="false">A4036+1</f>
        <v>248</v>
      </c>
      <c r="K4037" s="83"/>
      <c r="P4037" s="82"/>
      <c r="Q4037" s="82"/>
      <c r="R4037" s="82"/>
      <c r="S4037" s="82"/>
    </row>
    <row r="4038" customFormat="false" ht="12.75" hidden="false" customHeight="false" outlineLevel="0" collapsed="false">
      <c r="A4038" s="31" t="n">
        <f aca="false">A4037+1</f>
        <v>249</v>
      </c>
      <c r="K4038" s="83"/>
      <c r="P4038" s="82"/>
      <c r="Q4038" s="82"/>
      <c r="R4038" s="82"/>
      <c r="S4038" s="82"/>
    </row>
    <row r="4039" customFormat="false" ht="12.75" hidden="false" customHeight="false" outlineLevel="0" collapsed="false">
      <c r="A4039" s="31" t="n">
        <f aca="false">A4038+1</f>
        <v>250</v>
      </c>
      <c r="K4039" s="83"/>
      <c r="P4039" s="82"/>
      <c r="Q4039" s="82"/>
      <c r="R4039" s="82"/>
      <c r="S4039" s="82"/>
    </row>
    <row r="4040" customFormat="false" ht="12.75" hidden="false" customHeight="false" outlineLevel="0" collapsed="false">
      <c r="A4040" s="31" t="n">
        <f aca="false">A4039+1</f>
        <v>251</v>
      </c>
      <c r="K4040" s="83"/>
      <c r="P4040" s="82"/>
      <c r="Q4040" s="82"/>
      <c r="R4040" s="82"/>
      <c r="S4040" s="82"/>
    </row>
    <row r="4041" customFormat="false" ht="12.75" hidden="false" customHeight="false" outlineLevel="0" collapsed="false">
      <c r="A4041" s="31" t="n">
        <f aca="false">A4040+1</f>
        <v>252</v>
      </c>
      <c r="K4041" s="83"/>
      <c r="P4041" s="82"/>
      <c r="Q4041" s="82"/>
      <c r="R4041" s="82"/>
      <c r="S4041" s="82"/>
    </row>
    <row r="4042" customFormat="false" ht="12.75" hidden="false" customHeight="false" outlineLevel="0" collapsed="false">
      <c r="A4042" s="31" t="n">
        <f aca="false">A4041+1</f>
        <v>253</v>
      </c>
      <c r="K4042" s="83"/>
      <c r="P4042" s="82"/>
      <c r="Q4042" s="82"/>
      <c r="R4042" s="82"/>
      <c r="S4042" s="82"/>
    </row>
    <row r="4043" customFormat="false" ht="12.75" hidden="false" customHeight="false" outlineLevel="0" collapsed="false">
      <c r="A4043" s="31" t="n">
        <f aca="false">A4042+1</f>
        <v>254</v>
      </c>
      <c r="K4043" s="83"/>
      <c r="P4043" s="82"/>
      <c r="Q4043" s="82"/>
      <c r="R4043" s="82"/>
      <c r="S4043" s="82"/>
    </row>
    <row r="4044" customFormat="false" ht="12.75" hidden="false" customHeight="false" outlineLevel="0" collapsed="false">
      <c r="A4044" s="31" t="n">
        <f aca="false">A4043+1</f>
        <v>255</v>
      </c>
      <c r="K4044" s="83"/>
      <c r="P4044" s="82"/>
      <c r="Q4044" s="82"/>
      <c r="R4044" s="82"/>
      <c r="S4044" s="82"/>
    </row>
    <row r="4045" customFormat="false" ht="12.75" hidden="false" customHeight="false" outlineLevel="0" collapsed="false">
      <c r="A4045" s="31" t="n">
        <f aca="false">A4044+1</f>
        <v>256</v>
      </c>
      <c r="K4045" s="83"/>
      <c r="P4045" s="82"/>
      <c r="Q4045" s="82"/>
      <c r="R4045" s="82"/>
      <c r="S4045" s="82"/>
    </row>
    <row r="4046" customFormat="false" ht="12.75" hidden="false" customHeight="false" outlineLevel="0" collapsed="false">
      <c r="A4046" s="31" t="n">
        <f aca="false">A4045+1</f>
        <v>257</v>
      </c>
      <c r="K4046" s="83"/>
      <c r="P4046" s="82"/>
      <c r="Q4046" s="82"/>
      <c r="R4046" s="82"/>
      <c r="S4046" s="82"/>
    </row>
    <row r="4047" customFormat="false" ht="12.75" hidden="false" customHeight="false" outlineLevel="0" collapsed="false">
      <c r="A4047" s="31" t="n">
        <f aca="false">A4046+1</f>
        <v>258</v>
      </c>
      <c r="K4047" s="83"/>
      <c r="P4047" s="82"/>
      <c r="Q4047" s="82"/>
      <c r="R4047" s="82"/>
      <c r="S4047" s="82"/>
    </row>
    <row r="4048" customFormat="false" ht="12.75" hidden="false" customHeight="false" outlineLevel="0" collapsed="false">
      <c r="A4048" s="31" t="n">
        <f aca="false">A4047+1</f>
        <v>259</v>
      </c>
      <c r="K4048" s="83"/>
      <c r="P4048" s="82"/>
      <c r="Q4048" s="82"/>
      <c r="R4048" s="82"/>
      <c r="S4048" s="82"/>
    </row>
    <row r="4049" customFormat="false" ht="12.75" hidden="false" customHeight="false" outlineLevel="0" collapsed="false">
      <c r="A4049" s="31" t="n">
        <f aca="false">A4048+1</f>
        <v>260</v>
      </c>
      <c r="K4049" s="83"/>
      <c r="P4049" s="82"/>
      <c r="Q4049" s="82"/>
      <c r="R4049" s="82"/>
      <c r="S4049" s="82"/>
    </row>
    <row r="4050" customFormat="false" ht="12.75" hidden="false" customHeight="false" outlineLevel="0" collapsed="false">
      <c r="A4050" s="31" t="n">
        <f aca="false">A4049+1</f>
        <v>261</v>
      </c>
      <c r="K4050" s="83"/>
      <c r="P4050" s="82"/>
      <c r="Q4050" s="82"/>
      <c r="R4050" s="82"/>
      <c r="S4050" s="82"/>
    </row>
    <row r="4051" customFormat="false" ht="12.75" hidden="false" customHeight="false" outlineLevel="0" collapsed="false">
      <c r="A4051" s="31" t="n">
        <f aca="false">A4050+1</f>
        <v>262</v>
      </c>
      <c r="K4051" s="83"/>
      <c r="P4051" s="82"/>
      <c r="Q4051" s="82"/>
      <c r="R4051" s="82"/>
      <c r="S4051" s="82"/>
    </row>
    <row r="4052" customFormat="false" ht="12.75" hidden="false" customHeight="false" outlineLevel="0" collapsed="false">
      <c r="A4052" s="31" t="n">
        <f aca="false">A4051+1</f>
        <v>263</v>
      </c>
      <c r="K4052" s="83"/>
      <c r="P4052" s="82"/>
      <c r="Q4052" s="82"/>
      <c r="R4052" s="82"/>
      <c r="S4052" s="82"/>
    </row>
    <row r="4053" customFormat="false" ht="12.75" hidden="false" customHeight="false" outlineLevel="0" collapsed="false">
      <c r="A4053" s="31" t="n">
        <f aca="false">A4052+1</f>
        <v>264</v>
      </c>
      <c r="K4053" s="83"/>
      <c r="P4053" s="82"/>
      <c r="Q4053" s="82"/>
      <c r="R4053" s="82"/>
      <c r="S4053" s="82"/>
    </row>
    <row r="4054" customFormat="false" ht="12.75" hidden="false" customHeight="false" outlineLevel="0" collapsed="false">
      <c r="A4054" s="31" t="n">
        <f aca="false">A4053+1</f>
        <v>265</v>
      </c>
      <c r="K4054" s="83"/>
      <c r="P4054" s="82"/>
      <c r="Q4054" s="82"/>
      <c r="R4054" s="82"/>
      <c r="S4054" s="82"/>
    </row>
    <row r="4055" customFormat="false" ht="12.75" hidden="false" customHeight="false" outlineLevel="0" collapsed="false">
      <c r="A4055" s="31" t="n">
        <f aca="false">A4054+1</f>
        <v>266</v>
      </c>
      <c r="K4055" s="83"/>
      <c r="P4055" s="82"/>
      <c r="Q4055" s="82"/>
      <c r="R4055" s="82"/>
      <c r="S4055" s="82"/>
    </row>
    <row r="4056" customFormat="false" ht="12.75" hidden="false" customHeight="false" outlineLevel="0" collapsed="false">
      <c r="A4056" s="31" t="n">
        <f aca="false">A4055+1</f>
        <v>267</v>
      </c>
      <c r="K4056" s="83"/>
      <c r="P4056" s="82"/>
      <c r="Q4056" s="82"/>
      <c r="R4056" s="82"/>
      <c r="S4056" s="82"/>
    </row>
    <row r="4057" customFormat="false" ht="12.75" hidden="false" customHeight="false" outlineLevel="0" collapsed="false">
      <c r="A4057" s="31" t="n">
        <f aca="false">A4056+1</f>
        <v>268</v>
      </c>
      <c r="K4057" s="83"/>
      <c r="P4057" s="82"/>
      <c r="Q4057" s="82"/>
      <c r="R4057" s="82"/>
      <c r="S4057" s="82"/>
    </row>
    <row r="4058" customFormat="false" ht="12.75" hidden="false" customHeight="false" outlineLevel="0" collapsed="false">
      <c r="A4058" s="31" t="n">
        <f aca="false">A4057+1</f>
        <v>269</v>
      </c>
      <c r="K4058" s="83"/>
      <c r="P4058" s="82"/>
      <c r="Q4058" s="82"/>
      <c r="R4058" s="82"/>
      <c r="S4058" s="82"/>
    </row>
    <row r="4059" customFormat="false" ht="12.75" hidden="false" customHeight="false" outlineLevel="0" collapsed="false">
      <c r="A4059" s="31" t="n">
        <f aca="false">A4058+1</f>
        <v>270</v>
      </c>
      <c r="K4059" s="83"/>
      <c r="P4059" s="82"/>
      <c r="Q4059" s="82"/>
      <c r="R4059" s="82"/>
      <c r="S4059" s="82"/>
    </row>
    <row r="4060" customFormat="false" ht="12.75" hidden="false" customHeight="false" outlineLevel="0" collapsed="false">
      <c r="A4060" s="31" t="n">
        <f aca="false">A4059+1</f>
        <v>271</v>
      </c>
      <c r="K4060" s="83"/>
      <c r="P4060" s="82"/>
      <c r="Q4060" s="82"/>
      <c r="R4060" s="82"/>
      <c r="S4060" s="82"/>
    </row>
    <row r="4061" customFormat="false" ht="12.75" hidden="false" customHeight="false" outlineLevel="0" collapsed="false">
      <c r="A4061" s="31" t="n">
        <f aca="false">A4060+1</f>
        <v>272</v>
      </c>
      <c r="K4061" s="83"/>
      <c r="P4061" s="82"/>
      <c r="Q4061" s="82"/>
      <c r="R4061" s="82"/>
      <c r="S4061" s="82"/>
    </row>
    <row r="4062" customFormat="false" ht="12.75" hidden="false" customHeight="false" outlineLevel="0" collapsed="false">
      <c r="A4062" s="31" t="n">
        <f aca="false">A4061+1</f>
        <v>273</v>
      </c>
      <c r="K4062" s="83"/>
      <c r="P4062" s="82"/>
      <c r="Q4062" s="82"/>
      <c r="R4062" s="82"/>
      <c r="S4062" s="82"/>
    </row>
    <row r="4063" customFormat="false" ht="12.75" hidden="false" customHeight="false" outlineLevel="0" collapsed="false">
      <c r="A4063" s="31" t="n">
        <f aca="false">A4062+1</f>
        <v>274</v>
      </c>
      <c r="K4063" s="83"/>
      <c r="P4063" s="82"/>
      <c r="Q4063" s="82"/>
      <c r="R4063" s="82"/>
      <c r="S4063" s="82"/>
    </row>
    <row r="4064" customFormat="false" ht="12.75" hidden="false" customHeight="false" outlineLevel="0" collapsed="false">
      <c r="A4064" s="31" t="n">
        <f aca="false">A4063+1</f>
        <v>275</v>
      </c>
      <c r="K4064" s="83"/>
      <c r="P4064" s="82"/>
      <c r="Q4064" s="82"/>
      <c r="R4064" s="82"/>
      <c r="S4064" s="82"/>
    </row>
    <row r="4065" customFormat="false" ht="12.75" hidden="false" customHeight="false" outlineLevel="0" collapsed="false">
      <c r="A4065" s="31" t="n">
        <f aca="false">A4064+1</f>
        <v>276</v>
      </c>
      <c r="K4065" s="83"/>
      <c r="P4065" s="82"/>
      <c r="Q4065" s="82"/>
      <c r="R4065" s="82"/>
      <c r="S4065" s="82"/>
    </row>
    <row r="4066" customFormat="false" ht="12.75" hidden="false" customHeight="false" outlineLevel="0" collapsed="false">
      <c r="A4066" s="31" t="n">
        <f aca="false">A4065+1</f>
        <v>277</v>
      </c>
      <c r="K4066" s="83"/>
      <c r="P4066" s="82"/>
      <c r="Q4066" s="82"/>
      <c r="R4066" s="82"/>
      <c r="S4066" s="82"/>
    </row>
    <row r="4067" customFormat="false" ht="12.75" hidden="false" customHeight="false" outlineLevel="0" collapsed="false">
      <c r="A4067" s="31" t="n">
        <f aca="false">A4066+1</f>
        <v>278</v>
      </c>
      <c r="K4067" s="83"/>
      <c r="P4067" s="82"/>
      <c r="Q4067" s="82"/>
      <c r="R4067" s="82"/>
      <c r="S4067" s="82"/>
    </row>
    <row r="4068" customFormat="false" ht="12.75" hidden="false" customHeight="false" outlineLevel="0" collapsed="false">
      <c r="A4068" s="31" t="n">
        <f aca="false">A4067+1</f>
        <v>279</v>
      </c>
      <c r="K4068" s="83"/>
      <c r="P4068" s="82"/>
      <c r="Q4068" s="82"/>
      <c r="R4068" s="82"/>
      <c r="S4068" s="82"/>
    </row>
    <row r="4069" customFormat="false" ht="12.75" hidden="false" customHeight="false" outlineLevel="0" collapsed="false">
      <c r="A4069" s="31" t="n">
        <f aca="false">A4068+1</f>
        <v>280</v>
      </c>
      <c r="K4069" s="83"/>
      <c r="P4069" s="82"/>
      <c r="Q4069" s="82"/>
      <c r="R4069" s="82"/>
      <c r="S4069" s="82"/>
    </row>
    <row r="4070" customFormat="false" ht="12.75" hidden="false" customHeight="false" outlineLevel="0" collapsed="false">
      <c r="A4070" s="31" t="n">
        <f aca="false">A4069+1</f>
        <v>281</v>
      </c>
      <c r="K4070" s="83"/>
      <c r="P4070" s="82"/>
      <c r="Q4070" s="82"/>
      <c r="R4070" s="82"/>
      <c r="S4070" s="82"/>
    </row>
    <row r="4071" customFormat="false" ht="12.75" hidden="false" customHeight="false" outlineLevel="0" collapsed="false">
      <c r="A4071" s="31" t="n">
        <f aca="false">A4070+1</f>
        <v>282</v>
      </c>
      <c r="K4071" s="83"/>
      <c r="P4071" s="82"/>
      <c r="Q4071" s="82"/>
      <c r="R4071" s="82"/>
      <c r="S4071" s="82"/>
    </row>
    <row r="4072" customFormat="false" ht="12.75" hidden="false" customHeight="false" outlineLevel="0" collapsed="false">
      <c r="A4072" s="31" t="n">
        <f aca="false">A4071+1</f>
        <v>283</v>
      </c>
      <c r="K4072" s="83"/>
      <c r="P4072" s="82"/>
      <c r="Q4072" s="82"/>
      <c r="R4072" s="82"/>
      <c r="S4072" s="82"/>
    </row>
    <row r="4073" customFormat="false" ht="12.75" hidden="false" customHeight="false" outlineLevel="0" collapsed="false">
      <c r="A4073" s="31" t="n">
        <f aca="false">A4072+1</f>
        <v>284</v>
      </c>
      <c r="K4073" s="83"/>
      <c r="P4073" s="82"/>
      <c r="Q4073" s="82"/>
      <c r="R4073" s="82"/>
      <c r="S4073" s="82"/>
    </row>
    <row r="4074" customFormat="false" ht="12.75" hidden="false" customHeight="false" outlineLevel="0" collapsed="false">
      <c r="A4074" s="31" t="n">
        <f aca="false">A4073+1</f>
        <v>285</v>
      </c>
      <c r="K4074" s="83"/>
      <c r="P4074" s="82"/>
      <c r="Q4074" s="82"/>
      <c r="R4074" s="82"/>
      <c r="S4074" s="82"/>
    </row>
    <row r="4075" customFormat="false" ht="12.75" hidden="false" customHeight="false" outlineLevel="0" collapsed="false">
      <c r="A4075" s="31" t="n">
        <f aca="false">A4074+1</f>
        <v>286</v>
      </c>
      <c r="K4075" s="83"/>
      <c r="P4075" s="82"/>
      <c r="Q4075" s="82"/>
      <c r="R4075" s="82"/>
      <c r="S4075" s="82"/>
    </row>
    <row r="4076" customFormat="false" ht="12.75" hidden="false" customHeight="false" outlineLevel="0" collapsed="false">
      <c r="A4076" s="31" t="n">
        <f aca="false">A4075+1</f>
        <v>287</v>
      </c>
      <c r="K4076" s="83"/>
      <c r="P4076" s="82"/>
      <c r="Q4076" s="82"/>
      <c r="R4076" s="82"/>
      <c r="S4076" s="82"/>
    </row>
    <row r="4077" customFormat="false" ht="12.75" hidden="false" customHeight="false" outlineLevel="0" collapsed="false">
      <c r="A4077" s="31" t="n">
        <f aca="false">A4076+1</f>
        <v>288</v>
      </c>
      <c r="K4077" s="83"/>
      <c r="P4077" s="82"/>
      <c r="Q4077" s="82"/>
      <c r="R4077" s="82"/>
      <c r="S4077" s="82"/>
    </row>
    <row r="4078" customFormat="false" ht="12.75" hidden="false" customHeight="false" outlineLevel="0" collapsed="false">
      <c r="A4078" s="31" t="n">
        <f aca="false">A4077+1</f>
        <v>289</v>
      </c>
      <c r="K4078" s="83"/>
      <c r="P4078" s="82"/>
      <c r="Q4078" s="82"/>
      <c r="R4078" s="82"/>
      <c r="S4078" s="82"/>
    </row>
    <row r="4079" customFormat="false" ht="12.75" hidden="false" customHeight="false" outlineLevel="0" collapsed="false">
      <c r="A4079" s="31" t="n">
        <f aca="false">A4078+1</f>
        <v>290</v>
      </c>
      <c r="K4079" s="83"/>
      <c r="P4079" s="82"/>
      <c r="Q4079" s="82"/>
      <c r="R4079" s="82"/>
      <c r="S4079" s="82"/>
    </row>
    <row r="4080" customFormat="false" ht="12.75" hidden="false" customHeight="false" outlineLevel="0" collapsed="false">
      <c r="A4080" s="31" t="n">
        <f aca="false">A4079+1</f>
        <v>291</v>
      </c>
      <c r="K4080" s="83"/>
      <c r="P4080" s="82"/>
      <c r="Q4080" s="82"/>
      <c r="R4080" s="82"/>
      <c r="S4080" s="82"/>
    </row>
    <row r="4081" customFormat="false" ht="12.75" hidden="false" customHeight="false" outlineLevel="0" collapsed="false">
      <c r="A4081" s="31" t="n">
        <f aca="false">A4080+1</f>
        <v>292</v>
      </c>
      <c r="K4081" s="83"/>
      <c r="P4081" s="82"/>
      <c r="Q4081" s="82"/>
      <c r="R4081" s="82"/>
      <c r="S4081" s="82"/>
    </row>
    <row r="4082" customFormat="false" ht="12.75" hidden="false" customHeight="false" outlineLevel="0" collapsed="false">
      <c r="A4082" s="31" t="n">
        <f aca="false">A4081+1</f>
        <v>293</v>
      </c>
      <c r="K4082" s="83"/>
      <c r="P4082" s="82"/>
      <c r="Q4082" s="82"/>
      <c r="R4082" s="82"/>
      <c r="S4082" s="82"/>
    </row>
    <row r="4083" customFormat="false" ht="12.75" hidden="false" customHeight="false" outlineLevel="0" collapsed="false">
      <c r="A4083" s="31" t="n">
        <f aca="false">A4082+1</f>
        <v>294</v>
      </c>
      <c r="K4083" s="83"/>
      <c r="P4083" s="82"/>
      <c r="Q4083" s="82"/>
      <c r="R4083" s="82"/>
      <c r="S4083" s="82"/>
    </row>
    <row r="4084" customFormat="false" ht="12.75" hidden="false" customHeight="false" outlineLevel="0" collapsed="false">
      <c r="A4084" s="31" t="n">
        <f aca="false">A4083+1</f>
        <v>295</v>
      </c>
      <c r="K4084" s="83"/>
      <c r="P4084" s="82"/>
      <c r="Q4084" s="82"/>
      <c r="R4084" s="82"/>
      <c r="S4084" s="82"/>
    </row>
    <row r="4085" customFormat="false" ht="12.75" hidden="false" customHeight="false" outlineLevel="0" collapsed="false">
      <c r="A4085" s="31" t="n">
        <f aca="false">A4084+1</f>
        <v>296</v>
      </c>
      <c r="K4085" s="83"/>
      <c r="P4085" s="82"/>
      <c r="Q4085" s="82"/>
      <c r="R4085" s="82"/>
      <c r="S4085" s="82"/>
    </row>
    <row r="4086" customFormat="false" ht="12.75" hidden="false" customHeight="false" outlineLevel="0" collapsed="false">
      <c r="A4086" s="31" t="n">
        <f aca="false">A4085+1</f>
        <v>297</v>
      </c>
      <c r="K4086" s="83"/>
      <c r="P4086" s="82"/>
      <c r="Q4086" s="82"/>
      <c r="R4086" s="82"/>
      <c r="S4086" s="82"/>
    </row>
    <row r="4087" customFormat="false" ht="12.75" hidden="false" customHeight="false" outlineLevel="0" collapsed="false">
      <c r="A4087" s="31" t="n">
        <f aca="false">A4086+1</f>
        <v>298</v>
      </c>
      <c r="K4087" s="83"/>
      <c r="P4087" s="82"/>
      <c r="Q4087" s="82"/>
      <c r="R4087" s="82"/>
      <c r="S4087" s="82"/>
    </row>
    <row r="4088" customFormat="false" ht="12.75" hidden="false" customHeight="false" outlineLevel="0" collapsed="false">
      <c r="A4088" s="31" t="n">
        <f aca="false">A4087+1</f>
        <v>299</v>
      </c>
      <c r="K4088" s="83"/>
      <c r="P4088" s="82"/>
      <c r="Q4088" s="82"/>
      <c r="R4088" s="82"/>
      <c r="S4088" s="82"/>
    </row>
    <row r="4089" customFormat="false" ht="12.75" hidden="false" customHeight="false" outlineLevel="0" collapsed="false">
      <c r="A4089" s="31" t="n">
        <f aca="false">A4088+1</f>
        <v>300</v>
      </c>
      <c r="K4089" s="83"/>
      <c r="P4089" s="82"/>
      <c r="Q4089" s="82"/>
      <c r="R4089" s="82"/>
      <c r="S4089" s="82"/>
    </row>
    <row r="4090" customFormat="false" ht="12.75" hidden="false" customHeight="false" outlineLevel="0" collapsed="false">
      <c r="A4090" s="31" t="n">
        <f aca="false">A4089+1</f>
        <v>301</v>
      </c>
      <c r="K4090" s="83"/>
      <c r="P4090" s="82"/>
      <c r="Q4090" s="82"/>
      <c r="R4090" s="82"/>
      <c r="S4090" s="82"/>
    </row>
    <row r="4091" customFormat="false" ht="12.75" hidden="false" customHeight="false" outlineLevel="0" collapsed="false">
      <c r="A4091" s="31" t="n">
        <f aca="false">A4090+1</f>
        <v>302</v>
      </c>
      <c r="K4091" s="83"/>
      <c r="P4091" s="82"/>
      <c r="Q4091" s="82"/>
      <c r="R4091" s="82"/>
      <c r="S4091" s="82"/>
    </row>
    <row r="4092" customFormat="false" ht="12.75" hidden="false" customHeight="false" outlineLevel="0" collapsed="false">
      <c r="A4092" s="31" t="n">
        <f aca="false">A4091+1</f>
        <v>303</v>
      </c>
      <c r="K4092" s="83"/>
      <c r="P4092" s="82"/>
      <c r="Q4092" s="82"/>
      <c r="R4092" s="82"/>
      <c r="S4092" s="82"/>
    </row>
    <row r="4093" customFormat="false" ht="12.75" hidden="false" customHeight="false" outlineLevel="0" collapsed="false">
      <c r="A4093" s="31" t="n">
        <f aca="false">A4092+1</f>
        <v>304</v>
      </c>
      <c r="K4093" s="83"/>
      <c r="P4093" s="82"/>
      <c r="Q4093" s="82"/>
      <c r="R4093" s="82"/>
      <c r="S4093" s="82"/>
    </row>
    <row r="4094" customFormat="false" ht="12.75" hidden="false" customHeight="false" outlineLevel="0" collapsed="false">
      <c r="A4094" s="31" t="n">
        <f aca="false">A4093+1</f>
        <v>305</v>
      </c>
      <c r="K4094" s="83"/>
      <c r="P4094" s="82"/>
      <c r="Q4094" s="82"/>
      <c r="R4094" s="82"/>
      <c r="S4094" s="82"/>
    </row>
    <row r="4095" customFormat="false" ht="12.75" hidden="false" customHeight="false" outlineLevel="0" collapsed="false">
      <c r="A4095" s="31" t="n">
        <f aca="false">A4094+1</f>
        <v>306</v>
      </c>
      <c r="K4095" s="83"/>
      <c r="P4095" s="82"/>
      <c r="Q4095" s="82"/>
      <c r="R4095" s="82"/>
      <c r="S4095" s="82"/>
    </row>
    <row r="4096" customFormat="false" ht="12.75" hidden="false" customHeight="false" outlineLevel="0" collapsed="false">
      <c r="A4096" s="31" t="n">
        <f aca="false">A4095+1</f>
        <v>307</v>
      </c>
      <c r="K4096" s="83"/>
      <c r="P4096" s="82"/>
      <c r="Q4096" s="82"/>
      <c r="R4096" s="82"/>
      <c r="S4096" s="82"/>
    </row>
    <row r="4097" customFormat="false" ht="12.75" hidden="false" customHeight="false" outlineLevel="0" collapsed="false">
      <c r="A4097" s="31" t="n">
        <f aca="false">A4096+1</f>
        <v>308</v>
      </c>
      <c r="K4097" s="83"/>
      <c r="P4097" s="82"/>
      <c r="Q4097" s="82"/>
      <c r="R4097" s="82"/>
      <c r="S4097" s="82"/>
    </row>
    <row r="4098" customFormat="false" ht="12.75" hidden="false" customHeight="false" outlineLevel="0" collapsed="false">
      <c r="A4098" s="31" t="n">
        <f aca="false">A4097+1</f>
        <v>309</v>
      </c>
      <c r="K4098" s="83"/>
      <c r="P4098" s="82"/>
      <c r="Q4098" s="82"/>
      <c r="R4098" s="82"/>
      <c r="S4098" s="82"/>
    </row>
    <row r="4099" customFormat="false" ht="12.75" hidden="false" customHeight="false" outlineLevel="0" collapsed="false">
      <c r="A4099" s="31" t="n">
        <f aca="false">A4098+1</f>
        <v>310</v>
      </c>
      <c r="K4099" s="83"/>
      <c r="P4099" s="82"/>
      <c r="Q4099" s="82"/>
      <c r="R4099" s="82"/>
      <c r="S4099" s="82"/>
    </row>
    <row r="4100" customFormat="false" ht="12.75" hidden="false" customHeight="false" outlineLevel="0" collapsed="false">
      <c r="A4100" s="31" t="n">
        <f aca="false">A4099+1</f>
        <v>311</v>
      </c>
      <c r="K4100" s="83"/>
      <c r="P4100" s="82"/>
      <c r="Q4100" s="82"/>
      <c r="R4100" s="82"/>
      <c r="S4100" s="82"/>
    </row>
    <row r="4101" customFormat="false" ht="12.75" hidden="false" customHeight="false" outlineLevel="0" collapsed="false">
      <c r="A4101" s="31" t="n">
        <f aca="false">A4100+1</f>
        <v>312</v>
      </c>
      <c r="K4101" s="83"/>
      <c r="P4101" s="82"/>
      <c r="Q4101" s="82"/>
      <c r="R4101" s="82"/>
      <c r="S4101" s="82"/>
    </row>
    <row r="4102" customFormat="false" ht="12.75" hidden="false" customHeight="false" outlineLevel="0" collapsed="false">
      <c r="A4102" s="31" t="n">
        <f aca="false">A4101+1</f>
        <v>313</v>
      </c>
      <c r="K4102" s="83"/>
      <c r="P4102" s="82"/>
      <c r="Q4102" s="82"/>
      <c r="R4102" s="82"/>
      <c r="S4102" s="82"/>
    </row>
    <row r="4103" customFormat="false" ht="12.75" hidden="false" customHeight="false" outlineLevel="0" collapsed="false">
      <c r="A4103" s="31" t="n">
        <f aca="false">A4102+1</f>
        <v>314</v>
      </c>
      <c r="K4103" s="83"/>
      <c r="P4103" s="82"/>
      <c r="Q4103" s="82"/>
      <c r="R4103" s="82"/>
      <c r="S4103" s="82"/>
    </row>
    <row r="4104" customFormat="false" ht="12.75" hidden="false" customHeight="false" outlineLevel="0" collapsed="false">
      <c r="A4104" s="31" t="n">
        <f aca="false">A4103+1</f>
        <v>315</v>
      </c>
      <c r="K4104" s="83"/>
      <c r="P4104" s="82"/>
      <c r="Q4104" s="82"/>
      <c r="R4104" s="82"/>
      <c r="S4104" s="82"/>
    </row>
    <row r="4105" customFormat="false" ht="12.75" hidden="false" customHeight="false" outlineLevel="0" collapsed="false">
      <c r="A4105" s="31" t="n">
        <f aca="false">A4104+1</f>
        <v>316</v>
      </c>
      <c r="K4105" s="83"/>
      <c r="P4105" s="82"/>
      <c r="Q4105" s="82"/>
      <c r="R4105" s="82"/>
      <c r="S4105" s="82"/>
    </row>
    <row r="4106" customFormat="false" ht="12.75" hidden="false" customHeight="false" outlineLevel="0" collapsed="false">
      <c r="A4106" s="31" t="n">
        <f aca="false">A4105+1</f>
        <v>317</v>
      </c>
      <c r="K4106" s="83"/>
      <c r="P4106" s="82"/>
      <c r="Q4106" s="82"/>
      <c r="R4106" s="82"/>
      <c r="S4106" s="82"/>
    </row>
    <row r="4107" customFormat="false" ht="12.75" hidden="false" customHeight="false" outlineLevel="0" collapsed="false">
      <c r="A4107" s="31" t="n">
        <f aca="false">A4106+1</f>
        <v>318</v>
      </c>
      <c r="K4107" s="83"/>
      <c r="P4107" s="82"/>
      <c r="Q4107" s="82"/>
      <c r="R4107" s="82"/>
      <c r="S4107" s="82"/>
    </row>
    <row r="4108" customFormat="false" ht="12.75" hidden="false" customHeight="false" outlineLevel="0" collapsed="false">
      <c r="A4108" s="31" t="n">
        <f aca="false">A4107+1</f>
        <v>319</v>
      </c>
      <c r="K4108" s="83"/>
      <c r="P4108" s="82"/>
      <c r="Q4108" s="82"/>
      <c r="R4108" s="82"/>
      <c r="S4108" s="82"/>
    </row>
    <row r="4109" customFormat="false" ht="12.75" hidden="false" customHeight="false" outlineLevel="0" collapsed="false">
      <c r="A4109" s="31" t="n">
        <f aca="false">A4108+1</f>
        <v>320</v>
      </c>
      <c r="K4109" s="83"/>
      <c r="P4109" s="82"/>
      <c r="Q4109" s="82"/>
      <c r="R4109" s="82"/>
      <c r="S4109" s="82"/>
    </row>
    <row r="4110" customFormat="false" ht="12.75" hidden="false" customHeight="false" outlineLevel="0" collapsed="false">
      <c r="A4110" s="31" t="n">
        <f aca="false">A4109+1</f>
        <v>321</v>
      </c>
      <c r="K4110" s="83"/>
      <c r="P4110" s="82"/>
      <c r="Q4110" s="82"/>
      <c r="R4110" s="82"/>
      <c r="S4110" s="82"/>
    </row>
    <row r="4111" customFormat="false" ht="12.75" hidden="false" customHeight="false" outlineLevel="0" collapsed="false">
      <c r="A4111" s="31" t="n">
        <f aca="false">A4110+1</f>
        <v>322</v>
      </c>
      <c r="K4111" s="83"/>
      <c r="P4111" s="82"/>
      <c r="Q4111" s="82"/>
      <c r="R4111" s="82"/>
      <c r="S4111" s="82"/>
    </row>
    <row r="4112" customFormat="false" ht="12.75" hidden="false" customHeight="false" outlineLevel="0" collapsed="false">
      <c r="A4112" s="31" t="n">
        <f aca="false">A4111+1</f>
        <v>323</v>
      </c>
      <c r="K4112" s="83"/>
      <c r="P4112" s="82"/>
      <c r="Q4112" s="82"/>
      <c r="R4112" s="82"/>
      <c r="S4112" s="82"/>
    </row>
    <row r="4113" customFormat="false" ht="12.75" hidden="false" customHeight="false" outlineLevel="0" collapsed="false">
      <c r="A4113" s="31" t="n">
        <f aca="false">A4112+1</f>
        <v>324</v>
      </c>
      <c r="K4113" s="83"/>
      <c r="P4113" s="82"/>
      <c r="Q4113" s="82"/>
      <c r="R4113" s="82"/>
      <c r="S4113" s="82"/>
    </row>
    <row r="4114" customFormat="false" ht="12.75" hidden="false" customHeight="false" outlineLevel="0" collapsed="false">
      <c r="A4114" s="31" t="n">
        <f aca="false">A4113+1</f>
        <v>325</v>
      </c>
      <c r="K4114" s="83"/>
      <c r="P4114" s="82"/>
      <c r="Q4114" s="82"/>
      <c r="R4114" s="82"/>
      <c r="S4114" s="82"/>
    </row>
    <row r="4115" customFormat="false" ht="12.75" hidden="false" customHeight="false" outlineLevel="0" collapsed="false">
      <c r="A4115" s="31" t="n">
        <f aca="false">A4114+1</f>
        <v>326</v>
      </c>
      <c r="K4115" s="83"/>
      <c r="P4115" s="82"/>
      <c r="Q4115" s="82"/>
      <c r="R4115" s="82"/>
      <c r="S4115" s="82"/>
    </row>
    <row r="4116" customFormat="false" ht="12.75" hidden="false" customHeight="false" outlineLevel="0" collapsed="false">
      <c r="A4116" s="31" t="n">
        <f aca="false">A4115+1</f>
        <v>327</v>
      </c>
      <c r="K4116" s="83"/>
      <c r="P4116" s="82"/>
      <c r="Q4116" s="82"/>
      <c r="R4116" s="82"/>
      <c r="S4116" s="82"/>
    </row>
    <row r="4117" customFormat="false" ht="12.75" hidden="false" customHeight="false" outlineLevel="0" collapsed="false">
      <c r="A4117" s="31" t="n">
        <f aca="false">A4116+1</f>
        <v>328</v>
      </c>
      <c r="K4117" s="83"/>
      <c r="P4117" s="82"/>
      <c r="Q4117" s="82"/>
      <c r="R4117" s="82"/>
      <c r="S4117" s="82"/>
    </row>
    <row r="4118" customFormat="false" ht="12.75" hidden="false" customHeight="false" outlineLevel="0" collapsed="false">
      <c r="A4118" s="31" t="n">
        <f aca="false">A4117+1</f>
        <v>329</v>
      </c>
      <c r="K4118" s="83"/>
      <c r="P4118" s="82"/>
      <c r="Q4118" s="82"/>
      <c r="R4118" s="82"/>
      <c r="S4118" s="82"/>
    </row>
    <row r="4119" customFormat="false" ht="12.75" hidden="false" customHeight="false" outlineLevel="0" collapsed="false">
      <c r="A4119" s="31" t="n">
        <f aca="false">A4118+1</f>
        <v>330</v>
      </c>
      <c r="K4119" s="83"/>
      <c r="P4119" s="82"/>
      <c r="Q4119" s="82"/>
      <c r="R4119" s="82"/>
      <c r="S4119" s="82"/>
    </row>
    <row r="4120" customFormat="false" ht="12.75" hidden="false" customHeight="false" outlineLevel="0" collapsed="false">
      <c r="A4120" s="31" t="n">
        <f aca="false">A4119+1</f>
        <v>331</v>
      </c>
      <c r="K4120" s="83"/>
      <c r="P4120" s="82"/>
      <c r="Q4120" s="82"/>
      <c r="R4120" s="82"/>
      <c r="S4120" s="82"/>
    </row>
    <row r="4121" customFormat="false" ht="12.75" hidden="false" customHeight="false" outlineLevel="0" collapsed="false">
      <c r="A4121" s="31" t="n">
        <f aca="false">A4120+1</f>
        <v>332</v>
      </c>
      <c r="K4121" s="83"/>
      <c r="P4121" s="82"/>
      <c r="Q4121" s="82"/>
      <c r="R4121" s="82"/>
      <c r="S4121" s="82"/>
    </row>
    <row r="4122" customFormat="false" ht="12.75" hidden="false" customHeight="false" outlineLevel="0" collapsed="false">
      <c r="A4122" s="31" t="n">
        <f aca="false">A4121+1</f>
        <v>333</v>
      </c>
      <c r="K4122" s="83"/>
      <c r="P4122" s="82"/>
      <c r="Q4122" s="82"/>
      <c r="R4122" s="82"/>
      <c r="S4122" s="82"/>
    </row>
    <row r="4123" customFormat="false" ht="12.75" hidden="false" customHeight="false" outlineLevel="0" collapsed="false">
      <c r="A4123" s="31" t="n">
        <f aca="false">A4122+1</f>
        <v>334</v>
      </c>
      <c r="K4123" s="83"/>
      <c r="P4123" s="82"/>
      <c r="Q4123" s="82"/>
      <c r="R4123" s="82"/>
      <c r="S4123" s="82"/>
    </row>
    <row r="4124" customFormat="false" ht="12.75" hidden="false" customHeight="false" outlineLevel="0" collapsed="false">
      <c r="A4124" s="31" t="n">
        <f aca="false">A4123+1</f>
        <v>335</v>
      </c>
      <c r="K4124" s="83"/>
      <c r="P4124" s="82"/>
      <c r="Q4124" s="82"/>
      <c r="R4124" s="82"/>
      <c r="S4124" s="82"/>
    </row>
    <row r="4125" customFormat="false" ht="12.75" hidden="false" customHeight="false" outlineLevel="0" collapsed="false">
      <c r="A4125" s="31" t="n">
        <f aca="false">A4124+1</f>
        <v>336</v>
      </c>
      <c r="K4125" s="83"/>
      <c r="P4125" s="82"/>
      <c r="Q4125" s="82"/>
      <c r="R4125" s="82"/>
      <c r="S4125" s="82"/>
    </row>
    <row r="4126" customFormat="false" ht="12.75" hidden="false" customHeight="false" outlineLevel="0" collapsed="false">
      <c r="A4126" s="31" t="n">
        <f aca="false">A4125+1</f>
        <v>337</v>
      </c>
      <c r="K4126" s="83"/>
      <c r="P4126" s="82"/>
      <c r="Q4126" s="82"/>
      <c r="R4126" s="82"/>
      <c r="S4126" s="82"/>
    </row>
    <row r="4127" customFormat="false" ht="12.75" hidden="false" customHeight="false" outlineLevel="0" collapsed="false">
      <c r="A4127" s="31" t="n">
        <f aca="false">A4126+1</f>
        <v>338</v>
      </c>
      <c r="K4127" s="83"/>
      <c r="P4127" s="82"/>
      <c r="Q4127" s="82"/>
      <c r="R4127" s="82"/>
      <c r="S4127" s="82"/>
    </row>
    <row r="4128" customFormat="false" ht="12.75" hidden="false" customHeight="false" outlineLevel="0" collapsed="false">
      <c r="A4128" s="31" t="n">
        <f aca="false">A4127+1</f>
        <v>339</v>
      </c>
      <c r="K4128" s="83"/>
      <c r="P4128" s="82"/>
      <c r="Q4128" s="82"/>
      <c r="R4128" s="82"/>
      <c r="S4128" s="82"/>
    </row>
    <row r="4129" customFormat="false" ht="12.75" hidden="false" customHeight="false" outlineLevel="0" collapsed="false">
      <c r="A4129" s="31" t="n">
        <f aca="false">A4128+1</f>
        <v>340</v>
      </c>
      <c r="K4129" s="83"/>
      <c r="P4129" s="82"/>
      <c r="Q4129" s="82"/>
      <c r="R4129" s="82"/>
      <c r="S4129" s="82"/>
    </row>
    <row r="4130" customFormat="false" ht="12.75" hidden="false" customHeight="false" outlineLevel="0" collapsed="false">
      <c r="A4130" s="31" t="n">
        <f aca="false">A4129+1</f>
        <v>341</v>
      </c>
      <c r="K4130" s="83"/>
      <c r="P4130" s="82"/>
      <c r="Q4130" s="82"/>
      <c r="R4130" s="82"/>
      <c r="S4130" s="82"/>
    </row>
    <row r="4131" customFormat="false" ht="12.75" hidden="false" customHeight="false" outlineLevel="0" collapsed="false">
      <c r="A4131" s="31" t="n">
        <f aca="false">A4130+1</f>
        <v>342</v>
      </c>
      <c r="K4131" s="83"/>
      <c r="P4131" s="82"/>
      <c r="Q4131" s="82"/>
      <c r="R4131" s="82"/>
      <c r="S4131" s="82"/>
    </row>
    <row r="4132" customFormat="false" ht="12.75" hidden="false" customHeight="false" outlineLevel="0" collapsed="false">
      <c r="A4132" s="31" t="n">
        <f aca="false">A4131+1</f>
        <v>343</v>
      </c>
      <c r="K4132" s="83"/>
      <c r="P4132" s="82"/>
      <c r="Q4132" s="82"/>
      <c r="R4132" s="82"/>
      <c r="S4132" s="82"/>
    </row>
    <row r="4133" customFormat="false" ht="12.75" hidden="false" customHeight="false" outlineLevel="0" collapsed="false">
      <c r="A4133" s="31" t="n">
        <f aca="false">A4132+1</f>
        <v>344</v>
      </c>
      <c r="K4133" s="83"/>
      <c r="P4133" s="82"/>
      <c r="Q4133" s="82"/>
      <c r="R4133" s="82"/>
      <c r="S4133" s="82"/>
    </row>
    <row r="4134" customFormat="false" ht="12.75" hidden="false" customHeight="false" outlineLevel="0" collapsed="false">
      <c r="A4134" s="31" t="n">
        <f aca="false">A4133+1</f>
        <v>345</v>
      </c>
      <c r="K4134" s="83"/>
      <c r="P4134" s="82"/>
      <c r="Q4134" s="82"/>
      <c r="R4134" s="82"/>
      <c r="S4134" s="82"/>
    </row>
    <row r="4135" customFormat="false" ht="12.75" hidden="false" customHeight="false" outlineLevel="0" collapsed="false">
      <c r="A4135" s="31" t="n">
        <f aca="false">A4134+1</f>
        <v>346</v>
      </c>
      <c r="K4135" s="83"/>
      <c r="P4135" s="82"/>
      <c r="Q4135" s="82"/>
      <c r="R4135" s="82"/>
      <c r="S4135" s="82"/>
    </row>
    <row r="4136" customFormat="false" ht="12.75" hidden="false" customHeight="false" outlineLevel="0" collapsed="false">
      <c r="A4136" s="31" t="n">
        <f aca="false">A4135+1</f>
        <v>347</v>
      </c>
      <c r="K4136" s="83"/>
      <c r="P4136" s="82"/>
      <c r="Q4136" s="82"/>
      <c r="R4136" s="82"/>
      <c r="S4136" s="82"/>
    </row>
    <row r="4137" customFormat="false" ht="12.75" hidden="false" customHeight="false" outlineLevel="0" collapsed="false">
      <c r="A4137" s="31" t="n">
        <f aca="false">A4136+1</f>
        <v>348</v>
      </c>
      <c r="K4137" s="83"/>
      <c r="P4137" s="82"/>
      <c r="Q4137" s="82"/>
      <c r="R4137" s="82"/>
      <c r="S4137" s="82"/>
    </row>
    <row r="4138" customFormat="false" ht="12.75" hidden="false" customHeight="false" outlineLevel="0" collapsed="false">
      <c r="A4138" s="31" t="n">
        <f aca="false">A4137+1</f>
        <v>349</v>
      </c>
      <c r="K4138" s="83"/>
      <c r="P4138" s="82"/>
      <c r="Q4138" s="82"/>
      <c r="R4138" s="82"/>
      <c r="S4138" s="82"/>
    </row>
    <row r="4139" customFormat="false" ht="12.75" hidden="false" customHeight="false" outlineLevel="0" collapsed="false">
      <c r="A4139" s="31" t="n">
        <f aca="false">A4138+1</f>
        <v>350</v>
      </c>
      <c r="K4139" s="83"/>
      <c r="P4139" s="82"/>
      <c r="Q4139" s="82"/>
      <c r="R4139" s="82"/>
      <c r="S4139" s="82"/>
    </row>
    <row r="4140" customFormat="false" ht="12.75" hidden="false" customHeight="false" outlineLevel="0" collapsed="false">
      <c r="A4140" s="31" t="n">
        <f aca="false">A4139+1</f>
        <v>351</v>
      </c>
      <c r="K4140" s="83"/>
      <c r="P4140" s="82"/>
      <c r="Q4140" s="82"/>
      <c r="R4140" s="82"/>
      <c r="S4140" s="82"/>
    </row>
    <row r="4141" customFormat="false" ht="12.75" hidden="false" customHeight="false" outlineLevel="0" collapsed="false">
      <c r="A4141" s="31" t="n">
        <f aca="false">A4140+1</f>
        <v>352</v>
      </c>
      <c r="K4141" s="83"/>
      <c r="P4141" s="82"/>
      <c r="Q4141" s="82"/>
      <c r="R4141" s="82"/>
      <c r="S4141" s="82"/>
    </row>
    <row r="4142" customFormat="false" ht="12.75" hidden="false" customHeight="false" outlineLevel="0" collapsed="false">
      <c r="A4142" s="31" t="n">
        <f aca="false">A4141+1</f>
        <v>353</v>
      </c>
      <c r="K4142" s="83"/>
      <c r="P4142" s="82"/>
      <c r="Q4142" s="82"/>
      <c r="R4142" s="82"/>
      <c r="S4142" s="82"/>
    </row>
    <row r="4143" customFormat="false" ht="12.75" hidden="false" customHeight="false" outlineLevel="0" collapsed="false">
      <c r="A4143" s="31" t="n">
        <f aca="false">A4142+1</f>
        <v>354</v>
      </c>
      <c r="K4143" s="83"/>
      <c r="P4143" s="82"/>
      <c r="Q4143" s="82"/>
      <c r="R4143" s="82"/>
      <c r="S4143" s="82"/>
    </row>
    <row r="4144" customFormat="false" ht="12.75" hidden="false" customHeight="false" outlineLevel="0" collapsed="false">
      <c r="A4144" s="31" t="n">
        <f aca="false">A4143+1</f>
        <v>355</v>
      </c>
      <c r="K4144" s="83"/>
      <c r="P4144" s="82"/>
      <c r="Q4144" s="82"/>
      <c r="R4144" s="82"/>
      <c r="S4144" s="82"/>
    </row>
    <row r="4145" customFormat="false" ht="12.75" hidden="false" customHeight="false" outlineLevel="0" collapsed="false">
      <c r="A4145" s="31" t="n">
        <f aca="false">A4144+1</f>
        <v>356</v>
      </c>
      <c r="K4145" s="83"/>
      <c r="P4145" s="82"/>
      <c r="Q4145" s="82"/>
      <c r="R4145" s="82"/>
      <c r="S4145" s="82"/>
    </row>
    <row r="4146" customFormat="false" ht="12.75" hidden="false" customHeight="false" outlineLevel="0" collapsed="false">
      <c r="A4146" s="31" t="n">
        <f aca="false">A4145+1</f>
        <v>357</v>
      </c>
      <c r="K4146" s="83"/>
      <c r="P4146" s="82"/>
      <c r="Q4146" s="82"/>
      <c r="R4146" s="82"/>
      <c r="S4146" s="82"/>
    </row>
    <row r="4147" customFormat="false" ht="12.75" hidden="false" customHeight="false" outlineLevel="0" collapsed="false">
      <c r="A4147" s="31" t="n">
        <f aca="false">A4146+1</f>
        <v>358</v>
      </c>
      <c r="K4147" s="83"/>
      <c r="P4147" s="82"/>
      <c r="Q4147" s="82"/>
      <c r="R4147" s="82"/>
      <c r="S4147" s="82"/>
    </row>
    <row r="4148" customFormat="false" ht="12.75" hidden="false" customHeight="false" outlineLevel="0" collapsed="false">
      <c r="A4148" s="31" t="n">
        <f aca="false">A4147+1</f>
        <v>359</v>
      </c>
      <c r="K4148" s="83"/>
      <c r="P4148" s="82"/>
      <c r="Q4148" s="82"/>
      <c r="R4148" s="82"/>
      <c r="S4148" s="82"/>
    </row>
    <row r="4149" customFormat="false" ht="12.75" hidden="false" customHeight="false" outlineLevel="0" collapsed="false">
      <c r="A4149" s="31" t="n">
        <f aca="false">A4148+1</f>
        <v>360</v>
      </c>
      <c r="K4149" s="83"/>
      <c r="P4149" s="82"/>
      <c r="Q4149" s="82"/>
      <c r="R4149" s="82"/>
      <c r="S4149" s="82"/>
    </row>
    <row r="4150" customFormat="false" ht="12.75" hidden="false" customHeight="false" outlineLevel="0" collapsed="false">
      <c r="A4150" s="31" t="n">
        <f aca="false">A4149+1</f>
        <v>361</v>
      </c>
      <c r="K4150" s="83"/>
      <c r="P4150" s="82"/>
      <c r="Q4150" s="82"/>
      <c r="R4150" s="82"/>
      <c r="S4150" s="82"/>
    </row>
    <row r="4151" customFormat="false" ht="12.75" hidden="false" customHeight="false" outlineLevel="0" collapsed="false">
      <c r="A4151" s="31" t="n">
        <f aca="false">A4150+1</f>
        <v>362</v>
      </c>
      <c r="K4151" s="83"/>
      <c r="P4151" s="82"/>
      <c r="Q4151" s="82"/>
      <c r="R4151" s="82"/>
      <c r="S4151" s="82"/>
    </row>
    <row r="4152" customFormat="false" ht="12.75" hidden="false" customHeight="false" outlineLevel="0" collapsed="false">
      <c r="A4152" s="31" t="n">
        <f aca="false">A4151+1</f>
        <v>363</v>
      </c>
      <c r="K4152" s="83"/>
      <c r="P4152" s="82"/>
      <c r="Q4152" s="82"/>
      <c r="R4152" s="82"/>
      <c r="S4152" s="82"/>
    </row>
    <row r="4153" customFormat="false" ht="12.75" hidden="false" customHeight="false" outlineLevel="0" collapsed="false">
      <c r="A4153" s="31" t="n">
        <f aca="false">A4152+1</f>
        <v>364</v>
      </c>
      <c r="K4153" s="83"/>
      <c r="P4153" s="82"/>
      <c r="Q4153" s="82"/>
      <c r="R4153" s="82"/>
      <c r="S4153" s="82"/>
    </row>
    <row r="4154" customFormat="false" ht="12.75" hidden="false" customHeight="false" outlineLevel="0" collapsed="false">
      <c r="A4154" s="31" t="n">
        <f aca="false">A4153+1</f>
        <v>365</v>
      </c>
      <c r="K4154" s="83"/>
      <c r="P4154" s="82"/>
      <c r="Q4154" s="82"/>
      <c r="R4154" s="82"/>
      <c r="S4154" s="82"/>
    </row>
    <row r="4155" customFormat="false" ht="12.75" hidden="false" customHeight="false" outlineLevel="0" collapsed="false">
      <c r="A4155" s="31" t="n">
        <f aca="false">A4154+1</f>
        <v>366</v>
      </c>
      <c r="K4155" s="83"/>
      <c r="P4155" s="82"/>
      <c r="Q4155" s="82"/>
      <c r="R4155" s="82"/>
      <c r="S4155" s="82"/>
    </row>
    <row r="4156" customFormat="false" ht="12.75" hidden="false" customHeight="false" outlineLevel="0" collapsed="false">
      <c r="A4156" s="31" t="n">
        <f aca="false">A4155+1</f>
        <v>367</v>
      </c>
      <c r="K4156" s="83"/>
      <c r="P4156" s="82"/>
      <c r="Q4156" s="82"/>
      <c r="R4156" s="82"/>
      <c r="S4156" s="82"/>
    </row>
    <row r="4157" customFormat="false" ht="12.75" hidden="false" customHeight="false" outlineLevel="0" collapsed="false">
      <c r="A4157" s="31" t="n">
        <f aca="false">A4156+1</f>
        <v>368</v>
      </c>
      <c r="K4157" s="83"/>
      <c r="P4157" s="82"/>
      <c r="Q4157" s="82"/>
      <c r="R4157" s="82"/>
      <c r="S4157" s="82"/>
    </row>
    <row r="4158" customFormat="false" ht="12.75" hidden="false" customHeight="false" outlineLevel="0" collapsed="false">
      <c r="A4158" s="31" t="n">
        <f aca="false">A4157+1</f>
        <v>369</v>
      </c>
      <c r="K4158" s="83"/>
      <c r="P4158" s="82"/>
      <c r="Q4158" s="82"/>
      <c r="R4158" s="82"/>
      <c r="S4158" s="82"/>
    </row>
    <row r="4159" customFormat="false" ht="12.75" hidden="false" customHeight="false" outlineLevel="0" collapsed="false">
      <c r="A4159" s="31" t="n">
        <f aca="false">A4158+1</f>
        <v>370</v>
      </c>
      <c r="K4159" s="83"/>
      <c r="P4159" s="82"/>
      <c r="Q4159" s="82"/>
      <c r="R4159" s="82"/>
      <c r="S4159" s="82"/>
    </row>
    <row r="4160" customFormat="false" ht="12.75" hidden="false" customHeight="false" outlineLevel="0" collapsed="false">
      <c r="A4160" s="31" t="n">
        <f aca="false">A4159+1</f>
        <v>371</v>
      </c>
      <c r="K4160" s="83"/>
      <c r="P4160" s="82"/>
      <c r="Q4160" s="82"/>
      <c r="R4160" s="82"/>
      <c r="S4160" s="82"/>
    </row>
    <row r="4161" customFormat="false" ht="12.75" hidden="false" customHeight="false" outlineLevel="0" collapsed="false">
      <c r="A4161" s="31" t="n">
        <f aca="false">A4160+1</f>
        <v>372</v>
      </c>
      <c r="K4161" s="83"/>
      <c r="P4161" s="82"/>
      <c r="Q4161" s="82"/>
      <c r="R4161" s="82"/>
      <c r="S4161" s="82"/>
    </row>
    <row r="4162" customFormat="false" ht="12.75" hidden="false" customHeight="false" outlineLevel="0" collapsed="false">
      <c r="A4162" s="31" t="n">
        <f aca="false">A4161+1</f>
        <v>373</v>
      </c>
      <c r="K4162" s="83"/>
      <c r="P4162" s="82"/>
      <c r="Q4162" s="82"/>
      <c r="R4162" s="82"/>
      <c r="S4162" s="82"/>
    </row>
    <row r="4163" customFormat="false" ht="12.75" hidden="false" customHeight="false" outlineLevel="0" collapsed="false">
      <c r="A4163" s="31" t="n">
        <f aca="false">A4162+1</f>
        <v>374</v>
      </c>
      <c r="K4163" s="83"/>
      <c r="P4163" s="82"/>
      <c r="Q4163" s="82"/>
      <c r="R4163" s="82"/>
      <c r="S4163" s="82"/>
    </row>
    <row r="4164" customFormat="false" ht="12.75" hidden="false" customHeight="false" outlineLevel="0" collapsed="false">
      <c r="A4164" s="31" t="n">
        <f aca="false">A4163+1</f>
        <v>375</v>
      </c>
      <c r="K4164" s="83"/>
      <c r="P4164" s="82"/>
      <c r="Q4164" s="82"/>
      <c r="R4164" s="82"/>
      <c r="S4164" s="82"/>
    </row>
    <row r="4165" customFormat="false" ht="12.75" hidden="false" customHeight="false" outlineLevel="0" collapsed="false">
      <c r="A4165" s="31" t="n">
        <f aca="false">A4164+1</f>
        <v>376</v>
      </c>
      <c r="K4165" s="83"/>
      <c r="P4165" s="82"/>
      <c r="Q4165" s="82"/>
      <c r="R4165" s="82"/>
      <c r="S4165" s="82"/>
    </row>
    <row r="4166" customFormat="false" ht="12.75" hidden="false" customHeight="false" outlineLevel="0" collapsed="false">
      <c r="A4166" s="31" t="n">
        <f aca="false">A4165+1</f>
        <v>377</v>
      </c>
      <c r="K4166" s="83"/>
      <c r="P4166" s="82"/>
      <c r="Q4166" s="82"/>
      <c r="R4166" s="82"/>
      <c r="S4166" s="82"/>
    </row>
    <row r="4167" customFormat="false" ht="12.75" hidden="false" customHeight="false" outlineLevel="0" collapsed="false">
      <c r="A4167" s="31" t="n">
        <f aca="false">A4166+1</f>
        <v>378</v>
      </c>
      <c r="K4167" s="83"/>
      <c r="P4167" s="82"/>
      <c r="Q4167" s="82"/>
      <c r="R4167" s="82"/>
      <c r="S4167" s="82"/>
    </row>
    <row r="4168" customFormat="false" ht="12.75" hidden="false" customHeight="false" outlineLevel="0" collapsed="false">
      <c r="A4168" s="31" t="n">
        <f aca="false">A4167+1</f>
        <v>379</v>
      </c>
      <c r="K4168" s="83"/>
      <c r="P4168" s="82"/>
      <c r="Q4168" s="82"/>
      <c r="R4168" s="82"/>
      <c r="S4168" s="82"/>
    </row>
    <row r="4169" customFormat="false" ht="12.75" hidden="false" customHeight="false" outlineLevel="0" collapsed="false">
      <c r="A4169" s="31" t="n">
        <f aca="false">A4168+1</f>
        <v>380</v>
      </c>
      <c r="K4169" s="83"/>
      <c r="P4169" s="82"/>
      <c r="Q4169" s="82"/>
      <c r="R4169" s="82"/>
      <c r="S4169" s="82"/>
    </row>
    <row r="4170" customFormat="false" ht="12.75" hidden="false" customHeight="false" outlineLevel="0" collapsed="false">
      <c r="A4170" s="31" t="n">
        <f aca="false">A4169+1</f>
        <v>381</v>
      </c>
      <c r="K4170" s="83"/>
      <c r="P4170" s="82"/>
      <c r="Q4170" s="82"/>
      <c r="R4170" s="82"/>
      <c r="S4170" s="82"/>
    </row>
    <row r="4171" customFormat="false" ht="12.75" hidden="false" customHeight="false" outlineLevel="0" collapsed="false">
      <c r="A4171" s="31" t="n">
        <f aca="false">A4170+1</f>
        <v>382</v>
      </c>
      <c r="K4171" s="83"/>
      <c r="P4171" s="82"/>
      <c r="Q4171" s="82"/>
      <c r="R4171" s="82"/>
      <c r="S4171" s="82"/>
    </row>
    <row r="4172" customFormat="false" ht="12.75" hidden="false" customHeight="false" outlineLevel="0" collapsed="false">
      <c r="A4172" s="31" t="n">
        <f aca="false">A4171+1</f>
        <v>383</v>
      </c>
      <c r="K4172" s="83"/>
      <c r="P4172" s="82"/>
      <c r="Q4172" s="82"/>
      <c r="R4172" s="82"/>
      <c r="S4172" s="82"/>
    </row>
    <row r="4173" customFormat="false" ht="12.75" hidden="false" customHeight="false" outlineLevel="0" collapsed="false">
      <c r="A4173" s="31" t="n">
        <f aca="false">A4172+1</f>
        <v>384</v>
      </c>
      <c r="K4173" s="83"/>
      <c r="P4173" s="82"/>
      <c r="Q4173" s="82"/>
      <c r="R4173" s="82"/>
      <c r="S4173" s="82"/>
    </row>
    <row r="4174" customFormat="false" ht="12.75" hidden="false" customHeight="false" outlineLevel="0" collapsed="false">
      <c r="A4174" s="31" t="n">
        <f aca="false">A4173+1</f>
        <v>385</v>
      </c>
      <c r="K4174" s="83"/>
      <c r="P4174" s="82"/>
      <c r="Q4174" s="82"/>
      <c r="R4174" s="82"/>
      <c r="S4174" s="82"/>
    </row>
    <row r="4175" customFormat="false" ht="12.75" hidden="false" customHeight="false" outlineLevel="0" collapsed="false">
      <c r="A4175" s="31" t="n">
        <f aca="false">A4174+1</f>
        <v>386</v>
      </c>
      <c r="K4175" s="83"/>
      <c r="P4175" s="82"/>
      <c r="Q4175" s="82"/>
      <c r="R4175" s="82"/>
      <c r="S4175" s="82"/>
    </row>
    <row r="4176" customFormat="false" ht="12.75" hidden="false" customHeight="false" outlineLevel="0" collapsed="false">
      <c r="A4176" s="31" t="n">
        <f aca="false">A4175+1</f>
        <v>387</v>
      </c>
      <c r="K4176" s="83"/>
      <c r="P4176" s="82"/>
      <c r="Q4176" s="82"/>
      <c r="R4176" s="82"/>
      <c r="S4176" s="82"/>
    </row>
    <row r="4177" customFormat="false" ht="12.75" hidden="false" customHeight="false" outlineLevel="0" collapsed="false">
      <c r="A4177" s="31" t="n">
        <f aca="false">A4176+1</f>
        <v>388</v>
      </c>
      <c r="K4177" s="83"/>
      <c r="P4177" s="82"/>
      <c r="Q4177" s="82"/>
      <c r="R4177" s="82"/>
      <c r="S4177" s="82"/>
    </row>
    <row r="4178" customFormat="false" ht="12.75" hidden="false" customHeight="false" outlineLevel="0" collapsed="false">
      <c r="A4178" s="31" t="n">
        <f aca="false">A4177+1</f>
        <v>389</v>
      </c>
      <c r="K4178" s="83"/>
      <c r="P4178" s="82"/>
      <c r="Q4178" s="82"/>
      <c r="R4178" s="82"/>
      <c r="S4178" s="82"/>
    </row>
    <row r="4179" customFormat="false" ht="12.75" hidden="false" customHeight="false" outlineLevel="0" collapsed="false">
      <c r="A4179" s="31" t="n">
        <f aca="false">A4178+1</f>
        <v>390</v>
      </c>
      <c r="K4179" s="83"/>
      <c r="P4179" s="82"/>
      <c r="Q4179" s="82"/>
      <c r="R4179" s="82"/>
      <c r="S4179" s="82"/>
    </row>
    <row r="4180" customFormat="false" ht="12.75" hidden="false" customHeight="false" outlineLevel="0" collapsed="false">
      <c r="A4180" s="31" t="n">
        <f aca="false">A4179+1</f>
        <v>391</v>
      </c>
      <c r="K4180" s="83"/>
      <c r="P4180" s="82"/>
      <c r="Q4180" s="82"/>
      <c r="R4180" s="82"/>
      <c r="S4180" s="82"/>
    </row>
    <row r="4181" customFormat="false" ht="12.75" hidden="false" customHeight="false" outlineLevel="0" collapsed="false">
      <c r="A4181" s="31" t="n">
        <f aca="false">A4180+1</f>
        <v>392</v>
      </c>
      <c r="K4181" s="83"/>
      <c r="P4181" s="82"/>
      <c r="Q4181" s="82"/>
      <c r="R4181" s="82"/>
      <c r="S4181" s="82"/>
    </row>
    <row r="4182" customFormat="false" ht="12.75" hidden="false" customHeight="false" outlineLevel="0" collapsed="false">
      <c r="A4182" s="31" t="n">
        <f aca="false">A4181+1</f>
        <v>393</v>
      </c>
      <c r="K4182" s="83"/>
      <c r="P4182" s="82"/>
      <c r="Q4182" s="82"/>
      <c r="R4182" s="82"/>
      <c r="S4182" s="82"/>
    </row>
    <row r="4183" customFormat="false" ht="12.75" hidden="false" customHeight="false" outlineLevel="0" collapsed="false">
      <c r="A4183" s="31" t="n">
        <f aca="false">A4182+1</f>
        <v>394</v>
      </c>
      <c r="K4183" s="83"/>
      <c r="P4183" s="82"/>
      <c r="Q4183" s="82"/>
      <c r="R4183" s="82"/>
      <c r="S4183" s="82"/>
    </row>
    <row r="4184" customFormat="false" ht="12.75" hidden="false" customHeight="false" outlineLevel="0" collapsed="false">
      <c r="A4184" s="31" t="n">
        <f aca="false">A4183+1</f>
        <v>395</v>
      </c>
      <c r="K4184" s="83"/>
      <c r="P4184" s="82"/>
      <c r="Q4184" s="82"/>
      <c r="R4184" s="82"/>
      <c r="S4184" s="82"/>
    </row>
    <row r="4185" customFormat="false" ht="12.75" hidden="false" customHeight="false" outlineLevel="0" collapsed="false">
      <c r="A4185" s="31" t="n">
        <f aca="false">A4184+1</f>
        <v>396</v>
      </c>
      <c r="K4185" s="83"/>
      <c r="P4185" s="82"/>
      <c r="Q4185" s="82"/>
      <c r="R4185" s="82"/>
      <c r="S4185" s="82"/>
    </row>
    <row r="4186" customFormat="false" ht="12.75" hidden="false" customHeight="false" outlineLevel="0" collapsed="false">
      <c r="A4186" s="31" t="n">
        <f aca="false">A4185+1</f>
        <v>397</v>
      </c>
      <c r="K4186" s="83"/>
      <c r="P4186" s="82"/>
      <c r="Q4186" s="82"/>
      <c r="R4186" s="82"/>
      <c r="S4186" s="82"/>
    </row>
    <row r="4187" customFormat="false" ht="12.75" hidden="false" customHeight="false" outlineLevel="0" collapsed="false">
      <c r="A4187" s="31" t="n">
        <f aca="false">A4186+1</f>
        <v>398</v>
      </c>
      <c r="K4187" s="83"/>
      <c r="P4187" s="82"/>
      <c r="Q4187" s="82"/>
      <c r="R4187" s="82"/>
      <c r="S4187" s="82"/>
    </row>
    <row r="4188" customFormat="false" ht="12.75" hidden="false" customHeight="false" outlineLevel="0" collapsed="false">
      <c r="A4188" s="31" t="n">
        <f aca="false">A4187+1</f>
        <v>399</v>
      </c>
      <c r="K4188" s="83"/>
      <c r="P4188" s="82"/>
      <c r="Q4188" s="82"/>
      <c r="R4188" s="82"/>
      <c r="S4188" s="82"/>
    </row>
    <row r="4189" customFormat="false" ht="12.75" hidden="false" customHeight="false" outlineLevel="0" collapsed="false">
      <c r="A4189" s="31" t="n">
        <f aca="false">A4188+1</f>
        <v>400</v>
      </c>
      <c r="K4189" s="83"/>
      <c r="P4189" s="82"/>
      <c r="Q4189" s="82"/>
      <c r="R4189" s="82"/>
      <c r="S4189" s="82"/>
    </row>
    <row r="4190" customFormat="false" ht="12.75" hidden="false" customHeight="false" outlineLevel="0" collapsed="false">
      <c r="A4190" s="31" t="n">
        <f aca="false">A4189+1</f>
        <v>401</v>
      </c>
      <c r="K4190" s="83"/>
      <c r="P4190" s="82"/>
      <c r="Q4190" s="82"/>
      <c r="R4190" s="82"/>
      <c r="S4190" s="82"/>
    </row>
    <row r="4191" customFormat="false" ht="12.75" hidden="false" customHeight="false" outlineLevel="0" collapsed="false">
      <c r="A4191" s="31" t="n">
        <f aca="false">A4190+1</f>
        <v>402</v>
      </c>
      <c r="K4191" s="83"/>
      <c r="P4191" s="82"/>
      <c r="Q4191" s="82"/>
      <c r="R4191" s="82"/>
      <c r="S4191" s="82"/>
    </row>
    <row r="4192" customFormat="false" ht="12.75" hidden="false" customHeight="false" outlineLevel="0" collapsed="false">
      <c r="A4192" s="31" t="n">
        <f aca="false">A4191+1</f>
        <v>403</v>
      </c>
      <c r="K4192" s="83"/>
      <c r="P4192" s="82"/>
      <c r="Q4192" s="82"/>
      <c r="R4192" s="82"/>
      <c r="S4192" s="82"/>
    </row>
    <row r="4193" customFormat="false" ht="12.75" hidden="false" customHeight="false" outlineLevel="0" collapsed="false">
      <c r="A4193" s="31" t="n">
        <f aca="false">A4192+1</f>
        <v>404</v>
      </c>
      <c r="K4193" s="83"/>
      <c r="P4193" s="82"/>
      <c r="Q4193" s="82"/>
      <c r="R4193" s="82"/>
      <c r="S4193" s="82"/>
    </row>
    <row r="4194" customFormat="false" ht="12.75" hidden="false" customHeight="false" outlineLevel="0" collapsed="false">
      <c r="A4194" s="31" t="n">
        <f aca="false">A4193+1</f>
        <v>405</v>
      </c>
      <c r="K4194" s="83"/>
      <c r="P4194" s="82"/>
      <c r="Q4194" s="82"/>
      <c r="R4194" s="82"/>
      <c r="S4194" s="82"/>
    </row>
    <row r="4195" customFormat="false" ht="12.75" hidden="false" customHeight="false" outlineLevel="0" collapsed="false">
      <c r="A4195" s="31" t="n">
        <f aca="false">A4194+1</f>
        <v>406</v>
      </c>
      <c r="K4195" s="83"/>
      <c r="P4195" s="82"/>
      <c r="Q4195" s="82"/>
      <c r="R4195" s="82"/>
      <c r="S4195" s="82"/>
    </row>
    <row r="4196" customFormat="false" ht="12.75" hidden="false" customHeight="false" outlineLevel="0" collapsed="false">
      <c r="A4196" s="31" t="n">
        <f aca="false">A4195+1</f>
        <v>407</v>
      </c>
      <c r="K4196" s="83"/>
      <c r="P4196" s="82"/>
      <c r="Q4196" s="82"/>
      <c r="R4196" s="82"/>
      <c r="S4196" s="82"/>
    </row>
    <row r="4197" customFormat="false" ht="12.75" hidden="false" customHeight="false" outlineLevel="0" collapsed="false">
      <c r="A4197" s="31" t="n">
        <f aca="false">A4196+1</f>
        <v>408</v>
      </c>
      <c r="K4197" s="83"/>
      <c r="P4197" s="82"/>
      <c r="Q4197" s="82"/>
      <c r="R4197" s="82"/>
      <c r="S4197" s="82"/>
    </row>
    <row r="4198" customFormat="false" ht="12.75" hidden="false" customHeight="false" outlineLevel="0" collapsed="false">
      <c r="A4198" s="31" t="n">
        <f aca="false">A4197+1</f>
        <v>409</v>
      </c>
      <c r="K4198" s="83"/>
      <c r="P4198" s="82"/>
      <c r="Q4198" s="82"/>
      <c r="R4198" s="82"/>
      <c r="S4198" s="82"/>
    </row>
    <row r="4199" customFormat="false" ht="12.75" hidden="false" customHeight="false" outlineLevel="0" collapsed="false">
      <c r="A4199" s="31" t="n">
        <f aca="false">A4198+1</f>
        <v>410</v>
      </c>
      <c r="K4199" s="83"/>
      <c r="P4199" s="82"/>
      <c r="Q4199" s="82"/>
      <c r="R4199" s="82"/>
      <c r="S4199" s="82"/>
    </row>
    <row r="4200" customFormat="false" ht="12.75" hidden="false" customHeight="false" outlineLevel="0" collapsed="false">
      <c r="A4200" s="31" t="n">
        <f aca="false">A4199+1</f>
        <v>411</v>
      </c>
      <c r="K4200" s="83"/>
      <c r="P4200" s="82"/>
      <c r="Q4200" s="82"/>
      <c r="R4200" s="82"/>
      <c r="S4200" s="82"/>
    </row>
    <row r="4201" customFormat="false" ht="12.75" hidden="false" customHeight="false" outlineLevel="0" collapsed="false">
      <c r="A4201" s="31" t="n">
        <f aca="false">A4200+1</f>
        <v>412</v>
      </c>
      <c r="K4201" s="83"/>
      <c r="P4201" s="82"/>
      <c r="Q4201" s="82"/>
      <c r="R4201" s="82"/>
      <c r="S4201" s="82"/>
    </row>
    <row r="4202" customFormat="false" ht="12.75" hidden="false" customHeight="false" outlineLevel="0" collapsed="false">
      <c r="A4202" s="31" t="n">
        <f aca="false">A4201+1</f>
        <v>413</v>
      </c>
      <c r="K4202" s="83"/>
      <c r="P4202" s="82"/>
      <c r="Q4202" s="82"/>
      <c r="R4202" s="82"/>
      <c r="S4202" s="82"/>
    </row>
    <row r="4203" customFormat="false" ht="12.75" hidden="false" customHeight="false" outlineLevel="0" collapsed="false">
      <c r="A4203" s="31" t="n">
        <f aca="false">A4202+1</f>
        <v>414</v>
      </c>
      <c r="K4203" s="83"/>
      <c r="P4203" s="82"/>
      <c r="Q4203" s="82"/>
      <c r="R4203" s="82"/>
      <c r="S4203" s="82"/>
    </row>
    <row r="4204" customFormat="false" ht="12.75" hidden="false" customHeight="false" outlineLevel="0" collapsed="false">
      <c r="A4204" s="31" t="n">
        <f aca="false">A4203+1</f>
        <v>415</v>
      </c>
      <c r="K4204" s="83"/>
      <c r="P4204" s="82"/>
      <c r="Q4204" s="82"/>
      <c r="R4204" s="82"/>
      <c r="S4204" s="82"/>
    </row>
    <row r="4205" customFormat="false" ht="12.75" hidden="false" customHeight="false" outlineLevel="0" collapsed="false">
      <c r="A4205" s="31" t="n">
        <f aca="false">A4204+1</f>
        <v>416</v>
      </c>
      <c r="K4205" s="83"/>
      <c r="P4205" s="82"/>
      <c r="Q4205" s="82"/>
      <c r="R4205" s="82"/>
      <c r="S4205" s="82"/>
    </row>
    <row r="4206" customFormat="false" ht="12.75" hidden="false" customHeight="false" outlineLevel="0" collapsed="false">
      <c r="A4206" s="31" t="n">
        <f aca="false">A4205+1</f>
        <v>417</v>
      </c>
      <c r="K4206" s="83"/>
      <c r="P4206" s="82"/>
      <c r="Q4206" s="82"/>
      <c r="R4206" s="82"/>
      <c r="S4206" s="82"/>
    </row>
    <row r="4207" customFormat="false" ht="12.75" hidden="false" customHeight="false" outlineLevel="0" collapsed="false">
      <c r="A4207" s="31" t="n">
        <f aca="false">A4206+1</f>
        <v>418</v>
      </c>
      <c r="K4207" s="83"/>
      <c r="P4207" s="82"/>
      <c r="Q4207" s="82"/>
      <c r="R4207" s="82"/>
      <c r="S4207" s="82"/>
    </row>
    <row r="4208" customFormat="false" ht="12.75" hidden="false" customHeight="false" outlineLevel="0" collapsed="false">
      <c r="A4208" s="31" t="n">
        <f aca="false">A4207+1</f>
        <v>419</v>
      </c>
      <c r="K4208" s="83"/>
      <c r="P4208" s="82"/>
      <c r="Q4208" s="82"/>
      <c r="R4208" s="82"/>
      <c r="S4208" s="82"/>
    </row>
    <row r="4209" customFormat="false" ht="12.75" hidden="false" customHeight="false" outlineLevel="0" collapsed="false">
      <c r="A4209" s="31" t="n">
        <f aca="false">A4208+1</f>
        <v>420</v>
      </c>
      <c r="K4209" s="83"/>
      <c r="P4209" s="82"/>
      <c r="Q4209" s="82"/>
      <c r="R4209" s="82"/>
      <c r="S4209" s="82"/>
    </row>
    <row r="4210" customFormat="false" ht="12.75" hidden="false" customHeight="false" outlineLevel="0" collapsed="false">
      <c r="A4210" s="31" t="n">
        <f aca="false">A4209+1</f>
        <v>421</v>
      </c>
      <c r="K4210" s="83"/>
      <c r="P4210" s="82"/>
      <c r="Q4210" s="82"/>
      <c r="R4210" s="82"/>
      <c r="S4210" s="82"/>
    </row>
    <row r="4211" customFormat="false" ht="12.75" hidden="false" customHeight="false" outlineLevel="0" collapsed="false">
      <c r="A4211" s="31" t="n">
        <f aca="false">A4210+1</f>
        <v>422</v>
      </c>
      <c r="K4211" s="83"/>
      <c r="P4211" s="82"/>
      <c r="Q4211" s="82"/>
      <c r="R4211" s="82"/>
      <c r="S4211" s="82"/>
    </row>
    <row r="4212" customFormat="false" ht="12.75" hidden="false" customHeight="false" outlineLevel="0" collapsed="false">
      <c r="A4212" s="31" t="n">
        <f aca="false">A4211+1</f>
        <v>423</v>
      </c>
      <c r="K4212" s="83"/>
      <c r="P4212" s="82"/>
      <c r="Q4212" s="82"/>
      <c r="R4212" s="82"/>
      <c r="S4212" s="82"/>
    </row>
    <row r="4213" customFormat="false" ht="12.75" hidden="false" customHeight="false" outlineLevel="0" collapsed="false">
      <c r="A4213" s="31" t="n">
        <f aca="false">A4212+1</f>
        <v>424</v>
      </c>
      <c r="K4213" s="83"/>
      <c r="P4213" s="82"/>
      <c r="Q4213" s="82"/>
      <c r="R4213" s="82"/>
      <c r="S4213" s="82"/>
    </row>
    <row r="4214" customFormat="false" ht="12.75" hidden="false" customHeight="false" outlineLevel="0" collapsed="false">
      <c r="A4214" s="31" t="n">
        <f aca="false">A4213+1</f>
        <v>425</v>
      </c>
      <c r="K4214" s="83"/>
      <c r="P4214" s="82"/>
      <c r="Q4214" s="82"/>
      <c r="R4214" s="82"/>
      <c r="S4214" s="82"/>
    </row>
    <row r="4215" customFormat="false" ht="12.75" hidden="false" customHeight="false" outlineLevel="0" collapsed="false">
      <c r="A4215" s="31" t="n">
        <f aca="false">A4214+1</f>
        <v>426</v>
      </c>
      <c r="K4215" s="83"/>
      <c r="P4215" s="82"/>
      <c r="Q4215" s="82"/>
      <c r="R4215" s="82"/>
      <c r="S4215" s="82"/>
    </row>
    <row r="4216" customFormat="false" ht="12.75" hidden="false" customHeight="false" outlineLevel="0" collapsed="false">
      <c r="A4216" s="31" t="n">
        <f aca="false">A4215+1</f>
        <v>427</v>
      </c>
      <c r="K4216" s="83"/>
      <c r="P4216" s="82"/>
      <c r="Q4216" s="82"/>
      <c r="R4216" s="82"/>
      <c r="S4216" s="82"/>
    </row>
    <row r="4217" customFormat="false" ht="12.75" hidden="false" customHeight="false" outlineLevel="0" collapsed="false">
      <c r="A4217" s="31" t="n">
        <f aca="false">A4216+1</f>
        <v>428</v>
      </c>
      <c r="K4217" s="83"/>
      <c r="P4217" s="82"/>
      <c r="Q4217" s="82"/>
      <c r="R4217" s="82"/>
      <c r="S4217" s="82"/>
    </row>
    <row r="4218" customFormat="false" ht="12.75" hidden="false" customHeight="false" outlineLevel="0" collapsed="false">
      <c r="A4218" s="31" t="n">
        <f aca="false">A4217+1</f>
        <v>429</v>
      </c>
      <c r="K4218" s="83"/>
      <c r="P4218" s="82"/>
      <c r="Q4218" s="82"/>
      <c r="R4218" s="82"/>
      <c r="S4218" s="82"/>
    </row>
    <row r="4219" customFormat="false" ht="12.75" hidden="false" customHeight="false" outlineLevel="0" collapsed="false">
      <c r="A4219" s="31" t="n">
        <f aca="false">A4218+1</f>
        <v>430</v>
      </c>
      <c r="K4219" s="83"/>
      <c r="P4219" s="82"/>
      <c r="Q4219" s="82"/>
      <c r="R4219" s="82"/>
      <c r="S4219" s="82"/>
    </row>
    <row r="4220" customFormat="false" ht="12.75" hidden="false" customHeight="false" outlineLevel="0" collapsed="false">
      <c r="A4220" s="31" t="n">
        <f aca="false">A4219+1</f>
        <v>431</v>
      </c>
      <c r="K4220" s="83"/>
      <c r="P4220" s="82"/>
      <c r="Q4220" s="82"/>
      <c r="R4220" s="82"/>
      <c r="S4220" s="82"/>
    </row>
    <row r="4221" customFormat="false" ht="12.75" hidden="false" customHeight="false" outlineLevel="0" collapsed="false">
      <c r="A4221" s="31" t="n">
        <f aca="false">A4220+1</f>
        <v>432</v>
      </c>
      <c r="K4221" s="83"/>
      <c r="P4221" s="82"/>
      <c r="Q4221" s="82"/>
      <c r="R4221" s="82"/>
      <c r="S4221" s="82"/>
    </row>
    <row r="4222" customFormat="false" ht="12.75" hidden="false" customHeight="false" outlineLevel="0" collapsed="false">
      <c r="A4222" s="31" t="n">
        <f aca="false">A4221+1</f>
        <v>433</v>
      </c>
      <c r="K4222" s="83"/>
      <c r="P4222" s="82"/>
      <c r="Q4222" s="82"/>
      <c r="R4222" s="82"/>
      <c r="S4222" s="82"/>
    </row>
    <row r="4223" customFormat="false" ht="12.75" hidden="false" customHeight="false" outlineLevel="0" collapsed="false">
      <c r="A4223" s="31" t="n">
        <f aca="false">A4222+1</f>
        <v>434</v>
      </c>
      <c r="K4223" s="83"/>
      <c r="P4223" s="82"/>
      <c r="Q4223" s="82"/>
      <c r="R4223" s="82"/>
      <c r="S4223" s="82"/>
    </row>
    <row r="4224" customFormat="false" ht="12.75" hidden="false" customHeight="false" outlineLevel="0" collapsed="false">
      <c r="A4224" s="31" t="n">
        <f aca="false">A4223+1</f>
        <v>435</v>
      </c>
      <c r="K4224" s="83"/>
      <c r="P4224" s="82"/>
      <c r="Q4224" s="82"/>
      <c r="R4224" s="82"/>
      <c r="S4224" s="82"/>
    </row>
    <row r="4225" customFormat="false" ht="12.75" hidden="false" customHeight="false" outlineLevel="0" collapsed="false">
      <c r="A4225" s="31" t="n">
        <f aca="false">A4224+1</f>
        <v>436</v>
      </c>
      <c r="K4225" s="83"/>
      <c r="P4225" s="82"/>
      <c r="Q4225" s="82"/>
      <c r="R4225" s="82"/>
      <c r="S4225" s="82"/>
    </row>
    <row r="4226" customFormat="false" ht="12.75" hidden="false" customHeight="false" outlineLevel="0" collapsed="false">
      <c r="A4226" s="31" t="n">
        <f aca="false">A4225+1</f>
        <v>437</v>
      </c>
      <c r="K4226" s="83"/>
      <c r="P4226" s="82"/>
      <c r="Q4226" s="82"/>
      <c r="R4226" s="82"/>
      <c r="S4226" s="82"/>
    </row>
    <row r="4227" customFormat="false" ht="12.75" hidden="false" customHeight="false" outlineLevel="0" collapsed="false">
      <c r="A4227" s="31" t="n">
        <f aca="false">A4226+1</f>
        <v>438</v>
      </c>
      <c r="K4227" s="83"/>
      <c r="P4227" s="82"/>
      <c r="Q4227" s="82"/>
      <c r="R4227" s="82"/>
      <c r="S4227" s="82"/>
    </row>
    <row r="4228" customFormat="false" ht="12.75" hidden="false" customHeight="false" outlineLevel="0" collapsed="false">
      <c r="A4228" s="31" t="n">
        <f aca="false">A4227+1</f>
        <v>439</v>
      </c>
      <c r="K4228" s="83"/>
      <c r="P4228" s="82"/>
      <c r="Q4228" s="82"/>
      <c r="R4228" s="82"/>
      <c r="S4228" s="82"/>
    </row>
    <row r="4229" customFormat="false" ht="12.75" hidden="false" customHeight="false" outlineLevel="0" collapsed="false">
      <c r="A4229" s="31" t="n">
        <f aca="false">A4228+1</f>
        <v>440</v>
      </c>
      <c r="K4229" s="83"/>
      <c r="P4229" s="82"/>
      <c r="Q4229" s="82"/>
      <c r="R4229" s="82"/>
      <c r="S4229" s="82"/>
    </row>
    <row r="4230" customFormat="false" ht="12.75" hidden="false" customHeight="false" outlineLevel="0" collapsed="false">
      <c r="A4230" s="31" t="n">
        <f aca="false">A4229+1</f>
        <v>441</v>
      </c>
      <c r="K4230" s="83"/>
      <c r="P4230" s="82"/>
      <c r="Q4230" s="82"/>
      <c r="R4230" s="82"/>
      <c r="S4230" s="82"/>
    </row>
    <row r="4231" customFormat="false" ht="12.75" hidden="false" customHeight="false" outlineLevel="0" collapsed="false">
      <c r="A4231" s="31" t="n">
        <f aca="false">A4230+1</f>
        <v>442</v>
      </c>
      <c r="K4231" s="83"/>
      <c r="P4231" s="82"/>
      <c r="Q4231" s="82"/>
      <c r="R4231" s="82"/>
      <c r="S4231" s="82"/>
    </row>
    <row r="4232" customFormat="false" ht="12.75" hidden="false" customHeight="false" outlineLevel="0" collapsed="false">
      <c r="A4232" s="31" t="n">
        <f aca="false">A4231+1</f>
        <v>443</v>
      </c>
      <c r="K4232" s="83"/>
      <c r="P4232" s="82"/>
      <c r="Q4232" s="82"/>
      <c r="R4232" s="82"/>
      <c r="S4232" s="82"/>
    </row>
    <row r="4233" customFormat="false" ht="12.75" hidden="false" customHeight="false" outlineLevel="0" collapsed="false">
      <c r="A4233" s="31" t="n">
        <f aca="false">A4232+1</f>
        <v>444</v>
      </c>
      <c r="K4233" s="83"/>
      <c r="P4233" s="82"/>
      <c r="Q4233" s="82"/>
      <c r="R4233" s="82"/>
      <c r="S4233" s="82"/>
    </row>
    <row r="4234" customFormat="false" ht="12.75" hidden="false" customHeight="false" outlineLevel="0" collapsed="false">
      <c r="A4234" s="31" t="n">
        <f aca="false">A4233+1</f>
        <v>445</v>
      </c>
      <c r="K4234" s="83"/>
      <c r="P4234" s="82"/>
      <c r="Q4234" s="82"/>
      <c r="R4234" s="82"/>
      <c r="S4234" s="82"/>
    </row>
    <row r="4235" customFormat="false" ht="12.75" hidden="false" customHeight="false" outlineLevel="0" collapsed="false">
      <c r="A4235" s="31" t="n">
        <f aca="false">A4234+1</f>
        <v>446</v>
      </c>
      <c r="K4235" s="83"/>
      <c r="P4235" s="82"/>
      <c r="Q4235" s="82"/>
      <c r="R4235" s="82"/>
      <c r="S4235" s="82"/>
    </row>
    <row r="4236" customFormat="false" ht="12.75" hidden="false" customHeight="false" outlineLevel="0" collapsed="false">
      <c r="A4236" s="31" t="n">
        <f aca="false">A4235+1</f>
        <v>447</v>
      </c>
      <c r="K4236" s="83"/>
      <c r="P4236" s="82"/>
      <c r="Q4236" s="82"/>
      <c r="R4236" s="82"/>
      <c r="S4236" s="82"/>
    </row>
    <row r="4237" customFormat="false" ht="12.75" hidden="false" customHeight="false" outlineLevel="0" collapsed="false">
      <c r="A4237" s="31" t="n">
        <f aca="false">A4236+1</f>
        <v>448</v>
      </c>
      <c r="K4237" s="83"/>
      <c r="P4237" s="82"/>
      <c r="Q4237" s="82"/>
      <c r="R4237" s="82"/>
      <c r="S4237" s="82"/>
    </row>
    <row r="4238" customFormat="false" ht="12.75" hidden="false" customHeight="false" outlineLevel="0" collapsed="false">
      <c r="A4238" s="31" t="n">
        <f aca="false">A4237+1</f>
        <v>449</v>
      </c>
      <c r="K4238" s="83"/>
      <c r="P4238" s="82"/>
      <c r="Q4238" s="82"/>
      <c r="R4238" s="82"/>
      <c r="S4238" s="82"/>
    </row>
    <row r="4239" customFormat="false" ht="12.75" hidden="false" customHeight="false" outlineLevel="0" collapsed="false">
      <c r="A4239" s="31" t="n">
        <f aca="false">A4238+1</f>
        <v>450</v>
      </c>
      <c r="K4239" s="83"/>
      <c r="P4239" s="82"/>
      <c r="Q4239" s="82"/>
      <c r="R4239" s="82"/>
      <c r="S4239" s="82"/>
    </row>
    <row r="4240" customFormat="false" ht="12.75" hidden="false" customHeight="false" outlineLevel="0" collapsed="false">
      <c r="A4240" s="31" t="n">
        <f aca="false">A4239+1</f>
        <v>451</v>
      </c>
      <c r="K4240" s="83"/>
      <c r="P4240" s="82"/>
      <c r="Q4240" s="82"/>
      <c r="R4240" s="82"/>
      <c r="S4240" s="82"/>
    </row>
    <row r="4241" customFormat="false" ht="12.75" hidden="false" customHeight="false" outlineLevel="0" collapsed="false">
      <c r="A4241" s="31" t="n">
        <f aca="false">A4240+1</f>
        <v>452</v>
      </c>
      <c r="K4241" s="83"/>
      <c r="P4241" s="82"/>
      <c r="Q4241" s="82"/>
      <c r="R4241" s="82"/>
      <c r="S4241" s="82"/>
    </row>
    <row r="4242" customFormat="false" ht="12.75" hidden="false" customHeight="false" outlineLevel="0" collapsed="false">
      <c r="A4242" s="31" t="n">
        <f aca="false">A4241+1</f>
        <v>453</v>
      </c>
      <c r="K4242" s="83"/>
      <c r="P4242" s="82"/>
      <c r="Q4242" s="82"/>
      <c r="R4242" s="82"/>
      <c r="S4242" s="82"/>
    </row>
    <row r="4243" customFormat="false" ht="12.75" hidden="false" customHeight="false" outlineLevel="0" collapsed="false">
      <c r="A4243" s="31" t="n">
        <f aca="false">A4242+1</f>
        <v>454</v>
      </c>
      <c r="K4243" s="83"/>
      <c r="P4243" s="82"/>
      <c r="Q4243" s="82"/>
      <c r="R4243" s="82"/>
      <c r="S4243" s="82"/>
    </row>
    <row r="4244" customFormat="false" ht="12.75" hidden="false" customHeight="false" outlineLevel="0" collapsed="false">
      <c r="A4244" s="31" t="n">
        <f aca="false">A4243+1</f>
        <v>455</v>
      </c>
      <c r="K4244" s="83"/>
      <c r="P4244" s="82"/>
      <c r="Q4244" s="82"/>
      <c r="R4244" s="82"/>
      <c r="S4244" s="82"/>
    </row>
    <row r="4245" customFormat="false" ht="12.75" hidden="false" customHeight="false" outlineLevel="0" collapsed="false">
      <c r="A4245" s="31" t="n">
        <f aca="false">A4244+1</f>
        <v>456</v>
      </c>
      <c r="K4245" s="83"/>
      <c r="P4245" s="82"/>
      <c r="Q4245" s="82"/>
      <c r="R4245" s="82"/>
      <c r="S4245" s="82"/>
    </row>
    <row r="4246" customFormat="false" ht="12.75" hidden="false" customHeight="false" outlineLevel="0" collapsed="false">
      <c r="A4246" s="31" t="n">
        <f aca="false">A4245+1</f>
        <v>457</v>
      </c>
      <c r="K4246" s="83"/>
      <c r="P4246" s="82"/>
      <c r="Q4246" s="82"/>
      <c r="R4246" s="82"/>
      <c r="S4246" s="82"/>
    </row>
    <row r="4247" customFormat="false" ht="12.75" hidden="false" customHeight="false" outlineLevel="0" collapsed="false">
      <c r="A4247" s="31" t="n">
        <f aca="false">A4246+1</f>
        <v>458</v>
      </c>
      <c r="K4247" s="83"/>
      <c r="P4247" s="82"/>
      <c r="Q4247" s="82"/>
      <c r="R4247" s="82"/>
      <c r="S4247" s="82"/>
    </row>
    <row r="4248" customFormat="false" ht="12.75" hidden="false" customHeight="false" outlineLevel="0" collapsed="false">
      <c r="A4248" s="31" t="n">
        <f aca="false">A4247+1</f>
        <v>459</v>
      </c>
      <c r="K4248" s="83"/>
      <c r="P4248" s="82"/>
      <c r="Q4248" s="82"/>
      <c r="R4248" s="82"/>
      <c r="S4248" s="82"/>
    </row>
    <row r="4249" customFormat="false" ht="12.75" hidden="false" customHeight="false" outlineLevel="0" collapsed="false">
      <c r="A4249" s="31" t="n">
        <f aca="false">A4248+1</f>
        <v>460</v>
      </c>
      <c r="K4249" s="83"/>
      <c r="P4249" s="82"/>
      <c r="Q4249" s="82"/>
      <c r="R4249" s="82"/>
      <c r="S4249" s="82"/>
    </row>
    <row r="4250" customFormat="false" ht="12.75" hidden="false" customHeight="false" outlineLevel="0" collapsed="false">
      <c r="A4250" s="31" t="n">
        <f aca="false">A4249+1</f>
        <v>461</v>
      </c>
      <c r="K4250" s="83"/>
      <c r="P4250" s="82"/>
      <c r="Q4250" s="82"/>
      <c r="R4250" s="82"/>
      <c r="S4250" s="82"/>
    </row>
    <row r="4251" customFormat="false" ht="12.75" hidden="false" customHeight="false" outlineLevel="0" collapsed="false">
      <c r="A4251" s="31" t="n">
        <f aca="false">A4250+1</f>
        <v>462</v>
      </c>
      <c r="K4251" s="83"/>
      <c r="P4251" s="82"/>
      <c r="Q4251" s="82"/>
      <c r="R4251" s="82"/>
      <c r="S4251" s="82"/>
    </row>
    <row r="4252" customFormat="false" ht="12.75" hidden="false" customHeight="false" outlineLevel="0" collapsed="false">
      <c r="A4252" s="31" t="n">
        <f aca="false">A4251+1</f>
        <v>463</v>
      </c>
      <c r="K4252" s="83"/>
      <c r="P4252" s="82"/>
      <c r="Q4252" s="82"/>
      <c r="R4252" s="82"/>
      <c r="S4252" s="82"/>
    </row>
    <row r="4253" customFormat="false" ht="12.75" hidden="false" customHeight="false" outlineLevel="0" collapsed="false">
      <c r="A4253" s="31" t="n">
        <f aca="false">A4252+1</f>
        <v>464</v>
      </c>
      <c r="K4253" s="83"/>
      <c r="P4253" s="82"/>
      <c r="Q4253" s="82"/>
      <c r="R4253" s="82"/>
      <c r="S4253" s="82"/>
    </row>
    <row r="4254" customFormat="false" ht="12.75" hidden="false" customHeight="false" outlineLevel="0" collapsed="false">
      <c r="A4254" s="31" t="n">
        <f aca="false">A4253+1</f>
        <v>465</v>
      </c>
      <c r="K4254" s="83"/>
      <c r="P4254" s="82"/>
      <c r="Q4254" s="82"/>
      <c r="R4254" s="82"/>
      <c r="S4254" s="82"/>
    </row>
    <row r="4255" customFormat="false" ht="12.75" hidden="false" customHeight="false" outlineLevel="0" collapsed="false">
      <c r="A4255" s="31" t="n">
        <f aca="false">A4254+1</f>
        <v>466</v>
      </c>
      <c r="K4255" s="83"/>
      <c r="P4255" s="82"/>
      <c r="Q4255" s="82"/>
      <c r="R4255" s="82"/>
      <c r="S4255" s="82"/>
    </row>
    <row r="4256" customFormat="false" ht="12.75" hidden="false" customHeight="false" outlineLevel="0" collapsed="false">
      <c r="A4256" s="31" t="n">
        <f aca="false">A4255+1</f>
        <v>467</v>
      </c>
      <c r="K4256" s="83"/>
      <c r="P4256" s="82"/>
      <c r="Q4256" s="82"/>
      <c r="R4256" s="82"/>
      <c r="S4256" s="82"/>
    </row>
    <row r="4257" customFormat="false" ht="12.75" hidden="false" customHeight="false" outlineLevel="0" collapsed="false">
      <c r="A4257" s="31" t="n">
        <f aca="false">A4256+1</f>
        <v>468</v>
      </c>
      <c r="K4257" s="83"/>
      <c r="P4257" s="82"/>
      <c r="Q4257" s="82"/>
      <c r="R4257" s="82"/>
      <c r="S4257" s="82"/>
    </row>
    <row r="4258" customFormat="false" ht="12.75" hidden="false" customHeight="false" outlineLevel="0" collapsed="false">
      <c r="A4258" s="31" t="n">
        <f aca="false">A4257+1</f>
        <v>469</v>
      </c>
      <c r="K4258" s="83"/>
      <c r="P4258" s="82"/>
      <c r="Q4258" s="82"/>
      <c r="R4258" s="82"/>
      <c r="S4258" s="82"/>
    </row>
    <row r="4259" customFormat="false" ht="12.75" hidden="false" customHeight="false" outlineLevel="0" collapsed="false">
      <c r="A4259" s="31" t="n">
        <f aca="false">A4258+1</f>
        <v>470</v>
      </c>
      <c r="K4259" s="83"/>
      <c r="P4259" s="82"/>
      <c r="Q4259" s="82"/>
      <c r="R4259" s="82"/>
      <c r="S4259" s="82"/>
    </row>
    <row r="4260" customFormat="false" ht="12.75" hidden="false" customHeight="false" outlineLevel="0" collapsed="false">
      <c r="A4260" s="31" t="n">
        <f aca="false">A4259+1</f>
        <v>471</v>
      </c>
      <c r="K4260" s="83"/>
      <c r="P4260" s="82"/>
      <c r="Q4260" s="82"/>
      <c r="R4260" s="82"/>
      <c r="S4260" s="82"/>
    </row>
    <row r="4261" customFormat="false" ht="12.75" hidden="false" customHeight="false" outlineLevel="0" collapsed="false">
      <c r="A4261" s="31" t="n">
        <f aca="false">A4260+1</f>
        <v>472</v>
      </c>
      <c r="K4261" s="83"/>
      <c r="P4261" s="82"/>
      <c r="Q4261" s="82"/>
      <c r="R4261" s="82"/>
      <c r="S4261" s="82"/>
    </row>
    <row r="4262" customFormat="false" ht="12.75" hidden="false" customHeight="false" outlineLevel="0" collapsed="false">
      <c r="A4262" s="31" t="n">
        <f aca="false">A4261+1</f>
        <v>473</v>
      </c>
      <c r="K4262" s="83"/>
      <c r="P4262" s="82"/>
      <c r="Q4262" s="82"/>
      <c r="R4262" s="82"/>
      <c r="S4262" s="82"/>
    </row>
    <row r="4263" customFormat="false" ht="12.75" hidden="false" customHeight="false" outlineLevel="0" collapsed="false">
      <c r="A4263" s="31" t="n">
        <f aca="false">A4262+1</f>
        <v>474</v>
      </c>
      <c r="K4263" s="83"/>
      <c r="P4263" s="82"/>
      <c r="Q4263" s="82"/>
      <c r="R4263" s="82"/>
      <c r="S4263" s="82"/>
    </row>
    <row r="4264" customFormat="false" ht="12.75" hidden="false" customHeight="false" outlineLevel="0" collapsed="false">
      <c r="A4264" s="31" t="n">
        <f aca="false">A4263+1</f>
        <v>475</v>
      </c>
      <c r="K4264" s="83"/>
      <c r="P4264" s="82"/>
      <c r="Q4264" s="82"/>
      <c r="R4264" s="82"/>
      <c r="S4264" s="82"/>
    </row>
    <row r="4265" customFormat="false" ht="12.75" hidden="false" customHeight="false" outlineLevel="0" collapsed="false">
      <c r="A4265" s="31" t="n">
        <f aca="false">A4264+1</f>
        <v>476</v>
      </c>
      <c r="K4265" s="83"/>
      <c r="P4265" s="82"/>
      <c r="Q4265" s="82"/>
      <c r="R4265" s="82"/>
      <c r="S4265" s="82"/>
    </row>
    <row r="4266" customFormat="false" ht="12.75" hidden="false" customHeight="false" outlineLevel="0" collapsed="false">
      <c r="A4266" s="31" t="n">
        <f aca="false">A4265+1</f>
        <v>477</v>
      </c>
      <c r="K4266" s="83"/>
      <c r="P4266" s="82"/>
      <c r="Q4266" s="82"/>
      <c r="R4266" s="82"/>
      <c r="S4266" s="82"/>
    </row>
    <row r="4267" customFormat="false" ht="12.75" hidden="false" customHeight="false" outlineLevel="0" collapsed="false">
      <c r="A4267" s="31" t="n">
        <f aca="false">A4266+1</f>
        <v>478</v>
      </c>
      <c r="K4267" s="83"/>
      <c r="P4267" s="82"/>
      <c r="Q4267" s="82"/>
      <c r="R4267" s="82"/>
      <c r="S4267" s="82"/>
    </row>
    <row r="4268" customFormat="false" ht="12.75" hidden="false" customHeight="false" outlineLevel="0" collapsed="false">
      <c r="A4268" s="31" t="n">
        <f aca="false">A4267+1</f>
        <v>479</v>
      </c>
      <c r="K4268" s="83"/>
      <c r="P4268" s="82"/>
      <c r="Q4268" s="82"/>
      <c r="R4268" s="82"/>
      <c r="S4268" s="82"/>
    </row>
    <row r="4269" customFormat="false" ht="12.75" hidden="false" customHeight="false" outlineLevel="0" collapsed="false">
      <c r="A4269" s="31" t="n">
        <f aca="false">A4268+1</f>
        <v>480</v>
      </c>
      <c r="K4269" s="83"/>
      <c r="P4269" s="82"/>
      <c r="Q4269" s="82"/>
      <c r="R4269" s="82"/>
      <c r="S4269" s="82"/>
    </row>
    <row r="4270" customFormat="false" ht="12.75" hidden="false" customHeight="false" outlineLevel="0" collapsed="false">
      <c r="A4270" s="31" t="n">
        <f aca="false">A4269+1</f>
        <v>481</v>
      </c>
      <c r="K4270" s="83"/>
      <c r="P4270" s="82"/>
      <c r="Q4270" s="82"/>
      <c r="R4270" s="82"/>
      <c r="S4270" s="82"/>
    </row>
    <row r="4271" customFormat="false" ht="12.75" hidden="false" customHeight="false" outlineLevel="0" collapsed="false">
      <c r="A4271" s="31" t="n">
        <f aca="false">A4270+1</f>
        <v>482</v>
      </c>
      <c r="K4271" s="83"/>
      <c r="P4271" s="82"/>
      <c r="Q4271" s="82"/>
      <c r="R4271" s="82"/>
      <c r="S4271" s="82"/>
    </row>
    <row r="4272" customFormat="false" ht="12.75" hidden="false" customHeight="false" outlineLevel="0" collapsed="false">
      <c r="A4272" s="31" t="n">
        <f aca="false">A4271+1</f>
        <v>483</v>
      </c>
      <c r="K4272" s="83"/>
      <c r="P4272" s="82"/>
      <c r="Q4272" s="82"/>
      <c r="R4272" s="82"/>
      <c r="S4272" s="82"/>
    </row>
    <row r="4273" customFormat="false" ht="12.75" hidden="false" customHeight="false" outlineLevel="0" collapsed="false">
      <c r="A4273" s="31" t="n">
        <f aca="false">A4272+1</f>
        <v>484</v>
      </c>
      <c r="K4273" s="83"/>
      <c r="P4273" s="82"/>
      <c r="Q4273" s="82"/>
      <c r="R4273" s="82"/>
      <c r="S4273" s="82"/>
    </row>
    <row r="4274" customFormat="false" ht="12.75" hidden="false" customHeight="false" outlineLevel="0" collapsed="false">
      <c r="A4274" s="31" t="n">
        <f aca="false">A4273+1</f>
        <v>485</v>
      </c>
      <c r="K4274" s="83"/>
      <c r="P4274" s="82"/>
      <c r="Q4274" s="82"/>
      <c r="R4274" s="82"/>
      <c r="S4274" s="82"/>
    </row>
    <row r="4275" customFormat="false" ht="12.75" hidden="false" customHeight="false" outlineLevel="0" collapsed="false">
      <c r="A4275" s="31" t="n">
        <f aca="false">A4274+1</f>
        <v>486</v>
      </c>
      <c r="K4275" s="83"/>
      <c r="P4275" s="82"/>
      <c r="Q4275" s="82"/>
      <c r="R4275" s="82"/>
      <c r="S4275" s="82"/>
    </row>
    <row r="4276" customFormat="false" ht="12.75" hidden="false" customHeight="false" outlineLevel="0" collapsed="false">
      <c r="A4276" s="31" t="n">
        <f aca="false">A4275+1</f>
        <v>487</v>
      </c>
      <c r="K4276" s="83"/>
      <c r="P4276" s="82"/>
      <c r="Q4276" s="82"/>
      <c r="R4276" s="82"/>
      <c r="S4276" s="82"/>
    </row>
    <row r="4277" customFormat="false" ht="12.75" hidden="false" customHeight="false" outlineLevel="0" collapsed="false">
      <c r="A4277" s="31" t="n">
        <f aca="false">A4276+1</f>
        <v>488</v>
      </c>
      <c r="K4277" s="83"/>
      <c r="P4277" s="82"/>
      <c r="Q4277" s="82"/>
      <c r="R4277" s="82"/>
      <c r="S4277" s="82"/>
    </row>
    <row r="4278" customFormat="false" ht="12.75" hidden="false" customHeight="false" outlineLevel="0" collapsed="false">
      <c r="A4278" s="31" t="n">
        <f aca="false">A4277+1</f>
        <v>489</v>
      </c>
      <c r="K4278" s="83"/>
      <c r="P4278" s="82"/>
      <c r="Q4278" s="82"/>
      <c r="R4278" s="82"/>
      <c r="S4278" s="82"/>
    </row>
    <row r="4279" customFormat="false" ht="12.75" hidden="false" customHeight="false" outlineLevel="0" collapsed="false">
      <c r="A4279" s="31" t="n">
        <f aca="false">A4278+1</f>
        <v>490</v>
      </c>
      <c r="K4279" s="83"/>
      <c r="P4279" s="82"/>
      <c r="Q4279" s="82"/>
      <c r="R4279" s="82"/>
      <c r="S4279" s="82"/>
    </row>
    <row r="4280" customFormat="false" ht="12.75" hidden="false" customHeight="false" outlineLevel="0" collapsed="false">
      <c r="A4280" s="31" t="n">
        <f aca="false">A4279+1</f>
        <v>491</v>
      </c>
      <c r="K4280" s="83"/>
      <c r="P4280" s="82"/>
      <c r="Q4280" s="82"/>
      <c r="R4280" s="82"/>
      <c r="S4280" s="82"/>
    </row>
    <row r="4281" customFormat="false" ht="12.75" hidden="false" customHeight="false" outlineLevel="0" collapsed="false">
      <c r="A4281" s="31" t="n">
        <f aca="false">A4280+1</f>
        <v>492</v>
      </c>
      <c r="K4281" s="83"/>
      <c r="P4281" s="82"/>
      <c r="Q4281" s="82"/>
      <c r="R4281" s="82"/>
      <c r="S4281" s="82"/>
    </row>
    <row r="4282" customFormat="false" ht="12.75" hidden="false" customHeight="false" outlineLevel="0" collapsed="false">
      <c r="A4282" s="31" t="n">
        <f aca="false">A4281+1</f>
        <v>493</v>
      </c>
      <c r="K4282" s="83"/>
      <c r="P4282" s="82"/>
      <c r="Q4282" s="82"/>
      <c r="R4282" s="82"/>
      <c r="S4282" s="82"/>
    </row>
    <row r="4283" customFormat="false" ht="12.75" hidden="false" customHeight="false" outlineLevel="0" collapsed="false">
      <c r="A4283" s="31" t="n">
        <f aca="false">A4282+1</f>
        <v>494</v>
      </c>
      <c r="K4283" s="83"/>
      <c r="P4283" s="82"/>
      <c r="Q4283" s="82"/>
      <c r="R4283" s="82"/>
      <c r="S4283" s="82"/>
    </row>
    <row r="4284" customFormat="false" ht="12.75" hidden="false" customHeight="false" outlineLevel="0" collapsed="false">
      <c r="A4284" s="31" t="n">
        <f aca="false">A4283+1</f>
        <v>495</v>
      </c>
      <c r="K4284" s="83"/>
      <c r="P4284" s="82"/>
      <c r="Q4284" s="82"/>
      <c r="R4284" s="82"/>
      <c r="S4284" s="82"/>
    </row>
    <row r="4285" customFormat="false" ht="12.75" hidden="false" customHeight="false" outlineLevel="0" collapsed="false">
      <c r="A4285" s="31" t="n">
        <f aca="false">A4284+1</f>
        <v>496</v>
      </c>
      <c r="K4285" s="83"/>
      <c r="P4285" s="82"/>
      <c r="Q4285" s="82"/>
      <c r="R4285" s="82"/>
      <c r="S4285" s="82"/>
    </row>
    <row r="4286" customFormat="false" ht="12.75" hidden="false" customHeight="false" outlineLevel="0" collapsed="false">
      <c r="A4286" s="31" t="n">
        <f aca="false">A4285+1</f>
        <v>497</v>
      </c>
      <c r="K4286" s="83"/>
      <c r="P4286" s="82"/>
      <c r="Q4286" s="82"/>
      <c r="R4286" s="82"/>
      <c r="S4286" s="82"/>
    </row>
    <row r="4287" customFormat="false" ht="12.75" hidden="false" customHeight="false" outlineLevel="0" collapsed="false">
      <c r="A4287" s="31" t="n">
        <f aca="false">A4286+1</f>
        <v>498</v>
      </c>
      <c r="K4287" s="83"/>
      <c r="P4287" s="82"/>
      <c r="Q4287" s="82"/>
      <c r="R4287" s="82"/>
      <c r="S4287" s="82"/>
    </row>
    <row r="4288" customFormat="false" ht="12.75" hidden="false" customHeight="false" outlineLevel="0" collapsed="false">
      <c r="A4288" s="31" t="n">
        <f aca="false">A4287+1</f>
        <v>499</v>
      </c>
      <c r="K4288" s="83"/>
      <c r="P4288" s="82"/>
      <c r="Q4288" s="82"/>
      <c r="R4288" s="82"/>
      <c r="S4288" s="82"/>
    </row>
    <row r="4289" customFormat="false" ht="12.75" hidden="false" customHeight="false" outlineLevel="0" collapsed="false">
      <c r="A4289" s="31" t="n">
        <f aca="false">A4288+1</f>
        <v>500</v>
      </c>
      <c r="K4289" s="83"/>
      <c r="P4289" s="82"/>
      <c r="Q4289" s="82"/>
      <c r="R4289" s="82"/>
      <c r="S4289" s="82"/>
    </row>
    <row r="4290" customFormat="false" ht="12.75" hidden="false" customHeight="false" outlineLevel="0" collapsed="false">
      <c r="A4290" s="31" t="n">
        <f aca="false">A4289+1</f>
        <v>501</v>
      </c>
      <c r="K4290" s="83"/>
      <c r="P4290" s="82"/>
      <c r="Q4290" s="82"/>
      <c r="R4290" s="82"/>
      <c r="S4290" s="82"/>
    </row>
    <row r="4291" customFormat="false" ht="12.75" hidden="false" customHeight="false" outlineLevel="0" collapsed="false">
      <c r="A4291" s="31" t="n">
        <f aca="false">A4290+1</f>
        <v>502</v>
      </c>
      <c r="K4291" s="83"/>
      <c r="P4291" s="82"/>
      <c r="Q4291" s="82"/>
      <c r="R4291" s="82"/>
      <c r="S4291" s="82"/>
    </row>
    <row r="4292" customFormat="false" ht="12.75" hidden="false" customHeight="false" outlineLevel="0" collapsed="false">
      <c r="A4292" s="31" t="n">
        <f aca="false">A4291+1</f>
        <v>503</v>
      </c>
      <c r="K4292" s="83"/>
      <c r="P4292" s="82"/>
      <c r="Q4292" s="82"/>
      <c r="R4292" s="82"/>
      <c r="S4292" s="82"/>
    </row>
    <row r="4293" customFormat="false" ht="12.75" hidden="false" customHeight="false" outlineLevel="0" collapsed="false">
      <c r="A4293" s="31" t="n">
        <f aca="false">A4292+1</f>
        <v>504</v>
      </c>
      <c r="K4293" s="83"/>
      <c r="P4293" s="82"/>
      <c r="Q4293" s="82"/>
      <c r="R4293" s="82"/>
      <c r="S4293" s="82"/>
    </row>
    <row r="4294" customFormat="false" ht="12.75" hidden="false" customHeight="false" outlineLevel="0" collapsed="false">
      <c r="A4294" s="31" t="n">
        <f aca="false">A4293+1</f>
        <v>505</v>
      </c>
      <c r="K4294" s="83"/>
      <c r="P4294" s="82"/>
      <c r="Q4294" s="82"/>
      <c r="R4294" s="82"/>
      <c r="S4294" s="82"/>
    </row>
    <row r="4295" customFormat="false" ht="12.75" hidden="false" customHeight="false" outlineLevel="0" collapsed="false">
      <c r="A4295" s="31" t="n">
        <f aca="false">A4294+1</f>
        <v>506</v>
      </c>
      <c r="K4295" s="83"/>
      <c r="P4295" s="82"/>
      <c r="Q4295" s="82"/>
      <c r="R4295" s="82"/>
      <c r="S4295" s="82"/>
    </row>
    <row r="4296" customFormat="false" ht="12.75" hidden="false" customHeight="false" outlineLevel="0" collapsed="false">
      <c r="A4296" s="31" t="n">
        <f aca="false">A4295+1</f>
        <v>507</v>
      </c>
      <c r="K4296" s="83"/>
      <c r="P4296" s="82"/>
      <c r="Q4296" s="82"/>
      <c r="R4296" s="82"/>
      <c r="S4296" s="82"/>
    </row>
    <row r="4297" customFormat="false" ht="12.75" hidden="false" customHeight="false" outlineLevel="0" collapsed="false">
      <c r="A4297" s="31" t="n">
        <f aca="false">A4296+1</f>
        <v>508</v>
      </c>
      <c r="K4297" s="83"/>
      <c r="P4297" s="82"/>
      <c r="Q4297" s="82"/>
      <c r="R4297" s="82"/>
      <c r="S4297" s="82"/>
    </row>
    <row r="4298" customFormat="false" ht="12.75" hidden="false" customHeight="false" outlineLevel="0" collapsed="false">
      <c r="A4298" s="31" t="n">
        <f aca="false">A4297+1</f>
        <v>509</v>
      </c>
      <c r="K4298" s="83"/>
      <c r="P4298" s="82"/>
      <c r="Q4298" s="82"/>
      <c r="R4298" s="82"/>
      <c r="S4298" s="82"/>
    </row>
    <row r="4299" customFormat="false" ht="12.75" hidden="false" customHeight="false" outlineLevel="0" collapsed="false">
      <c r="A4299" s="31" t="n">
        <f aca="false">A4298+1</f>
        <v>510</v>
      </c>
      <c r="K4299" s="83"/>
      <c r="P4299" s="82"/>
      <c r="Q4299" s="82"/>
      <c r="R4299" s="82"/>
      <c r="S4299" s="82"/>
    </row>
    <row r="4300" customFormat="false" ht="12.75" hidden="false" customHeight="false" outlineLevel="0" collapsed="false">
      <c r="A4300" s="31" t="n">
        <f aca="false">A4299+1</f>
        <v>511</v>
      </c>
      <c r="K4300" s="83"/>
      <c r="P4300" s="82"/>
      <c r="Q4300" s="82"/>
      <c r="R4300" s="82"/>
      <c r="S4300" s="82"/>
    </row>
    <row r="4301" customFormat="false" ht="12.75" hidden="false" customHeight="false" outlineLevel="0" collapsed="false">
      <c r="A4301" s="31" t="n">
        <f aca="false">A4300+1</f>
        <v>512</v>
      </c>
      <c r="K4301" s="83"/>
      <c r="P4301" s="82"/>
      <c r="Q4301" s="82"/>
      <c r="R4301" s="82"/>
      <c r="S4301" s="82"/>
    </row>
    <row r="4302" customFormat="false" ht="12.75" hidden="false" customHeight="false" outlineLevel="0" collapsed="false">
      <c r="A4302" s="31" t="n">
        <f aca="false">A4301+1</f>
        <v>513</v>
      </c>
      <c r="K4302" s="83"/>
      <c r="P4302" s="82"/>
      <c r="Q4302" s="82"/>
      <c r="R4302" s="82"/>
      <c r="S4302" s="82"/>
    </row>
    <row r="4303" customFormat="false" ht="12.75" hidden="false" customHeight="false" outlineLevel="0" collapsed="false">
      <c r="A4303" s="31" t="n">
        <f aca="false">A4302+1</f>
        <v>514</v>
      </c>
      <c r="K4303" s="83"/>
      <c r="P4303" s="82"/>
      <c r="Q4303" s="82"/>
      <c r="R4303" s="82"/>
      <c r="S4303" s="82"/>
    </row>
    <row r="4304" customFormat="false" ht="12.75" hidden="false" customHeight="false" outlineLevel="0" collapsed="false">
      <c r="A4304" s="31" t="n">
        <f aca="false">A4303+1</f>
        <v>515</v>
      </c>
      <c r="K4304" s="83"/>
      <c r="P4304" s="82"/>
      <c r="Q4304" s="82"/>
      <c r="R4304" s="82"/>
      <c r="S4304" s="82"/>
    </row>
    <row r="4305" customFormat="false" ht="12.75" hidden="false" customHeight="false" outlineLevel="0" collapsed="false">
      <c r="A4305" s="31" t="n">
        <f aca="false">A4304+1</f>
        <v>516</v>
      </c>
      <c r="K4305" s="83"/>
      <c r="P4305" s="82"/>
      <c r="Q4305" s="82"/>
      <c r="R4305" s="82"/>
      <c r="S4305" s="82"/>
    </row>
    <row r="4306" customFormat="false" ht="12.75" hidden="false" customHeight="false" outlineLevel="0" collapsed="false">
      <c r="A4306" s="31" t="n">
        <f aca="false">A4305+1</f>
        <v>517</v>
      </c>
      <c r="K4306" s="83"/>
      <c r="P4306" s="82"/>
      <c r="Q4306" s="82"/>
      <c r="R4306" s="82"/>
      <c r="S4306" s="82"/>
    </row>
    <row r="4307" customFormat="false" ht="12.75" hidden="false" customHeight="false" outlineLevel="0" collapsed="false">
      <c r="A4307" s="31" t="n">
        <f aca="false">A4306+1</f>
        <v>518</v>
      </c>
      <c r="K4307" s="83"/>
      <c r="P4307" s="82"/>
      <c r="Q4307" s="82"/>
      <c r="R4307" s="82"/>
      <c r="S4307" s="82"/>
    </row>
    <row r="4308" customFormat="false" ht="12.75" hidden="false" customHeight="false" outlineLevel="0" collapsed="false">
      <c r="A4308" s="31" t="n">
        <f aca="false">A4307+1</f>
        <v>519</v>
      </c>
      <c r="K4308" s="83"/>
      <c r="P4308" s="82"/>
      <c r="Q4308" s="82"/>
      <c r="R4308" s="82"/>
      <c r="S4308" s="82"/>
    </row>
    <row r="4309" customFormat="false" ht="12.75" hidden="false" customHeight="false" outlineLevel="0" collapsed="false">
      <c r="A4309" s="31" t="n">
        <f aca="false">A4308+1</f>
        <v>520</v>
      </c>
      <c r="K4309" s="83"/>
      <c r="P4309" s="82"/>
      <c r="Q4309" s="82"/>
      <c r="R4309" s="82"/>
      <c r="S4309" s="82"/>
    </row>
    <row r="4310" customFormat="false" ht="12.75" hidden="false" customHeight="false" outlineLevel="0" collapsed="false">
      <c r="A4310" s="31" t="n">
        <f aca="false">A4309+1</f>
        <v>521</v>
      </c>
      <c r="K4310" s="83"/>
      <c r="P4310" s="82"/>
      <c r="Q4310" s="82"/>
      <c r="R4310" s="82"/>
      <c r="S4310" s="82"/>
    </row>
    <row r="4311" customFormat="false" ht="12.75" hidden="false" customHeight="false" outlineLevel="0" collapsed="false">
      <c r="A4311" s="31" t="n">
        <f aca="false">A4310+1</f>
        <v>522</v>
      </c>
      <c r="K4311" s="83"/>
      <c r="P4311" s="82"/>
      <c r="Q4311" s="82"/>
      <c r="R4311" s="82"/>
      <c r="S4311" s="82"/>
    </row>
    <row r="4312" customFormat="false" ht="12.75" hidden="false" customHeight="false" outlineLevel="0" collapsed="false">
      <c r="A4312" s="31" t="n">
        <f aca="false">A4311+1</f>
        <v>523</v>
      </c>
      <c r="K4312" s="83"/>
      <c r="P4312" s="82"/>
      <c r="Q4312" s="82"/>
      <c r="R4312" s="82"/>
      <c r="S4312" s="82"/>
    </row>
    <row r="4313" customFormat="false" ht="12.75" hidden="false" customHeight="false" outlineLevel="0" collapsed="false">
      <c r="A4313" s="31" t="n">
        <f aca="false">A4312+1</f>
        <v>524</v>
      </c>
      <c r="K4313" s="83"/>
      <c r="P4313" s="82"/>
      <c r="Q4313" s="82"/>
      <c r="R4313" s="82"/>
      <c r="S4313" s="82"/>
    </row>
    <row r="4314" customFormat="false" ht="12.75" hidden="false" customHeight="false" outlineLevel="0" collapsed="false">
      <c r="A4314" s="31" t="n">
        <f aca="false">A4313+1</f>
        <v>525</v>
      </c>
      <c r="K4314" s="83"/>
      <c r="P4314" s="82"/>
      <c r="Q4314" s="82"/>
      <c r="R4314" s="82"/>
      <c r="S4314" s="82"/>
    </row>
    <row r="4315" customFormat="false" ht="12.75" hidden="false" customHeight="false" outlineLevel="0" collapsed="false">
      <c r="A4315" s="31" t="n">
        <f aca="false">A4314+1</f>
        <v>526</v>
      </c>
      <c r="K4315" s="83"/>
      <c r="P4315" s="82"/>
      <c r="Q4315" s="82"/>
      <c r="R4315" s="82"/>
      <c r="S4315" s="82"/>
    </row>
    <row r="4316" customFormat="false" ht="12.75" hidden="false" customHeight="false" outlineLevel="0" collapsed="false">
      <c r="A4316" s="31" t="n">
        <f aca="false">A4315+1</f>
        <v>527</v>
      </c>
      <c r="K4316" s="83"/>
      <c r="P4316" s="82"/>
      <c r="Q4316" s="82"/>
      <c r="R4316" s="82"/>
      <c r="S4316" s="82"/>
    </row>
    <row r="4317" customFormat="false" ht="12.75" hidden="false" customHeight="false" outlineLevel="0" collapsed="false">
      <c r="A4317" s="31" t="n">
        <f aca="false">A4316+1</f>
        <v>528</v>
      </c>
      <c r="K4317" s="83"/>
      <c r="P4317" s="82"/>
      <c r="Q4317" s="82"/>
      <c r="R4317" s="82"/>
      <c r="S4317" s="82"/>
    </row>
    <row r="4318" customFormat="false" ht="12.75" hidden="false" customHeight="false" outlineLevel="0" collapsed="false">
      <c r="A4318" s="31" t="n">
        <f aca="false">A4317+1</f>
        <v>529</v>
      </c>
      <c r="K4318" s="83"/>
      <c r="P4318" s="82"/>
      <c r="Q4318" s="82"/>
      <c r="R4318" s="82"/>
      <c r="S4318" s="82"/>
    </row>
    <row r="4319" customFormat="false" ht="12.75" hidden="false" customHeight="false" outlineLevel="0" collapsed="false">
      <c r="A4319" s="31" t="n">
        <f aca="false">A4318+1</f>
        <v>530</v>
      </c>
      <c r="K4319" s="83"/>
      <c r="P4319" s="82"/>
      <c r="Q4319" s="82"/>
      <c r="R4319" s="82"/>
      <c r="S4319" s="82"/>
    </row>
    <row r="4320" customFormat="false" ht="12.75" hidden="false" customHeight="false" outlineLevel="0" collapsed="false">
      <c r="A4320" s="31" t="n">
        <f aca="false">A4319+1</f>
        <v>531</v>
      </c>
      <c r="K4320" s="83"/>
      <c r="P4320" s="82"/>
      <c r="Q4320" s="82"/>
      <c r="R4320" s="82"/>
      <c r="S4320" s="82"/>
    </row>
    <row r="4321" customFormat="false" ht="12.75" hidden="false" customHeight="false" outlineLevel="0" collapsed="false">
      <c r="A4321" s="31" t="n">
        <f aca="false">A4320+1</f>
        <v>532</v>
      </c>
      <c r="K4321" s="83"/>
      <c r="P4321" s="82"/>
      <c r="Q4321" s="82"/>
      <c r="R4321" s="82"/>
      <c r="S4321" s="82"/>
    </row>
    <row r="4322" customFormat="false" ht="12.75" hidden="false" customHeight="false" outlineLevel="0" collapsed="false">
      <c r="A4322" s="31" t="n">
        <f aca="false">A4321+1</f>
        <v>533</v>
      </c>
      <c r="K4322" s="83"/>
      <c r="P4322" s="82"/>
      <c r="Q4322" s="82"/>
      <c r="R4322" s="82"/>
      <c r="S4322" s="82"/>
    </row>
    <row r="4323" customFormat="false" ht="12.75" hidden="false" customHeight="false" outlineLevel="0" collapsed="false">
      <c r="A4323" s="31" t="n">
        <f aca="false">A4322+1</f>
        <v>534</v>
      </c>
      <c r="K4323" s="83"/>
      <c r="P4323" s="82"/>
      <c r="Q4323" s="82"/>
      <c r="R4323" s="82"/>
      <c r="S4323" s="82"/>
    </row>
    <row r="4324" customFormat="false" ht="12.75" hidden="false" customHeight="false" outlineLevel="0" collapsed="false">
      <c r="A4324" s="31" t="n">
        <f aca="false">A4323+1</f>
        <v>535</v>
      </c>
      <c r="K4324" s="83"/>
      <c r="P4324" s="82"/>
      <c r="Q4324" s="82"/>
      <c r="R4324" s="82"/>
      <c r="S4324" s="82"/>
    </row>
    <row r="4325" customFormat="false" ht="12.75" hidden="false" customHeight="false" outlineLevel="0" collapsed="false">
      <c r="A4325" s="31" t="n">
        <f aca="false">A4324+1</f>
        <v>536</v>
      </c>
      <c r="K4325" s="83"/>
      <c r="P4325" s="82"/>
      <c r="Q4325" s="82"/>
      <c r="R4325" s="82"/>
      <c r="S4325" s="82"/>
    </row>
    <row r="4326" customFormat="false" ht="12.75" hidden="false" customHeight="false" outlineLevel="0" collapsed="false">
      <c r="A4326" s="31" t="n">
        <f aca="false">A4325+1</f>
        <v>537</v>
      </c>
      <c r="K4326" s="83"/>
      <c r="P4326" s="82"/>
      <c r="Q4326" s="82"/>
      <c r="R4326" s="82"/>
      <c r="S4326" s="82"/>
    </row>
    <row r="4327" customFormat="false" ht="12.75" hidden="false" customHeight="false" outlineLevel="0" collapsed="false">
      <c r="A4327" s="31" t="n">
        <f aca="false">A4326+1</f>
        <v>538</v>
      </c>
      <c r="K4327" s="83"/>
      <c r="P4327" s="82"/>
      <c r="Q4327" s="82"/>
      <c r="R4327" s="82"/>
      <c r="S4327" s="82"/>
    </row>
    <row r="4328" customFormat="false" ht="12.75" hidden="false" customHeight="false" outlineLevel="0" collapsed="false">
      <c r="A4328" s="31" t="n">
        <f aca="false">A4327+1</f>
        <v>539</v>
      </c>
      <c r="K4328" s="83"/>
      <c r="P4328" s="82"/>
      <c r="Q4328" s="82"/>
      <c r="R4328" s="82"/>
      <c r="S4328" s="82"/>
    </row>
    <row r="4329" customFormat="false" ht="12.75" hidden="false" customHeight="false" outlineLevel="0" collapsed="false">
      <c r="A4329" s="31" t="n">
        <f aca="false">A4328+1</f>
        <v>540</v>
      </c>
      <c r="K4329" s="83"/>
      <c r="P4329" s="82"/>
      <c r="Q4329" s="82"/>
      <c r="R4329" s="82"/>
      <c r="S4329" s="82"/>
    </row>
    <row r="4330" customFormat="false" ht="12.75" hidden="false" customHeight="false" outlineLevel="0" collapsed="false">
      <c r="A4330" s="31" t="n">
        <f aca="false">A4329+1</f>
        <v>541</v>
      </c>
      <c r="K4330" s="83"/>
      <c r="P4330" s="82"/>
      <c r="Q4330" s="82"/>
      <c r="R4330" s="82"/>
      <c r="S4330" s="82"/>
    </row>
    <row r="4331" customFormat="false" ht="12.75" hidden="false" customHeight="false" outlineLevel="0" collapsed="false">
      <c r="A4331" s="31" t="n">
        <f aca="false">A4330+1</f>
        <v>542</v>
      </c>
      <c r="K4331" s="83"/>
      <c r="P4331" s="82"/>
      <c r="Q4331" s="82"/>
      <c r="R4331" s="82"/>
      <c r="S4331" s="82"/>
    </row>
    <row r="4332" customFormat="false" ht="12.75" hidden="false" customHeight="false" outlineLevel="0" collapsed="false">
      <c r="A4332" s="31" t="n">
        <f aca="false">A4331+1</f>
        <v>543</v>
      </c>
      <c r="K4332" s="83"/>
      <c r="P4332" s="82"/>
      <c r="Q4332" s="82"/>
      <c r="R4332" s="82"/>
      <c r="S4332" s="82"/>
    </row>
    <row r="4333" customFormat="false" ht="12.75" hidden="false" customHeight="false" outlineLevel="0" collapsed="false">
      <c r="A4333" s="31" t="n">
        <f aca="false">A4332+1</f>
        <v>544</v>
      </c>
      <c r="K4333" s="83"/>
      <c r="P4333" s="82"/>
      <c r="Q4333" s="82"/>
      <c r="R4333" s="82"/>
      <c r="S4333" s="82"/>
    </row>
    <row r="4334" customFormat="false" ht="12.75" hidden="false" customHeight="false" outlineLevel="0" collapsed="false">
      <c r="A4334" s="31" t="n">
        <f aca="false">A4333+1</f>
        <v>545</v>
      </c>
      <c r="K4334" s="83"/>
      <c r="P4334" s="82"/>
      <c r="Q4334" s="82"/>
      <c r="R4334" s="82"/>
      <c r="S4334" s="82"/>
    </row>
    <row r="4335" customFormat="false" ht="12.75" hidden="false" customHeight="false" outlineLevel="0" collapsed="false">
      <c r="A4335" s="31" t="n">
        <f aca="false">A4334+1</f>
        <v>546</v>
      </c>
      <c r="K4335" s="83"/>
      <c r="P4335" s="82"/>
      <c r="Q4335" s="82"/>
      <c r="R4335" s="82"/>
      <c r="S4335" s="82"/>
    </row>
    <row r="4336" customFormat="false" ht="12.75" hidden="false" customHeight="false" outlineLevel="0" collapsed="false">
      <c r="A4336" s="31" t="n">
        <f aca="false">A4335+1</f>
        <v>547</v>
      </c>
      <c r="K4336" s="83"/>
      <c r="P4336" s="82"/>
      <c r="Q4336" s="82"/>
      <c r="R4336" s="82"/>
      <c r="S4336" s="82"/>
    </row>
    <row r="4337" customFormat="false" ht="12.75" hidden="false" customHeight="false" outlineLevel="0" collapsed="false">
      <c r="A4337" s="31" t="n">
        <f aca="false">A4336+1</f>
        <v>548</v>
      </c>
      <c r="K4337" s="83"/>
      <c r="P4337" s="82"/>
      <c r="Q4337" s="82"/>
      <c r="R4337" s="82"/>
      <c r="S4337" s="82"/>
    </row>
    <row r="4338" customFormat="false" ht="12.75" hidden="false" customHeight="false" outlineLevel="0" collapsed="false">
      <c r="A4338" s="31" t="n">
        <f aca="false">A4337+1</f>
        <v>549</v>
      </c>
      <c r="K4338" s="83"/>
      <c r="P4338" s="82"/>
      <c r="Q4338" s="82"/>
      <c r="R4338" s="82"/>
      <c r="S4338" s="82"/>
    </row>
    <row r="4339" customFormat="false" ht="12.75" hidden="false" customHeight="false" outlineLevel="0" collapsed="false">
      <c r="A4339" s="31" t="n">
        <f aca="false">A4338+1</f>
        <v>550</v>
      </c>
      <c r="K4339" s="83"/>
      <c r="P4339" s="82"/>
      <c r="Q4339" s="82"/>
      <c r="R4339" s="82"/>
      <c r="S4339" s="82"/>
    </row>
    <row r="4340" customFormat="false" ht="12.75" hidden="false" customHeight="false" outlineLevel="0" collapsed="false">
      <c r="A4340" s="31" t="n">
        <f aca="false">A4339+1</f>
        <v>551</v>
      </c>
      <c r="K4340" s="83"/>
      <c r="P4340" s="82"/>
      <c r="Q4340" s="82"/>
      <c r="R4340" s="82"/>
      <c r="S4340" s="82"/>
    </row>
    <row r="4341" customFormat="false" ht="12.75" hidden="false" customHeight="false" outlineLevel="0" collapsed="false">
      <c r="A4341" s="31" t="n">
        <f aca="false">A4340+1</f>
        <v>552</v>
      </c>
      <c r="K4341" s="83"/>
      <c r="P4341" s="82"/>
      <c r="Q4341" s="82"/>
      <c r="R4341" s="82"/>
      <c r="S4341" s="82"/>
    </row>
    <row r="4342" customFormat="false" ht="12.75" hidden="false" customHeight="false" outlineLevel="0" collapsed="false">
      <c r="A4342" s="31" t="n">
        <f aca="false">A4341+1</f>
        <v>553</v>
      </c>
      <c r="K4342" s="83"/>
      <c r="P4342" s="82"/>
      <c r="Q4342" s="82"/>
      <c r="R4342" s="82"/>
      <c r="S4342" s="82"/>
    </row>
    <row r="4343" customFormat="false" ht="12.75" hidden="false" customHeight="false" outlineLevel="0" collapsed="false">
      <c r="A4343" s="31" t="n">
        <f aca="false">A4342+1</f>
        <v>554</v>
      </c>
      <c r="K4343" s="83"/>
      <c r="P4343" s="82"/>
      <c r="Q4343" s="82"/>
      <c r="R4343" s="82"/>
      <c r="S4343" s="82"/>
    </row>
    <row r="4344" customFormat="false" ht="12.75" hidden="false" customHeight="false" outlineLevel="0" collapsed="false">
      <c r="A4344" s="31" t="n">
        <f aca="false">A4343+1</f>
        <v>555</v>
      </c>
      <c r="K4344" s="83"/>
      <c r="P4344" s="82"/>
      <c r="Q4344" s="82"/>
      <c r="R4344" s="82"/>
      <c r="S4344" s="82"/>
    </row>
    <row r="4345" customFormat="false" ht="12.75" hidden="false" customHeight="false" outlineLevel="0" collapsed="false">
      <c r="A4345" s="31" t="n">
        <f aca="false">A4344+1</f>
        <v>556</v>
      </c>
      <c r="K4345" s="83"/>
      <c r="P4345" s="82"/>
      <c r="Q4345" s="82"/>
      <c r="R4345" s="82"/>
      <c r="S4345" s="82"/>
    </row>
    <row r="4346" customFormat="false" ht="12.75" hidden="false" customHeight="false" outlineLevel="0" collapsed="false">
      <c r="A4346" s="31" t="n">
        <f aca="false">A4345+1</f>
        <v>557</v>
      </c>
      <c r="K4346" s="83"/>
      <c r="P4346" s="82"/>
      <c r="Q4346" s="82"/>
      <c r="R4346" s="82"/>
      <c r="S4346" s="82"/>
    </row>
    <row r="4347" customFormat="false" ht="12.75" hidden="false" customHeight="false" outlineLevel="0" collapsed="false">
      <c r="A4347" s="31" t="n">
        <f aca="false">A4346+1</f>
        <v>558</v>
      </c>
      <c r="K4347" s="83"/>
      <c r="P4347" s="82"/>
      <c r="Q4347" s="82"/>
      <c r="R4347" s="82"/>
      <c r="S4347" s="82"/>
    </row>
    <row r="4348" customFormat="false" ht="12.75" hidden="false" customHeight="false" outlineLevel="0" collapsed="false">
      <c r="A4348" s="31" t="n">
        <f aca="false">A4347+1</f>
        <v>559</v>
      </c>
      <c r="K4348" s="83"/>
      <c r="P4348" s="82"/>
      <c r="Q4348" s="82"/>
      <c r="R4348" s="82"/>
      <c r="S4348" s="82"/>
    </row>
    <row r="4349" customFormat="false" ht="12.75" hidden="false" customHeight="false" outlineLevel="0" collapsed="false">
      <c r="A4349" s="31" t="n">
        <f aca="false">A4348+1</f>
        <v>560</v>
      </c>
      <c r="K4349" s="83"/>
      <c r="P4349" s="82"/>
      <c r="Q4349" s="82"/>
      <c r="R4349" s="82"/>
      <c r="S4349" s="82"/>
    </row>
    <row r="4350" customFormat="false" ht="12.75" hidden="false" customHeight="false" outlineLevel="0" collapsed="false">
      <c r="A4350" s="31" t="n">
        <f aca="false">A4349+1</f>
        <v>561</v>
      </c>
      <c r="K4350" s="83"/>
      <c r="P4350" s="82"/>
      <c r="Q4350" s="82"/>
      <c r="R4350" s="82"/>
      <c r="S4350" s="82"/>
    </row>
    <row r="4351" customFormat="false" ht="12.75" hidden="false" customHeight="false" outlineLevel="0" collapsed="false">
      <c r="A4351" s="31" t="n">
        <f aca="false">A4350+1</f>
        <v>562</v>
      </c>
      <c r="K4351" s="83"/>
      <c r="P4351" s="82"/>
      <c r="Q4351" s="82"/>
      <c r="R4351" s="82"/>
      <c r="S4351" s="82"/>
    </row>
    <row r="4352" customFormat="false" ht="12.75" hidden="false" customHeight="false" outlineLevel="0" collapsed="false">
      <c r="A4352" s="31" t="n">
        <f aca="false">A4351+1</f>
        <v>563</v>
      </c>
      <c r="K4352" s="83"/>
      <c r="P4352" s="82"/>
      <c r="Q4352" s="82"/>
      <c r="R4352" s="82"/>
      <c r="S4352" s="82"/>
    </row>
    <row r="4353" customFormat="false" ht="12.75" hidden="false" customHeight="false" outlineLevel="0" collapsed="false">
      <c r="A4353" s="31" t="n">
        <f aca="false">A4352+1</f>
        <v>564</v>
      </c>
      <c r="K4353" s="83"/>
      <c r="P4353" s="82"/>
      <c r="Q4353" s="82"/>
      <c r="R4353" s="82"/>
      <c r="S4353" s="82"/>
    </row>
    <row r="4354" customFormat="false" ht="12.75" hidden="false" customHeight="false" outlineLevel="0" collapsed="false">
      <c r="A4354" s="31" t="n">
        <f aca="false">A4353+1</f>
        <v>565</v>
      </c>
      <c r="K4354" s="83"/>
      <c r="P4354" s="82"/>
      <c r="Q4354" s="82"/>
      <c r="R4354" s="82"/>
      <c r="S4354" s="82"/>
    </row>
    <row r="4355" customFormat="false" ht="12.75" hidden="false" customHeight="false" outlineLevel="0" collapsed="false">
      <c r="A4355" s="31" t="n">
        <f aca="false">A4354+1</f>
        <v>566</v>
      </c>
      <c r="K4355" s="83"/>
      <c r="P4355" s="82"/>
      <c r="Q4355" s="82"/>
      <c r="R4355" s="82"/>
      <c r="S4355" s="82"/>
    </row>
    <row r="4356" customFormat="false" ht="12.75" hidden="false" customHeight="false" outlineLevel="0" collapsed="false">
      <c r="A4356" s="31" t="n">
        <f aca="false">A4355+1</f>
        <v>567</v>
      </c>
      <c r="K4356" s="83"/>
      <c r="P4356" s="82"/>
      <c r="Q4356" s="82"/>
      <c r="R4356" s="82"/>
      <c r="S4356" s="82"/>
    </row>
    <row r="4357" customFormat="false" ht="12.75" hidden="false" customHeight="false" outlineLevel="0" collapsed="false">
      <c r="A4357" s="31" t="n">
        <f aca="false">A4356+1</f>
        <v>568</v>
      </c>
      <c r="K4357" s="83"/>
      <c r="P4357" s="82"/>
      <c r="Q4357" s="82"/>
      <c r="R4357" s="82"/>
      <c r="S4357" s="82"/>
    </row>
    <row r="4358" customFormat="false" ht="12.75" hidden="false" customHeight="false" outlineLevel="0" collapsed="false">
      <c r="A4358" s="31" t="n">
        <f aca="false">A4357+1</f>
        <v>569</v>
      </c>
      <c r="K4358" s="83"/>
      <c r="P4358" s="82"/>
      <c r="Q4358" s="82"/>
      <c r="R4358" s="82"/>
      <c r="S4358" s="82"/>
    </row>
    <row r="4359" customFormat="false" ht="12.75" hidden="false" customHeight="false" outlineLevel="0" collapsed="false">
      <c r="A4359" s="31" t="n">
        <f aca="false">A4358+1</f>
        <v>570</v>
      </c>
      <c r="K4359" s="83"/>
      <c r="P4359" s="82"/>
      <c r="Q4359" s="82"/>
      <c r="R4359" s="82"/>
      <c r="S4359" s="82"/>
    </row>
    <row r="4360" customFormat="false" ht="12.75" hidden="false" customHeight="false" outlineLevel="0" collapsed="false">
      <c r="A4360" s="31" t="n">
        <f aca="false">A4359+1</f>
        <v>571</v>
      </c>
      <c r="K4360" s="83"/>
      <c r="P4360" s="82"/>
      <c r="Q4360" s="82"/>
      <c r="R4360" s="82"/>
      <c r="S4360" s="82"/>
    </row>
    <row r="4361" customFormat="false" ht="12.75" hidden="false" customHeight="false" outlineLevel="0" collapsed="false">
      <c r="A4361" s="31" t="n">
        <f aca="false">A4360+1</f>
        <v>572</v>
      </c>
      <c r="K4361" s="83"/>
      <c r="P4361" s="82"/>
      <c r="Q4361" s="82"/>
      <c r="R4361" s="82"/>
      <c r="S4361" s="82"/>
    </row>
    <row r="4362" customFormat="false" ht="12.75" hidden="false" customHeight="false" outlineLevel="0" collapsed="false">
      <c r="A4362" s="31" t="n">
        <f aca="false">A4361+1</f>
        <v>573</v>
      </c>
      <c r="K4362" s="83"/>
      <c r="P4362" s="82"/>
      <c r="Q4362" s="82"/>
      <c r="R4362" s="82"/>
      <c r="S4362" s="82"/>
    </row>
    <row r="4363" customFormat="false" ht="12.75" hidden="false" customHeight="false" outlineLevel="0" collapsed="false">
      <c r="A4363" s="31" t="n">
        <f aca="false">A4362+1</f>
        <v>574</v>
      </c>
      <c r="K4363" s="83"/>
      <c r="P4363" s="82"/>
      <c r="Q4363" s="82"/>
      <c r="R4363" s="82"/>
      <c r="S4363" s="82"/>
    </row>
    <row r="4364" customFormat="false" ht="12.75" hidden="false" customHeight="false" outlineLevel="0" collapsed="false">
      <c r="A4364" s="31" t="n">
        <f aca="false">A4363+1</f>
        <v>575</v>
      </c>
      <c r="K4364" s="83"/>
      <c r="P4364" s="82"/>
      <c r="Q4364" s="82"/>
      <c r="R4364" s="82"/>
      <c r="S4364" s="82"/>
    </row>
    <row r="4365" customFormat="false" ht="12.75" hidden="false" customHeight="false" outlineLevel="0" collapsed="false">
      <c r="A4365" s="31" t="n">
        <f aca="false">A4364+1</f>
        <v>576</v>
      </c>
      <c r="K4365" s="83"/>
      <c r="P4365" s="82"/>
      <c r="Q4365" s="82"/>
      <c r="R4365" s="82"/>
      <c r="S4365" s="82"/>
    </row>
    <row r="4366" customFormat="false" ht="12.75" hidden="false" customHeight="false" outlineLevel="0" collapsed="false">
      <c r="A4366" s="31" t="n">
        <f aca="false">A4365+1</f>
        <v>577</v>
      </c>
      <c r="K4366" s="83"/>
      <c r="P4366" s="82"/>
      <c r="Q4366" s="82"/>
      <c r="R4366" s="82"/>
      <c r="S4366" s="82"/>
    </row>
    <row r="4367" customFormat="false" ht="12.75" hidden="false" customHeight="false" outlineLevel="0" collapsed="false">
      <c r="A4367" s="31" t="n">
        <f aca="false">A4366+1</f>
        <v>578</v>
      </c>
      <c r="K4367" s="83"/>
      <c r="P4367" s="82"/>
      <c r="Q4367" s="82"/>
      <c r="R4367" s="82"/>
      <c r="S4367" s="82"/>
    </row>
    <row r="4368" customFormat="false" ht="12.75" hidden="false" customHeight="false" outlineLevel="0" collapsed="false">
      <c r="A4368" s="31" t="n">
        <f aca="false">A4367+1</f>
        <v>579</v>
      </c>
      <c r="K4368" s="83"/>
      <c r="P4368" s="82"/>
      <c r="Q4368" s="82"/>
      <c r="R4368" s="82"/>
      <c r="S4368" s="82"/>
    </row>
    <row r="4369" customFormat="false" ht="12.75" hidden="false" customHeight="false" outlineLevel="0" collapsed="false">
      <c r="A4369" s="31" t="n">
        <f aca="false">A4368+1</f>
        <v>580</v>
      </c>
      <c r="K4369" s="83"/>
      <c r="P4369" s="82"/>
      <c r="Q4369" s="82"/>
      <c r="R4369" s="82"/>
      <c r="S4369" s="82"/>
    </row>
    <row r="4370" customFormat="false" ht="12.75" hidden="false" customHeight="false" outlineLevel="0" collapsed="false">
      <c r="A4370" s="31" t="n">
        <f aca="false">A4369+1</f>
        <v>581</v>
      </c>
      <c r="K4370" s="83"/>
      <c r="P4370" s="82"/>
      <c r="Q4370" s="82"/>
      <c r="R4370" s="82"/>
      <c r="S4370" s="82"/>
    </row>
    <row r="4371" customFormat="false" ht="12.75" hidden="false" customHeight="false" outlineLevel="0" collapsed="false">
      <c r="A4371" s="31" t="n">
        <f aca="false">A4370+1</f>
        <v>582</v>
      </c>
      <c r="K4371" s="83"/>
      <c r="P4371" s="82"/>
      <c r="Q4371" s="82"/>
      <c r="R4371" s="82"/>
      <c r="S4371" s="82"/>
    </row>
    <row r="4372" customFormat="false" ht="12.75" hidden="false" customHeight="false" outlineLevel="0" collapsed="false">
      <c r="A4372" s="31" t="n">
        <f aca="false">A4371+1</f>
        <v>583</v>
      </c>
      <c r="K4372" s="83"/>
      <c r="P4372" s="82"/>
      <c r="Q4372" s="82"/>
      <c r="R4372" s="82"/>
      <c r="S4372" s="82"/>
    </row>
    <row r="4373" customFormat="false" ht="12.75" hidden="false" customHeight="false" outlineLevel="0" collapsed="false">
      <c r="A4373" s="31" t="n">
        <f aca="false">A4372+1</f>
        <v>584</v>
      </c>
      <c r="K4373" s="83"/>
      <c r="P4373" s="82"/>
      <c r="Q4373" s="82"/>
      <c r="R4373" s="82"/>
      <c r="S4373" s="82"/>
    </row>
    <row r="4374" customFormat="false" ht="12.75" hidden="false" customHeight="false" outlineLevel="0" collapsed="false">
      <c r="A4374" s="31" t="n">
        <f aca="false">A4373+1</f>
        <v>585</v>
      </c>
      <c r="K4374" s="83"/>
      <c r="P4374" s="82"/>
      <c r="Q4374" s="82"/>
      <c r="R4374" s="82"/>
      <c r="S4374" s="82"/>
    </row>
    <row r="4375" customFormat="false" ht="12.75" hidden="false" customHeight="false" outlineLevel="0" collapsed="false">
      <c r="A4375" s="31" t="n">
        <f aca="false">A4374+1</f>
        <v>586</v>
      </c>
      <c r="K4375" s="83"/>
      <c r="P4375" s="82"/>
      <c r="Q4375" s="82"/>
      <c r="R4375" s="82"/>
      <c r="S4375" s="82"/>
    </row>
    <row r="4376" customFormat="false" ht="12.75" hidden="false" customHeight="false" outlineLevel="0" collapsed="false">
      <c r="A4376" s="31" t="n">
        <f aca="false">A4375+1</f>
        <v>587</v>
      </c>
      <c r="K4376" s="83"/>
      <c r="P4376" s="82"/>
      <c r="Q4376" s="82"/>
      <c r="R4376" s="82"/>
      <c r="S4376" s="82"/>
    </row>
    <row r="4377" customFormat="false" ht="12.75" hidden="false" customHeight="false" outlineLevel="0" collapsed="false">
      <c r="A4377" s="31" t="n">
        <f aca="false">A4376+1</f>
        <v>588</v>
      </c>
      <c r="K4377" s="83"/>
      <c r="P4377" s="82"/>
      <c r="Q4377" s="82"/>
      <c r="R4377" s="82"/>
      <c r="S4377" s="82"/>
    </row>
    <row r="4378" customFormat="false" ht="12.75" hidden="false" customHeight="false" outlineLevel="0" collapsed="false">
      <c r="A4378" s="31" t="n">
        <f aca="false">A4377+1</f>
        <v>589</v>
      </c>
      <c r="K4378" s="83"/>
      <c r="P4378" s="82"/>
      <c r="Q4378" s="82"/>
      <c r="R4378" s="82"/>
      <c r="S4378" s="82"/>
    </row>
    <row r="4379" customFormat="false" ht="12.75" hidden="false" customHeight="false" outlineLevel="0" collapsed="false">
      <c r="A4379" s="31" t="n">
        <f aca="false">A4378+1</f>
        <v>590</v>
      </c>
      <c r="K4379" s="83"/>
      <c r="P4379" s="82"/>
      <c r="Q4379" s="82"/>
      <c r="R4379" s="82"/>
      <c r="S4379" s="82"/>
    </row>
    <row r="4380" customFormat="false" ht="12.75" hidden="false" customHeight="false" outlineLevel="0" collapsed="false">
      <c r="A4380" s="31" t="n">
        <f aca="false">A4379+1</f>
        <v>591</v>
      </c>
      <c r="K4380" s="83"/>
      <c r="P4380" s="82"/>
      <c r="Q4380" s="82"/>
      <c r="R4380" s="82"/>
      <c r="S4380" s="82"/>
    </row>
    <row r="4381" customFormat="false" ht="12.75" hidden="false" customHeight="false" outlineLevel="0" collapsed="false">
      <c r="A4381" s="31" t="n">
        <f aca="false">A4380+1</f>
        <v>592</v>
      </c>
      <c r="K4381" s="83"/>
      <c r="P4381" s="82"/>
      <c r="Q4381" s="82"/>
      <c r="R4381" s="82"/>
      <c r="S4381" s="82"/>
    </row>
    <row r="4382" customFormat="false" ht="12.75" hidden="false" customHeight="false" outlineLevel="0" collapsed="false">
      <c r="A4382" s="31" t="n">
        <f aca="false">A4381+1</f>
        <v>593</v>
      </c>
      <c r="K4382" s="83"/>
      <c r="P4382" s="82"/>
      <c r="Q4382" s="82"/>
      <c r="R4382" s="82"/>
      <c r="S4382" s="82"/>
    </row>
    <row r="4383" customFormat="false" ht="12.75" hidden="false" customHeight="false" outlineLevel="0" collapsed="false">
      <c r="A4383" s="31" t="n">
        <f aca="false">A4382+1</f>
        <v>594</v>
      </c>
      <c r="K4383" s="83"/>
      <c r="P4383" s="82"/>
      <c r="Q4383" s="82"/>
      <c r="R4383" s="82"/>
      <c r="S4383" s="82"/>
    </row>
    <row r="4384" customFormat="false" ht="12.75" hidden="false" customHeight="false" outlineLevel="0" collapsed="false">
      <c r="A4384" s="31" t="n">
        <f aca="false">A4383+1</f>
        <v>595</v>
      </c>
      <c r="K4384" s="83"/>
      <c r="P4384" s="82"/>
      <c r="Q4384" s="82"/>
      <c r="R4384" s="82"/>
      <c r="S4384" s="82"/>
    </row>
    <row r="4385" customFormat="false" ht="12.75" hidden="false" customHeight="false" outlineLevel="0" collapsed="false">
      <c r="A4385" s="31" t="n">
        <f aca="false">A4384+1</f>
        <v>596</v>
      </c>
      <c r="K4385" s="83"/>
      <c r="P4385" s="82"/>
      <c r="Q4385" s="82"/>
      <c r="R4385" s="82"/>
      <c r="S4385" s="82"/>
    </row>
    <row r="4386" customFormat="false" ht="12.75" hidden="false" customHeight="false" outlineLevel="0" collapsed="false">
      <c r="A4386" s="31" t="n">
        <f aca="false">A4385+1</f>
        <v>597</v>
      </c>
      <c r="K4386" s="83"/>
      <c r="P4386" s="82"/>
      <c r="Q4386" s="82"/>
      <c r="R4386" s="82"/>
      <c r="S4386" s="82"/>
    </row>
    <row r="4387" customFormat="false" ht="12.75" hidden="false" customHeight="false" outlineLevel="0" collapsed="false">
      <c r="A4387" s="31" t="n">
        <f aca="false">A4386+1</f>
        <v>598</v>
      </c>
      <c r="K4387" s="83"/>
      <c r="P4387" s="82"/>
      <c r="Q4387" s="82"/>
      <c r="R4387" s="82"/>
      <c r="S4387" s="82"/>
    </row>
    <row r="4388" customFormat="false" ht="12.75" hidden="false" customHeight="false" outlineLevel="0" collapsed="false">
      <c r="A4388" s="31" t="n">
        <f aca="false">A4387+1</f>
        <v>599</v>
      </c>
      <c r="K4388" s="83"/>
      <c r="P4388" s="82"/>
      <c r="Q4388" s="82"/>
      <c r="R4388" s="82"/>
      <c r="S4388" s="82"/>
    </row>
    <row r="4389" customFormat="false" ht="12.75" hidden="false" customHeight="false" outlineLevel="0" collapsed="false">
      <c r="A4389" s="31" t="n">
        <f aca="false">A4388+1</f>
        <v>600</v>
      </c>
      <c r="K4389" s="83"/>
      <c r="P4389" s="82"/>
      <c r="Q4389" s="82"/>
      <c r="R4389" s="82"/>
      <c r="S4389" s="82"/>
    </row>
    <row r="4390" customFormat="false" ht="12.75" hidden="false" customHeight="false" outlineLevel="0" collapsed="false">
      <c r="A4390" s="31" t="n">
        <f aca="false">A4389+1</f>
        <v>601</v>
      </c>
      <c r="K4390" s="83"/>
      <c r="P4390" s="82"/>
      <c r="Q4390" s="82"/>
      <c r="R4390" s="82"/>
      <c r="S4390" s="82"/>
    </row>
    <row r="4391" customFormat="false" ht="12.75" hidden="false" customHeight="false" outlineLevel="0" collapsed="false">
      <c r="A4391" s="31" t="n">
        <f aca="false">A4390+1</f>
        <v>602</v>
      </c>
      <c r="K4391" s="83"/>
      <c r="P4391" s="82"/>
      <c r="Q4391" s="82"/>
      <c r="R4391" s="82"/>
      <c r="S4391" s="82"/>
    </row>
    <row r="4392" customFormat="false" ht="12.75" hidden="false" customHeight="false" outlineLevel="0" collapsed="false">
      <c r="A4392" s="31" t="n">
        <f aca="false">A4391+1</f>
        <v>603</v>
      </c>
      <c r="K4392" s="83"/>
      <c r="P4392" s="82"/>
      <c r="Q4392" s="82"/>
      <c r="R4392" s="82"/>
      <c r="S4392" s="82"/>
    </row>
    <row r="4393" customFormat="false" ht="12.75" hidden="false" customHeight="false" outlineLevel="0" collapsed="false">
      <c r="A4393" s="31" t="n">
        <f aca="false">A4392+1</f>
        <v>604</v>
      </c>
      <c r="K4393" s="83"/>
      <c r="P4393" s="82"/>
      <c r="Q4393" s="82"/>
      <c r="R4393" s="82"/>
      <c r="S4393" s="82"/>
    </row>
    <row r="4394" customFormat="false" ht="12.75" hidden="false" customHeight="false" outlineLevel="0" collapsed="false">
      <c r="A4394" s="31" t="n">
        <f aca="false">A4393+1</f>
        <v>605</v>
      </c>
      <c r="K4394" s="83"/>
      <c r="P4394" s="82"/>
      <c r="Q4394" s="82"/>
      <c r="R4394" s="82"/>
      <c r="S4394" s="82"/>
    </row>
    <row r="4395" customFormat="false" ht="12.75" hidden="false" customHeight="false" outlineLevel="0" collapsed="false">
      <c r="A4395" s="31" t="n">
        <f aca="false">A4394+1</f>
        <v>606</v>
      </c>
      <c r="K4395" s="83"/>
      <c r="P4395" s="82"/>
      <c r="Q4395" s="82"/>
      <c r="R4395" s="82"/>
      <c r="S4395" s="82"/>
    </row>
    <row r="4396" customFormat="false" ht="12.75" hidden="false" customHeight="false" outlineLevel="0" collapsed="false">
      <c r="A4396" s="31" t="n">
        <f aca="false">A4395+1</f>
        <v>607</v>
      </c>
      <c r="K4396" s="83"/>
      <c r="P4396" s="82"/>
      <c r="Q4396" s="82"/>
      <c r="R4396" s="82"/>
      <c r="S4396" s="82"/>
    </row>
    <row r="4397" customFormat="false" ht="12.75" hidden="false" customHeight="false" outlineLevel="0" collapsed="false">
      <c r="A4397" s="31" t="n">
        <f aca="false">A4396+1</f>
        <v>608</v>
      </c>
      <c r="K4397" s="83"/>
      <c r="P4397" s="82"/>
      <c r="Q4397" s="82"/>
      <c r="R4397" s="82"/>
      <c r="S4397" s="82"/>
    </row>
    <row r="4398" customFormat="false" ht="12.75" hidden="false" customHeight="false" outlineLevel="0" collapsed="false">
      <c r="A4398" s="31" t="n">
        <f aca="false">A4397+1</f>
        <v>609</v>
      </c>
      <c r="K4398" s="83"/>
      <c r="P4398" s="82"/>
      <c r="Q4398" s="82"/>
      <c r="R4398" s="82"/>
      <c r="S4398" s="82"/>
    </row>
    <row r="4399" customFormat="false" ht="12.75" hidden="false" customHeight="false" outlineLevel="0" collapsed="false">
      <c r="A4399" s="31" t="n">
        <f aca="false">A4398+1</f>
        <v>610</v>
      </c>
      <c r="K4399" s="83"/>
      <c r="P4399" s="82"/>
      <c r="Q4399" s="82"/>
      <c r="R4399" s="82"/>
      <c r="S4399" s="82"/>
    </row>
    <row r="4400" customFormat="false" ht="12.75" hidden="false" customHeight="false" outlineLevel="0" collapsed="false">
      <c r="A4400" s="31" t="n">
        <f aca="false">A4399+1</f>
        <v>611</v>
      </c>
      <c r="K4400" s="83"/>
      <c r="P4400" s="82"/>
      <c r="Q4400" s="82"/>
      <c r="R4400" s="82"/>
      <c r="S4400" s="82"/>
    </row>
    <row r="4401" customFormat="false" ht="12.75" hidden="false" customHeight="false" outlineLevel="0" collapsed="false">
      <c r="A4401" s="31" t="n">
        <f aca="false">A4400+1</f>
        <v>612</v>
      </c>
      <c r="K4401" s="83"/>
      <c r="P4401" s="82"/>
      <c r="Q4401" s="82"/>
      <c r="R4401" s="82"/>
      <c r="S4401" s="82"/>
    </row>
    <row r="4402" customFormat="false" ht="12.75" hidden="false" customHeight="false" outlineLevel="0" collapsed="false">
      <c r="A4402" s="31" t="n">
        <f aca="false">A4401+1</f>
        <v>613</v>
      </c>
      <c r="K4402" s="83"/>
      <c r="P4402" s="82"/>
      <c r="Q4402" s="82"/>
      <c r="R4402" s="82"/>
      <c r="S4402" s="82"/>
    </row>
    <row r="4403" customFormat="false" ht="12.75" hidden="false" customHeight="false" outlineLevel="0" collapsed="false">
      <c r="A4403" s="31" t="n">
        <f aca="false">A4402+1</f>
        <v>614</v>
      </c>
      <c r="K4403" s="83"/>
      <c r="P4403" s="82"/>
      <c r="Q4403" s="82"/>
      <c r="R4403" s="82"/>
      <c r="S4403" s="82"/>
    </row>
    <row r="4404" customFormat="false" ht="12.75" hidden="false" customHeight="false" outlineLevel="0" collapsed="false">
      <c r="A4404" s="31" t="n">
        <f aca="false">A4403+1</f>
        <v>615</v>
      </c>
      <c r="K4404" s="83"/>
      <c r="P4404" s="82"/>
      <c r="Q4404" s="82"/>
      <c r="R4404" s="82"/>
      <c r="S4404" s="82"/>
    </row>
    <row r="4405" customFormat="false" ht="12.75" hidden="false" customHeight="false" outlineLevel="0" collapsed="false">
      <c r="A4405" s="31" t="n">
        <f aca="false">A4404+1</f>
        <v>616</v>
      </c>
      <c r="K4405" s="83"/>
      <c r="P4405" s="82"/>
      <c r="Q4405" s="82"/>
      <c r="R4405" s="82"/>
      <c r="S4405" s="82"/>
    </row>
    <row r="4406" customFormat="false" ht="12.75" hidden="false" customHeight="false" outlineLevel="0" collapsed="false">
      <c r="A4406" s="31" t="n">
        <f aca="false">A4405+1</f>
        <v>617</v>
      </c>
      <c r="K4406" s="83"/>
      <c r="P4406" s="82"/>
      <c r="Q4406" s="82"/>
      <c r="R4406" s="82"/>
      <c r="S4406" s="82"/>
    </row>
    <row r="4407" customFormat="false" ht="12.75" hidden="false" customHeight="false" outlineLevel="0" collapsed="false">
      <c r="A4407" s="31" t="n">
        <f aca="false">A4406+1</f>
        <v>618</v>
      </c>
      <c r="K4407" s="83"/>
      <c r="P4407" s="82"/>
      <c r="Q4407" s="82"/>
      <c r="R4407" s="82"/>
      <c r="S4407" s="82"/>
    </row>
    <row r="4408" customFormat="false" ht="12.75" hidden="false" customHeight="false" outlineLevel="0" collapsed="false">
      <c r="A4408" s="31" t="n">
        <f aca="false">A4407+1</f>
        <v>619</v>
      </c>
      <c r="K4408" s="83"/>
      <c r="P4408" s="82"/>
      <c r="Q4408" s="82"/>
      <c r="R4408" s="82"/>
      <c r="S4408" s="82"/>
    </row>
    <row r="4409" customFormat="false" ht="12.75" hidden="false" customHeight="false" outlineLevel="0" collapsed="false">
      <c r="A4409" s="31" t="n">
        <f aca="false">A4408+1</f>
        <v>620</v>
      </c>
      <c r="K4409" s="83"/>
      <c r="P4409" s="82"/>
      <c r="Q4409" s="82"/>
      <c r="R4409" s="82"/>
      <c r="S4409" s="82"/>
    </row>
    <row r="4410" customFormat="false" ht="12.75" hidden="false" customHeight="false" outlineLevel="0" collapsed="false">
      <c r="A4410" s="31" t="n">
        <f aca="false">A4409+1</f>
        <v>621</v>
      </c>
      <c r="K4410" s="83"/>
      <c r="P4410" s="82"/>
      <c r="Q4410" s="82"/>
      <c r="R4410" s="82"/>
      <c r="S4410" s="82"/>
    </row>
    <row r="4411" customFormat="false" ht="12.75" hidden="false" customHeight="false" outlineLevel="0" collapsed="false">
      <c r="A4411" s="31" t="n">
        <f aca="false">A4410+1</f>
        <v>622</v>
      </c>
      <c r="K4411" s="83"/>
      <c r="P4411" s="82"/>
      <c r="Q4411" s="82"/>
      <c r="R4411" s="82"/>
      <c r="S4411" s="82"/>
    </row>
    <row r="4412" customFormat="false" ht="12.75" hidden="false" customHeight="false" outlineLevel="0" collapsed="false">
      <c r="A4412" s="31" t="n">
        <f aca="false">A4411+1</f>
        <v>623</v>
      </c>
      <c r="K4412" s="83"/>
      <c r="P4412" s="82"/>
      <c r="Q4412" s="82"/>
      <c r="R4412" s="82"/>
      <c r="S4412" s="82"/>
    </row>
    <row r="4413" customFormat="false" ht="12.75" hidden="false" customHeight="false" outlineLevel="0" collapsed="false">
      <c r="A4413" s="31" t="n">
        <f aca="false">A4412+1</f>
        <v>624</v>
      </c>
      <c r="K4413" s="83"/>
      <c r="P4413" s="82"/>
      <c r="Q4413" s="82"/>
      <c r="R4413" s="82"/>
      <c r="S4413" s="82"/>
    </row>
    <row r="4414" customFormat="false" ht="12.75" hidden="false" customHeight="false" outlineLevel="0" collapsed="false">
      <c r="A4414" s="31" t="n">
        <f aca="false">A4413+1</f>
        <v>625</v>
      </c>
      <c r="K4414" s="83"/>
      <c r="P4414" s="82"/>
      <c r="Q4414" s="82"/>
      <c r="R4414" s="82"/>
      <c r="S4414" s="82"/>
    </row>
    <row r="4415" customFormat="false" ht="12.75" hidden="false" customHeight="false" outlineLevel="0" collapsed="false">
      <c r="A4415" s="31" t="n">
        <f aca="false">A4414+1</f>
        <v>626</v>
      </c>
      <c r="K4415" s="83"/>
      <c r="P4415" s="82"/>
      <c r="Q4415" s="82"/>
      <c r="R4415" s="82"/>
      <c r="S4415" s="82"/>
    </row>
    <row r="4416" customFormat="false" ht="12.75" hidden="false" customHeight="false" outlineLevel="0" collapsed="false">
      <c r="A4416" s="31" t="n">
        <f aca="false">A4415+1</f>
        <v>627</v>
      </c>
      <c r="K4416" s="83"/>
      <c r="P4416" s="82"/>
      <c r="Q4416" s="82"/>
      <c r="R4416" s="82"/>
      <c r="S4416" s="82"/>
    </row>
    <row r="4417" customFormat="false" ht="12.75" hidden="false" customHeight="false" outlineLevel="0" collapsed="false">
      <c r="A4417" s="31" t="n">
        <f aca="false">A4416+1</f>
        <v>628</v>
      </c>
      <c r="K4417" s="83"/>
      <c r="P4417" s="82"/>
      <c r="Q4417" s="82"/>
      <c r="R4417" s="82"/>
      <c r="S4417" s="82"/>
    </row>
    <row r="4418" customFormat="false" ht="12.75" hidden="false" customHeight="false" outlineLevel="0" collapsed="false">
      <c r="A4418" s="31" t="n">
        <f aca="false">A4417+1</f>
        <v>629</v>
      </c>
      <c r="K4418" s="83"/>
      <c r="P4418" s="82"/>
      <c r="Q4418" s="82"/>
      <c r="R4418" s="82"/>
      <c r="S4418" s="82"/>
    </row>
    <row r="4419" customFormat="false" ht="12.75" hidden="false" customHeight="false" outlineLevel="0" collapsed="false">
      <c r="A4419" s="31" t="n">
        <f aca="false">A4418+1</f>
        <v>630</v>
      </c>
      <c r="K4419" s="83"/>
      <c r="P4419" s="82"/>
      <c r="Q4419" s="82"/>
      <c r="R4419" s="82"/>
      <c r="S4419" s="82"/>
    </row>
    <row r="4420" customFormat="false" ht="12.75" hidden="false" customHeight="false" outlineLevel="0" collapsed="false">
      <c r="A4420" s="31" t="n">
        <f aca="false">A4419+1</f>
        <v>631</v>
      </c>
      <c r="K4420" s="83"/>
      <c r="P4420" s="82"/>
      <c r="Q4420" s="82"/>
      <c r="R4420" s="82"/>
      <c r="S4420" s="82"/>
    </row>
    <row r="4421" customFormat="false" ht="12.75" hidden="false" customHeight="false" outlineLevel="0" collapsed="false">
      <c r="A4421" s="31" t="n">
        <f aca="false">A4420+1</f>
        <v>632</v>
      </c>
      <c r="K4421" s="83"/>
      <c r="P4421" s="82"/>
      <c r="Q4421" s="82"/>
      <c r="R4421" s="82"/>
      <c r="S4421" s="82"/>
    </row>
    <row r="4422" customFormat="false" ht="12.75" hidden="false" customHeight="false" outlineLevel="0" collapsed="false">
      <c r="A4422" s="31" t="n">
        <f aca="false">A4421+1</f>
        <v>633</v>
      </c>
      <c r="K4422" s="83"/>
      <c r="P4422" s="82"/>
      <c r="Q4422" s="82"/>
      <c r="R4422" s="82"/>
      <c r="S4422" s="82"/>
    </row>
    <row r="4423" customFormat="false" ht="12.75" hidden="false" customHeight="false" outlineLevel="0" collapsed="false">
      <c r="A4423" s="31" t="n">
        <f aca="false">A4422+1</f>
        <v>634</v>
      </c>
      <c r="K4423" s="83"/>
      <c r="P4423" s="82"/>
      <c r="Q4423" s="82"/>
      <c r="R4423" s="82"/>
      <c r="S4423" s="82"/>
    </row>
    <row r="4424" customFormat="false" ht="12.75" hidden="false" customHeight="false" outlineLevel="0" collapsed="false">
      <c r="A4424" s="31" t="n">
        <f aca="false">A4423+1</f>
        <v>635</v>
      </c>
      <c r="K4424" s="83"/>
      <c r="P4424" s="82"/>
      <c r="Q4424" s="82"/>
      <c r="R4424" s="82"/>
      <c r="S4424" s="82"/>
    </row>
    <row r="4425" customFormat="false" ht="12.75" hidden="false" customHeight="false" outlineLevel="0" collapsed="false">
      <c r="A4425" s="31" t="n">
        <f aca="false">A4424+1</f>
        <v>636</v>
      </c>
      <c r="K4425" s="83"/>
      <c r="P4425" s="82"/>
      <c r="Q4425" s="82"/>
      <c r="R4425" s="82"/>
      <c r="S4425" s="82"/>
    </row>
    <row r="4426" customFormat="false" ht="12.75" hidden="false" customHeight="false" outlineLevel="0" collapsed="false">
      <c r="A4426" s="31" t="n">
        <f aca="false">A4425+1</f>
        <v>637</v>
      </c>
      <c r="K4426" s="83"/>
      <c r="P4426" s="82"/>
      <c r="Q4426" s="82"/>
      <c r="R4426" s="82"/>
      <c r="S4426" s="82"/>
    </row>
    <row r="4427" customFormat="false" ht="12.75" hidden="false" customHeight="false" outlineLevel="0" collapsed="false">
      <c r="A4427" s="31" t="n">
        <f aca="false">A4426+1</f>
        <v>638</v>
      </c>
      <c r="K4427" s="83"/>
      <c r="P4427" s="82"/>
      <c r="Q4427" s="82"/>
      <c r="R4427" s="82"/>
      <c r="S4427" s="82"/>
    </row>
    <row r="4428" customFormat="false" ht="12.75" hidden="false" customHeight="false" outlineLevel="0" collapsed="false">
      <c r="A4428" s="31" t="n">
        <f aca="false">A4427+1</f>
        <v>639</v>
      </c>
      <c r="K4428" s="83"/>
      <c r="P4428" s="82"/>
      <c r="Q4428" s="82"/>
      <c r="R4428" s="82"/>
      <c r="S4428" s="82"/>
    </row>
    <row r="4429" customFormat="false" ht="12.75" hidden="false" customHeight="false" outlineLevel="0" collapsed="false">
      <c r="A4429" s="31" t="n">
        <f aca="false">A4428+1</f>
        <v>640</v>
      </c>
      <c r="K4429" s="83"/>
      <c r="P4429" s="82"/>
      <c r="Q4429" s="82"/>
      <c r="R4429" s="82"/>
      <c r="S4429" s="82"/>
    </row>
    <row r="4430" customFormat="false" ht="12.75" hidden="false" customHeight="false" outlineLevel="0" collapsed="false">
      <c r="A4430" s="31" t="n">
        <f aca="false">A4429+1</f>
        <v>641</v>
      </c>
      <c r="K4430" s="83"/>
      <c r="P4430" s="82"/>
      <c r="Q4430" s="82"/>
      <c r="R4430" s="82"/>
      <c r="S4430" s="82"/>
    </row>
    <row r="4431" customFormat="false" ht="12.75" hidden="false" customHeight="false" outlineLevel="0" collapsed="false">
      <c r="A4431" s="31" t="n">
        <f aca="false">A4430+1</f>
        <v>642</v>
      </c>
      <c r="K4431" s="83"/>
      <c r="P4431" s="82"/>
      <c r="Q4431" s="82"/>
      <c r="R4431" s="82"/>
      <c r="S4431" s="82"/>
    </row>
    <row r="4432" customFormat="false" ht="12.75" hidden="false" customHeight="false" outlineLevel="0" collapsed="false">
      <c r="A4432" s="31" t="n">
        <f aca="false">A4431+1</f>
        <v>643</v>
      </c>
      <c r="K4432" s="83"/>
      <c r="P4432" s="82"/>
      <c r="Q4432" s="82"/>
      <c r="R4432" s="82"/>
      <c r="S4432" s="82"/>
    </row>
    <row r="4433" customFormat="false" ht="12.75" hidden="false" customHeight="false" outlineLevel="0" collapsed="false">
      <c r="A4433" s="31" t="n">
        <f aca="false">A4432+1</f>
        <v>644</v>
      </c>
      <c r="K4433" s="83"/>
      <c r="P4433" s="82"/>
      <c r="Q4433" s="82"/>
      <c r="R4433" s="82"/>
      <c r="S4433" s="82"/>
    </row>
    <row r="4434" customFormat="false" ht="12.75" hidden="false" customHeight="false" outlineLevel="0" collapsed="false">
      <c r="A4434" s="31" t="n">
        <f aca="false">A4433+1</f>
        <v>645</v>
      </c>
      <c r="K4434" s="83"/>
      <c r="P4434" s="82"/>
      <c r="Q4434" s="82"/>
      <c r="R4434" s="82"/>
      <c r="S4434" s="82"/>
    </row>
    <row r="4435" customFormat="false" ht="12.75" hidden="false" customHeight="false" outlineLevel="0" collapsed="false">
      <c r="A4435" s="31" t="n">
        <f aca="false">A4434+1</f>
        <v>646</v>
      </c>
      <c r="K4435" s="83"/>
      <c r="P4435" s="82"/>
      <c r="Q4435" s="82"/>
      <c r="R4435" s="82"/>
      <c r="S4435" s="82"/>
    </row>
    <row r="4436" customFormat="false" ht="12.75" hidden="false" customHeight="false" outlineLevel="0" collapsed="false">
      <c r="A4436" s="31" t="n">
        <f aca="false">A4435+1</f>
        <v>647</v>
      </c>
      <c r="K4436" s="83"/>
      <c r="P4436" s="82"/>
      <c r="Q4436" s="82"/>
      <c r="R4436" s="82"/>
      <c r="S4436" s="82"/>
    </row>
    <row r="4437" customFormat="false" ht="12.75" hidden="false" customHeight="false" outlineLevel="0" collapsed="false">
      <c r="A4437" s="31" t="n">
        <f aca="false">A4436+1</f>
        <v>648</v>
      </c>
      <c r="K4437" s="83"/>
      <c r="P4437" s="82"/>
      <c r="Q4437" s="82"/>
      <c r="R4437" s="82"/>
      <c r="S4437" s="82"/>
    </row>
    <row r="4438" customFormat="false" ht="12.75" hidden="false" customHeight="false" outlineLevel="0" collapsed="false">
      <c r="A4438" s="31" t="n">
        <f aca="false">A4437+1</f>
        <v>649</v>
      </c>
      <c r="K4438" s="83"/>
      <c r="P4438" s="82"/>
      <c r="Q4438" s="82"/>
      <c r="R4438" s="82"/>
      <c r="S4438" s="82"/>
    </row>
    <row r="4439" customFormat="false" ht="12.75" hidden="false" customHeight="false" outlineLevel="0" collapsed="false">
      <c r="A4439" s="31" t="n">
        <f aca="false">A4438+1</f>
        <v>650</v>
      </c>
      <c r="K4439" s="83"/>
      <c r="P4439" s="82"/>
      <c r="Q4439" s="82"/>
      <c r="R4439" s="82"/>
      <c r="S4439" s="82"/>
    </row>
    <row r="4440" customFormat="false" ht="12.75" hidden="false" customHeight="false" outlineLevel="0" collapsed="false">
      <c r="A4440" s="31" t="n">
        <f aca="false">A4439+1</f>
        <v>651</v>
      </c>
      <c r="K4440" s="83"/>
      <c r="P4440" s="82"/>
      <c r="Q4440" s="82"/>
      <c r="R4440" s="82"/>
      <c r="S4440" s="82"/>
    </row>
    <row r="4441" customFormat="false" ht="12.75" hidden="false" customHeight="false" outlineLevel="0" collapsed="false">
      <c r="A4441" s="31" t="n">
        <f aca="false">A4440+1</f>
        <v>652</v>
      </c>
      <c r="K4441" s="83"/>
      <c r="P4441" s="82"/>
      <c r="Q4441" s="82"/>
      <c r="R4441" s="82"/>
      <c r="S4441" s="82"/>
    </row>
    <row r="4442" customFormat="false" ht="12.75" hidden="false" customHeight="false" outlineLevel="0" collapsed="false">
      <c r="A4442" s="31" t="n">
        <f aca="false">A4441+1</f>
        <v>653</v>
      </c>
      <c r="K4442" s="83"/>
      <c r="P4442" s="82"/>
      <c r="Q4442" s="82"/>
      <c r="R4442" s="82"/>
      <c r="S4442" s="82"/>
    </row>
    <row r="4443" customFormat="false" ht="12.75" hidden="false" customHeight="false" outlineLevel="0" collapsed="false">
      <c r="A4443" s="31" t="n">
        <f aca="false">A4442+1</f>
        <v>654</v>
      </c>
      <c r="K4443" s="83"/>
      <c r="P4443" s="82"/>
      <c r="Q4443" s="82"/>
      <c r="R4443" s="82"/>
      <c r="S4443" s="82"/>
    </row>
    <row r="4444" customFormat="false" ht="12.75" hidden="false" customHeight="false" outlineLevel="0" collapsed="false">
      <c r="A4444" s="31" t="n">
        <f aca="false">A4443+1</f>
        <v>655</v>
      </c>
      <c r="K4444" s="83"/>
      <c r="P4444" s="82"/>
      <c r="Q4444" s="82"/>
      <c r="R4444" s="82"/>
      <c r="S4444" s="82"/>
    </row>
    <row r="4445" customFormat="false" ht="12.75" hidden="false" customHeight="false" outlineLevel="0" collapsed="false">
      <c r="A4445" s="31" t="n">
        <f aca="false">A4444+1</f>
        <v>656</v>
      </c>
      <c r="K4445" s="83"/>
      <c r="P4445" s="82"/>
      <c r="Q4445" s="82"/>
      <c r="R4445" s="82"/>
      <c r="S4445" s="82"/>
    </row>
    <row r="4446" customFormat="false" ht="12.75" hidden="false" customHeight="false" outlineLevel="0" collapsed="false">
      <c r="A4446" s="31" t="n">
        <f aca="false">A4445+1</f>
        <v>657</v>
      </c>
      <c r="K4446" s="83"/>
      <c r="P4446" s="82"/>
      <c r="Q4446" s="82"/>
      <c r="R4446" s="82"/>
      <c r="S4446" s="82"/>
    </row>
    <row r="4447" customFormat="false" ht="12.75" hidden="false" customHeight="false" outlineLevel="0" collapsed="false">
      <c r="A4447" s="31" t="n">
        <f aca="false">A4446+1</f>
        <v>658</v>
      </c>
      <c r="K4447" s="83"/>
      <c r="P4447" s="82"/>
      <c r="Q4447" s="82"/>
      <c r="R4447" s="82"/>
      <c r="S4447" s="82"/>
    </row>
    <row r="4448" customFormat="false" ht="12.75" hidden="false" customHeight="false" outlineLevel="0" collapsed="false">
      <c r="A4448" s="31" t="n">
        <f aca="false">A4447+1</f>
        <v>659</v>
      </c>
      <c r="K4448" s="83"/>
      <c r="P4448" s="82"/>
      <c r="Q4448" s="82"/>
      <c r="R4448" s="82"/>
      <c r="S4448" s="82"/>
    </row>
    <row r="4449" customFormat="false" ht="12.75" hidden="false" customHeight="false" outlineLevel="0" collapsed="false">
      <c r="A4449" s="31" t="n">
        <f aca="false">A4448+1</f>
        <v>660</v>
      </c>
      <c r="K4449" s="83"/>
      <c r="P4449" s="82"/>
      <c r="Q4449" s="82"/>
      <c r="R4449" s="82"/>
      <c r="S4449" s="82"/>
    </row>
    <row r="4450" customFormat="false" ht="12.75" hidden="false" customHeight="false" outlineLevel="0" collapsed="false">
      <c r="A4450" s="31" t="n">
        <f aca="false">A4449+1</f>
        <v>661</v>
      </c>
      <c r="K4450" s="83"/>
      <c r="P4450" s="82"/>
      <c r="Q4450" s="82"/>
      <c r="R4450" s="82"/>
      <c r="S4450" s="82"/>
    </row>
    <row r="4451" customFormat="false" ht="12.75" hidden="false" customHeight="false" outlineLevel="0" collapsed="false">
      <c r="A4451" s="31" t="n">
        <f aca="false">A4450+1</f>
        <v>662</v>
      </c>
      <c r="K4451" s="83"/>
      <c r="P4451" s="82"/>
      <c r="Q4451" s="82"/>
      <c r="R4451" s="82"/>
      <c r="S4451" s="82"/>
    </row>
    <row r="4452" customFormat="false" ht="12.75" hidden="false" customHeight="false" outlineLevel="0" collapsed="false">
      <c r="A4452" s="31" t="n">
        <f aca="false">A4451+1</f>
        <v>663</v>
      </c>
      <c r="K4452" s="83"/>
      <c r="P4452" s="82"/>
      <c r="Q4452" s="82"/>
      <c r="R4452" s="82"/>
      <c r="S4452" s="82"/>
    </row>
    <row r="4453" customFormat="false" ht="12.75" hidden="false" customHeight="false" outlineLevel="0" collapsed="false">
      <c r="A4453" s="31" t="n">
        <f aca="false">A4452+1</f>
        <v>664</v>
      </c>
      <c r="K4453" s="83"/>
      <c r="P4453" s="82"/>
      <c r="Q4453" s="82"/>
      <c r="R4453" s="82"/>
      <c r="S4453" s="82"/>
    </row>
    <row r="4454" customFormat="false" ht="12.75" hidden="false" customHeight="false" outlineLevel="0" collapsed="false">
      <c r="A4454" s="31" t="n">
        <f aca="false">A4453+1</f>
        <v>665</v>
      </c>
      <c r="K4454" s="83"/>
      <c r="P4454" s="82"/>
      <c r="Q4454" s="82"/>
      <c r="R4454" s="82"/>
      <c r="S4454" s="82"/>
    </row>
    <row r="4455" customFormat="false" ht="12.75" hidden="false" customHeight="false" outlineLevel="0" collapsed="false">
      <c r="A4455" s="31" t="n">
        <f aca="false">A4454+1</f>
        <v>666</v>
      </c>
      <c r="K4455" s="83"/>
      <c r="P4455" s="82"/>
      <c r="Q4455" s="82"/>
      <c r="R4455" s="82"/>
      <c r="S4455" s="82"/>
    </row>
    <row r="4456" customFormat="false" ht="12.75" hidden="false" customHeight="false" outlineLevel="0" collapsed="false">
      <c r="A4456" s="31" t="n">
        <f aca="false">A4455+1</f>
        <v>667</v>
      </c>
      <c r="K4456" s="83"/>
      <c r="P4456" s="82"/>
      <c r="Q4456" s="82"/>
      <c r="R4456" s="82"/>
      <c r="S4456" s="82"/>
    </row>
    <row r="4457" customFormat="false" ht="12.75" hidden="false" customHeight="false" outlineLevel="0" collapsed="false">
      <c r="A4457" s="31" t="n">
        <f aca="false">A4456+1</f>
        <v>668</v>
      </c>
      <c r="K4457" s="83"/>
      <c r="P4457" s="82"/>
      <c r="Q4457" s="82"/>
      <c r="R4457" s="82"/>
      <c r="S4457" s="82"/>
    </row>
    <row r="4458" customFormat="false" ht="12.75" hidden="false" customHeight="false" outlineLevel="0" collapsed="false">
      <c r="A4458" s="31" t="n">
        <f aca="false">A4457+1</f>
        <v>669</v>
      </c>
      <c r="K4458" s="83"/>
      <c r="P4458" s="82"/>
      <c r="Q4458" s="82"/>
      <c r="R4458" s="82"/>
      <c r="S4458" s="82"/>
    </row>
    <row r="4459" customFormat="false" ht="12.75" hidden="false" customHeight="false" outlineLevel="0" collapsed="false">
      <c r="A4459" s="31" t="n">
        <f aca="false">A4458+1</f>
        <v>670</v>
      </c>
      <c r="K4459" s="83"/>
      <c r="P4459" s="82"/>
      <c r="Q4459" s="82"/>
      <c r="R4459" s="82"/>
      <c r="S4459" s="82"/>
    </row>
    <row r="4460" customFormat="false" ht="12.75" hidden="false" customHeight="false" outlineLevel="0" collapsed="false">
      <c r="A4460" s="31" t="n">
        <f aca="false">A4459+1</f>
        <v>671</v>
      </c>
      <c r="K4460" s="83"/>
      <c r="P4460" s="82"/>
      <c r="Q4460" s="82"/>
      <c r="R4460" s="82"/>
      <c r="S4460" s="82"/>
    </row>
    <row r="4461" customFormat="false" ht="12.75" hidden="false" customHeight="false" outlineLevel="0" collapsed="false">
      <c r="A4461" s="31" t="n">
        <f aca="false">A4460+1</f>
        <v>672</v>
      </c>
      <c r="K4461" s="83"/>
      <c r="P4461" s="82"/>
      <c r="Q4461" s="82"/>
      <c r="R4461" s="82"/>
      <c r="S4461" s="82"/>
    </row>
    <row r="4462" customFormat="false" ht="12.75" hidden="false" customHeight="false" outlineLevel="0" collapsed="false">
      <c r="A4462" s="31" t="n">
        <f aca="false">A4461+1</f>
        <v>673</v>
      </c>
      <c r="K4462" s="83"/>
      <c r="P4462" s="82"/>
      <c r="Q4462" s="82"/>
      <c r="R4462" s="82"/>
      <c r="S4462" s="82"/>
    </row>
    <row r="4463" customFormat="false" ht="12.75" hidden="false" customHeight="false" outlineLevel="0" collapsed="false">
      <c r="A4463" s="31" t="n">
        <f aca="false">A4462+1</f>
        <v>674</v>
      </c>
      <c r="K4463" s="83"/>
      <c r="P4463" s="82"/>
      <c r="Q4463" s="82"/>
      <c r="R4463" s="82"/>
      <c r="S4463" s="82"/>
    </row>
    <row r="4464" customFormat="false" ht="12.75" hidden="false" customHeight="false" outlineLevel="0" collapsed="false">
      <c r="A4464" s="31" t="n">
        <f aca="false">A4463+1</f>
        <v>675</v>
      </c>
      <c r="K4464" s="83"/>
      <c r="P4464" s="82"/>
      <c r="Q4464" s="82"/>
      <c r="R4464" s="82"/>
      <c r="S4464" s="82"/>
    </row>
    <row r="4465" customFormat="false" ht="12.75" hidden="false" customHeight="false" outlineLevel="0" collapsed="false">
      <c r="A4465" s="31" t="n">
        <f aca="false">A4464+1</f>
        <v>676</v>
      </c>
      <c r="K4465" s="83"/>
      <c r="P4465" s="82"/>
      <c r="Q4465" s="82"/>
      <c r="R4465" s="82"/>
      <c r="S4465" s="82"/>
    </row>
    <row r="4466" customFormat="false" ht="12.75" hidden="false" customHeight="false" outlineLevel="0" collapsed="false">
      <c r="A4466" s="31" t="n">
        <f aca="false">A4465+1</f>
        <v>677</v>
      </c>
      <c r="K4466" s="83"/>
      <c r="P4466" s="82"/>
      <c r="Q4466" s="82"/>
      <c r="R4466" s="82"/>
      <c r="S4466" s="82"/>
    </row>
    <row r="4467" customFormat="false" ht="12.75" hidden="false" customHeight="false" outlineLevel="0" collapsed="false">
      <c r="A4467" s="31" t="n">
        <f aca="false">A4466+1</f>
        <v>678</v>
      </c>
      <c r="K4467" s="83"/>
      <c r="P4467" s="82"/>
      <c r="Q4467" s="82"/>
      <c r="R4467" s="82"/>
      <c r="S4467" s="82"/>
    </row>
    <row r="4468" customFormat="false" ht="12.75" hidden="false" customHeight="false" outlineLevel="0" collapsed="false">
      <c r="A4468" s="31" t="n">
        <f aca="false">A4467+1</f>
        <v>679</v>
      </c>
      <c r="K4468" s="83"/>
      <c r="P4468" s="82"/>
      <c r="Q4468" s="82"/>
      <c r="R4468" s="82"/>
      <c r="S4468" s="82"/>
    </row>
    <row r="4469" customFormat="false" ht="12.75" hidden="false" customHeight="false" outlineLevel="0" collapsed="false">
      <c r="A4469" s="31" t="n">
        <f aca="false">A4468+1</f>
        <v>680</v>
      </c>
      <c r="K4469" s="83"/>
      <c r="P4469" s="82"/>
      <c r="Q4469" s="82"/>
      <c r="R4469" s="82"/>
      <c r="S4469" s="82"/>
    </row>
    <row r="4470" customFormat="false" ht="12.75" hidden="false" customHeight="false" outlineLevel="0" collapsed="false">
      <c r="A4470" s="31" t="n">
        <f aca="false">A4469+1</f>
        <v>681</v>
      </c>
      <c r="K4470" s="83"/>
      <c r="P4470" s="82"/>
      <c r="Q4470" s="82"/>
      <c r="R4470" s="82"/>
      <c r="S4470" s="82"/>
    </row>
    <row r="4471" customFormat="false" ht="12.75" hidden="false" customHeight="false" outlineLevel="0" collapsed="false">
      <c r="A4471" s="31" t="n">
        <f aca="false">A4470+1</f>
        <v>682</v>
      </c>
      <c r="K4471" s="83"/>
      <c r="P4471" s="82"/>
      <c r="Q4471" s="82"/>
      <c r="R4471" s="82"/>
      <c r="S4471" s="82"/>
    </row>
    <row r="4472" customFormat="false" ht="12.75" hidden="false" customHeight="false" outlineLevel="0" collapsed="false">
      <c r="A4472" s="31" t="n">
        <f aca="false">A4471+1</f>
        <v>683</v>
      </c>
      <c r="K4472" s="83"/>
      <c r="P4472" s="82"/>
      <c r="Q4472" s="82"/>
      <c r="R4472" s="82"/>
      <c r="S4472" s="82"/>
    </row>
    <row r="4473" customFormat="false" ht="12.75" hidden="false" customHeight="false" outlineLevel="0" collapsed="false">
      <c r="A4473" s="31" t="n">
        <f aca="false">A4472+1</f>
        <v>684</v>
      </c>
      <c r="K4473" s="83"/>
      <c r="P4473" s="82"/>
      <c r="Q4473" s="82"/>
      <c r="R4473" s="82"/>
      <c r="S4473" s="82"/>
    </row>
    <row r="4474" customFormat="false" ht="12.75" hidden="false" customHeight="false" outlineLevel="0" collapsed="false">
      <c r="A4474" s="31" t="n">
        <f aca="false">A4473+1</f>
        <v>685</v>
      </c>
      <c r="K4474" s="83"/>
      <c r="P4474" s="82"/>
      <c r="Q4474" s="82"/>
      <c r="R4474" s="82"/>
      <c r="S4474" s="82"/>
    </row>
    <row r="4475" customFormat="false" ht="12.75" hidden="false" customHeight="false" outlineLevel="0" collapsed="false">
      <c r="A4475" s="31" t="n">
        <f aca="false">A4474+1</f>
        <v>686</v>
      </c>
      <c r="K4475" s="83"/>
      <c r="P4475" s="82"/>
      <c r="Q4475" s="82"/>
      <c r="R4475" s="82"/>
      <c r="S4475" s="82"/>
    </row>
    <row r="4476" customFormat="false" ht="12.75" hidden="false" customHeight="false" outlineLevel="0" collapsed="false">
      <c r="A4476" s="31" t="n">
        <f aca="false">A4475+1</f>
        <v>687</v>
      </c>
      <c r="K4476" s="83"/>
      <c r="P4476" s="82"/>
      <c r="Q4476" s="82"/>
      <c r="R4476" s="82"/>
      <c r="S4476" s="82"/>
    </row>
    <row r="4477" customFormat="false" ht="12.75" hidden="false" customHeight="false" outlineLevel="0" collapsed="false">
      <c r="A4477" s="31" t="n">
        <f aca="false">A4476+1</f>
        <v>688</v>
      </c>
      <c r="K4477" s="83"/>
      <c r="P4477" s="82"/>
      <c r="Q4477" s="82"/>
      <c r="R4477" s="82"/>
      <c r="S4477" s="82"/>
    </row>
    <row r="4478" customFormat="false" ht="12.75" hidden="false" customHeight="false" outlineLevel="0" collapsed="false">
      <c r="A4478" s="31" t="n">
        <f aca="false">A4477+1</f>
        <v>689</v>
      </c>
      <c r="K4478" s="83"/>
      <c r="P4478" s="82"/>
      <c r="Q4478" s="82"/>
      <c r="R4478" s="82"/>
      <c r="S4478" s="82"/>
    </row>
    <row r="4479" customFormat="false" ht="12.75" hidden="false" customHeight="false" outlineLevel="0" collapsed="false">
      <c r="A4479" s="31" t="n">
        <f aca="false">A4478+1</f>
        <v>690</v>
      </c>
      <c r="K4479" s="83"/>
      <c r="P4479" s="82"/>
      <c r="Q4479" s="82"/>
      <c r="R4479" s="82"/>
      <c r="S4479" s="82"/>
    </row>
    <row r="4480" customFormat="false" ht="12.75" hidden="false" customHeight="false" outlineLevel="0" collapsed="false">
      <c r="A4480" s="31" t="n">
        <f aca="false">A4479+1</f>
        <v>691</v>
      </c>
      <c r="K4480" s="83"/>
      <c r="P4480" s="82"/>
      <c r="Q4480" s="82"/>
      <c r="R4480" s="82"/>
      <c r="S4480" s="82"/>
    </row>
    <row r="4481" customFormat="false" ht="12.75" hidden="false" customHeight="false" outlineLevel="0" collapsed="false">
      <c r="A4481" s="31" t="n">
        <f aca="false">A4480+1</f>
        <v>692</v>
      </c>
      <c r="K4481" s="83"/>
      <c r="P4481" s="82"/>
      <c r="Q4481" s="82"/>
      <c r="R4481" s="82"/>
      <c r="S4481" s="82"/>
    </row>
    <row r="4482" customFormat="false" ht="12.75" hidden="false" customHeight="false" outlineLevel="0" collapsed="false">
      <c r="A4482" s="31" t="n">
        <f aca="false">A4481+1</f>
        <v>693</v>
      </c>
      <c r="K4482" s="83"/>
      <c r="P4482" s="82"/>
      <c r="Q4482" s="82"/>
      <c r="R4482" s="82"/>
      <c r="S4482" s="82"/>
    </row>
    <row r="4483" customFormat="false" ht="12.75" hidden="false" customHeight="false" outlineLevel="0" collapsed="false">
      <c r="A4483" s="31" t="n">
        <f aca="false">A4482+1</f>
        <v>694</v>
      </c>
      <c r="K4483" s="83"/>
      <c r="P4483" s="82"/>
      <c r="Q4483" s="82"/>
      <c r="R4483" s="82"/>
      <c r="S4483" s="82"/>
    </row>
    <row r="4484" customFormat="false" ht="12.75" hidden="false" customHeight="false" outlineLevel="0" collapsed="false">
      <c r="A4484" s="31" t="n">
        <f aca="false">A4483+1</f>
        <v>695</v>
      </c>
      <c r="K4484" s="83"/>
      <c r="P4484" s="82"/>
      <c r="Q4484" s="82"/>
      <c r="R4484" s="82"/>
      <c r="S4484" s="82"/>
    </row>
    <row r="4485" customFormat="false" ht="12.75" hidden="false" customHeight="false" outlineLevel="0" collapsed="false">
      <c r="A4485" s="31" t="n">
        <f aca="false">A4484+1</f>
        <v>696</v>
      </c>
      <c r="K4485" s="83"/>
      <c r="P4485" s="82"/>
      <c r="Q4485" s="82"/>
      <c r="R4485" s="82"/>
      <c r="S4485" s="82"/>
    </row>
    <row r="4486" customFormat="false" ht="12.75" hidden="false" customHeight="false" outlineLevel="0" collapsed="false">
      <c r="A4486" s="31" t="n">
        <f aca="false">A4485+1</f>
        <v>697</v>
      </c>
      <c r="K4486" s="83"/>
      <c r="P4486" s="82"/>
      <c r="Q4486" s="82"/>
      <c r="R4486" s="82"/>
      <c r="S4486" s="82"/>
    </row>
    <row r="4487" customFormat="false" ht="12.75" hidden="false" customHeight="false" outlineLevel="0" collapsed="false">
      <c r="A4487" s="31" t="n">
        <f aca="false">A4486+1</f>
        <v>698</v>
      </c>
      <c r="K4487" s="83"/>
      <c r="P4487" s="82"/>
      <c r="Q4487" s="82"/>
      <c r="R4487" s="82"/>
      <c r="S4487" s="82"/>
    </row>
    <row r="4488" customFormat="false" ht="12.75" hidden="false" customHeight="false" outlineLevel="0" collapsed="false">
      <c r="A4488" s="31" t="n">
        <f aca="false">A4487+1</f>
        <v>699</v>
      </c>
      <c r="K4488" s="83"/>
      <c r="P4488" s="82"/>
      <c r="Q4488" s="82"/>
      <c r="R4488" s="82"/>
      <c r="S4488" s="82"/>
    </row>
    <row r="4489" customFormat="false" ht="12.75" hidden="false" customHeight="false" outlineLevel="0" collapsed="false">
      <c r="A4489" s="31" t="n">
        <f aca="false">A4488+1</f>
        <v>700</v>
      </c>
      <c r="K4489" s="83"/>
      <c r="P4489" s="82"/>
      <c r="Q4489" s="82"/>
      <c r="R4489" s="82"/>
      <c r="S4489" s="82"/>
    </row>
    <row r="4490" customFormat="false" ht="12.75" hidden="false" customHeight="false" outlineLevel="0" collapsed="false">
      <c r="A4490" s="31" t="n">
        <f aca="false">A4489+1</f>
        <v>701</v>
      </c>
      <c r="K4490" s="83"/>
      <c r="P4490" s="82"/>
      <c r="Q4490" s="82"/>
      <c r="R4490" s="82"/>
      <c r="S4490" s="82"/>
    </row>
    <row r="4491" customFormat="false" ht="12.75" hidden="false" customHeight="false" outlineLevel="0" collapsed="false">
      <c r="A4491" s="31" t="n">
        <f aca="false">A4490+1</f>
        <v>702</v>
      </c>
      <c r="K4491" s="83"/>
      <c r="P4491" s="82"/>
      <c r="Q4491" s="82"/>
      <c r="R4491" s="82"/>
      <c r="S4491" s="82"/>
    </row>
    <row r="4492" customFormat="false" ht="12.75" hidden="false" customHeight="false" outlineLevel="0" collapsed="false">
      <c r="A4492" s="31" t="n">
        <f aca="false">A4491+1</f>
        <v>703</v>
      </c>
      <c r="K4492" s="83"/>
      <c r="P4492" s="82"/>
      <c r="Q4492" s="82"/>
      <c r="R4492" s="82"/>
      <c r="S4492" s="82"/>
    </row>
    <row r="4493" customFormat="false" ht="12.75" hidden="false" customHeight="false" outlineLevel="0" collapsed="false">
      <c r="A4493" s="31" t="n">
        <f aca="false">A4492+1</f>
        <v>704</v>
      </c>
      <c r="K4493" s="83"/>
      <c r="P4493" s="82"/>
      <c r="Q4493" s="82"/>
      <c r="R4493" s="82"/>
      <c r="S4493" s="82"/>
    </row>
    <row r="4494" customFormat="false" ht="12.75" hidden="false" customHeight="false" outlineLevel="0" collapsed="false">
      <c r="A4494" s="31" t="n">
        <f aca="false">A4493+1</f>
        <v>705</v>
      </c>
      <c r="K4494" s="83"/>
      <c r="P4494" s="82"/>
      <c r="Q4494" s="82"/>
      <c r="R4494" s="82"/>
      <c r="S4494" s="82"/>
    </row>
    <row r="4495" customFormat="false" ht="12.75" hidden="false" customHeight="false" outlineLevel="0" collapsed="false">
      <c r="A4495" s="31" t="n">
        <f aca="false">A4494+1</f>
        <v>706</v>
      </c>
      <c r="K4495" s="83"/>
      <c r="P4495" s="82"/>
      <c r="Q4495" s="82"/>
      <c r="R4495" s="82"/>
      <c r="S4495" s="82"/>
    </row>
    <row r="4496" customFormat="false" ht="12.75" hidden="false" customHeight="false" outlineLevel="0" collapsed="false">
      <c r="A4496" s="31" t="n">
        <f aca="false">A4495+1</f>
        <v>707</v>
      </c>
      <c r="K4496" s="83"/>
      <c r="P4496" s="82"/>
      <c r="Q4496" s="82"/>
      <c r="R4496" s="82"/>
      <c r="S4496" s="82"/>
    </row>
    <row r="4497" customFormat="false" ht="12.75" hidden="false" customHeight="false" outlineLevel="0" collapsed="false">
      <c r="A4497" s="31" t="n">
        <f aca="false">A4496+1</f>
        <v>708</v>
      </c>
      <c r="K4497" s="83"/>
      <c r="P4497" s="82"/>
      <c r="Q4497" s="82"/>
      <c r="R4497" s="82"/>
      <c r="S4497" s="82"/>
    </row>
    <row r="4498" customFormat="false" ht="12.75" hidden="false" customHeight="false" outlineLevel="0" collapsed="false">
      <c r="A4498" s="31" t="n">
        <f aca="false">A4497+1</f>
        <v>709</v>
      </c>
      <c r="K4498" s="83"/>
      <c r="P4498" s="82"/>
      <c r="Q4498" s="82"/>
      <c r="R4498" s="82"/>
      <c r="S4498" s="82"/>
    </row>
    <row r="4499" customFormat="false" ht="12.75" hidden="false" customHeight="false" outlineLevel="0" collapsed="false">
      <c r="A4499" s="31" t="n">
        <f aca="false">A4498+1</f>
        <v>710</v>
      </c>
      <c r="K4499" s="83"/>
      <c r="P4499" s="82"/>
      <c r="Q4499" s="82"/>
      <c r="R4499" s="82"/>
      <c r="S4499" s="82"/>
    </row>
    <row r="4500" customFormat="false" ht="12.75" hidden="false" customHeight="false" outlineLevel="0" collapsed="false">
      <c r="A4500" s="31" t="n">
        <f aca="false">A4499+1</f>
        <v>711</v>
      </c>
      <c r="K4500" s="83"/>
      <c r="P4500" s="82"/>
      <c r="Q4500" s="82"/>
      <c r="R4500" s="82"/>
      <c r="S4500" s="82"/>
    </row>
    <row r="4501" customFormat="false" ht="12.75" hidden="false" customHeight="false" outlineLevel="0" collapsed="false">
      <c r="A4501" s="31" t="n">
        <f aca="false">A4500+1</f>
        <v>712</v>
      </c>
      <c r="K4501" s="83"/>
      <c r="P4501" s="82"/>
      <c r="Q4501" s="82"/>
      <c r="R4501" s="82"/>
      <c r="S4501" s="82"/>
    </row>
    <row r="4502" customFormat="false" ht="12.75" hidden="false" customHeight="false" outlineLevel="0" collapsed="false">
      <c r="A4502" s="31" t="n">
        <f aca="false">A4501+1</f>
        <v>713</v>
      </c>
      <c r="K4502" s="83"/>
      <c r="P4502" s="82"/>
      <c r="Q4502" s="82"/>
      <c r="R4502" s="82"/>
      <c r="S4502" s="82"/>
    </row>
    <row r="4503" customFormat="false" ht="12.75" hidden="false" customHeight="false" outlineLevel="0" collapsed="false">
      <c r="A4503" s="31" t="n">
        <f aca="false">A4502+1</f>
        <v>714</v>
      </c>
      <c r="K4503" s="83"/>
      <c r="P4503" s="82"/>
      <c r="Q4503" s="82"/>
      <c r="R4503" s="82"/>
      <c r="S4503" s="82"/>
    </row>
    <row r="4504" customFormat="false" ht="12.75" hidden="false" customHeight="false" outlineLevel="0" collapsed="false">
      <c r="A4504" s="31" t="n">
        <f aca="false">A4503+1</f>
        <v>715</v>
      </c>
      <c r="K4504" s="83"/>
      <c r="P4504" s="82"/>
      <c r="Q4504" s="82"/>
      <c r="R4504" s="82"/>
      <c r="S4504" s="82"/>
    </row>
    <row r="4505" customFormat="false" ht="12.75" hidden="false" customHeight="false" outlineLevel="0" collapsed="false">
      <c r="A4505" s="31" t="n">
        <f aca="false">A4504+1</f>
        <v>716</v>
      </c>
      <c r="K4505" s="83"/>
      <c r="P4505" s="82"/>
      <c r="Q4505" s="82"/>
      <c r="R4505" s="82"/>
      <c r="S4505" s="82"/>
    </row>
    <row r="4506" customFormat="false" ht="12.75" hidden="false" customHeight="false" outlineLevel="0" collapsed="false">
      <c r="A4506" s="31" t="n">
        <f aca="false">A4505+1</f>
        <v>717</v>
      </c>
      <c r="K4506" s="83"/>
      <c r="P4506" s="82"/>
      <c r="Q4506" s="82"/>
      <c r="R4506" s="82"/>
      <c r="S4506" s="82"/>
    </row>
    <row r="4507" customFormat="false" ht="12.75" hidden="false" customHeight="false" outlineLevel="0" collapsed="false">
      <c r="A4507" s="31" t="n">
        <f aca="false">A4506+1</f>
        <v>718</v>
      </c>
      <c r="K4507" s="83"/>
      <c r="P4507" s="82"/>
      <c r="Q4507" s="82"/>
      <c r="R4507" s="82"/>
      <c r="S4507" s="82"/>
    </row>
    <row r="4508" customFormat="false" ht="12.75" hidden="false" customHeight="false" outlineLevel="0" collapsed="false">
      <c r="A4508" s="31" t="n">
        <f aca="false">A4507+1</f>
        <v>719</v>
      </c>
      <c r="K4508" s="83"/>
      <c r="P4508" s="82"/>
      <c r="Q4508" s="82"/>
      <c r="R4508" s="82"/>
      <c r="S4508" s="82"/>
    </row>
    <row r="4509" customFormat="false" ht="12.75" hidden="false" customHeight="false" outlineLevel="0" collapsed="false">
      <c r="A4509" s="31" t="n">
        <f aca="false">A4508+1</f>
        <v>720</v>
      </c>
      <c r="K4509" s="83"/>
      <c r="P4509" s="82"/>
      <c r="Q4509" s="82"/>
      <c r="R4509" s="82"/>
      <c r="S4509" s="82"/>
    </row>
    <row r="4510" customFormat="false" ht="12.75" hidden="false" customHeight="false" outlineLevel="0" collapsed="false">
      <c r="A4510" s="31" t="n">
        <f aca="false">A4509+1</f>
        <v>721</v>
      </c>
      <c r="K4510" s="83"/>
      <c r="P4510" s="82"/>
      <c r="Q4510" s="82"/>
      <c r="R4510" s="82"/>
      <c r="S4510" s="82"/>
    </row>
    <row r="4511" customFormat="false" ht="12.75" hidden="false" customHeight="false" outlineLevel="0" collapsed="false">
      <c r="A4511" s="31" t="n">
        <f aca="false">A4510+1</f>
        <v>722</v>
      </c>
      <c r="K4511" s="83"/>
      <c r="P4511" s="82"/>
      <c r="Q4511" s="82"/>
      <c r="R4511" s="82"/>
      <c r="S4511" s="82"/>
    </row>
    <row r="4512" customFormat="false" ht="12.75" hidden="false" customHeight="false" outlineLevel="0" collapsed="false">
      <c r="A4512" s="31" t="n">
        <f aca="false">A4511+1</f>
        <v>723</v>
      </c>
      <c r="K4512" s="83"/>
      <c r="P4512" s="82"/>
      <c r="Q4512" s="82"/>
      <c r="R4512" s="82"/>
      <c r="S4512" s="82"/>
    </row>
    <row r="4513" customFormat="false" ht="12.75" hidden="false" customHeight="false" outlineLevel="0" collapsed="false">
      <c r="A4513" s="31" t="n">
        <f aca="false">A4512+1</f>
        <v>724</v>
      </c>
      <c r="K4513" s="83"/>
      <c r="P4513" s="82"/>
      <c r="Q4513" s="82"/>
      <c r="R4513" s="82"/>
      <c r="S4513" s="82"/>
    </row>
    <row r="4514" customFormat="false" ht="12.75" hidden="false" customHeight="false" outlineLevel="0" collapsed="false">
      <c r="A4514" s="31" t="n">
        <f aca="false">A4513+1</f>
        <v>725</v>
      </c>
      <c r="K4514" s="83"/>
      <c r="P4514" s="82"/>
      <c r="Q4514" s="82"/>
      <c r="R4514" s="82"/>
      <c r="S4514" s="82"/>
    </row>
    <row r="4515" customFormat="false" ht="12.75" hidden="false" customHeight="false" outlineLevel="0" collapsed="false">
      <c r="A4515" s="31" t="n">
        <f aca="false">A4514+1</f>
        <v>726</v>
      </c>
      <c r="K4515" s="83"/>
      <c r="P4515" s="82"/>
      <c r="Q4515" s="82"/>
      <c r="R4515" s="82"/>
      <c r="S4515" s="82"/>
    </row>
    <row r="4516" customFormat="false" ht="12.75" hidden="false" customHeight="false" outlineLevel="0" collapsed="false">
      <c r="A4516" s="31" t="n">
        <f aca="false">A4515+1</f>
        <v>727</v>
      </c>
      <c r="K4516" s="83"/>
      <c r="P4516" s="82"/>
      <c r="Q4516" s="82"/>
      <c r="R4516" s="82"/>
      <c r="S4516" s="82"/>
    </row>
    <row r="4517" customFormat="false" ht="12.75" hidden="false" customHeight="false" outlineLevel="0" collapsed="false">
      <c r="A4517" s="31" t="n">
        <f aca="false">A4516+1</f>
        <v>728</v>
      </c>
      <c r="K4517" s="83"/>
      <c r="P4517" s="82"/>
      <c r="Q4517" s="82"/>
      <c r="R4517" s="82"/>
      <c r="S4517" s="82"/>
    </row>
    <row r="4518" customFormat="false" ht="12.75" hidden="false" customHeight="false" outlineLevel="0" collapsed="false">
      <c r="A4518" s="31" t="n">
        <f aca="false">A4517+1</f>
        <v>729</v>
      </c>
      <c r="K4518" s="83"/>
      <c r="P4518" s="82"/>
      <c r="Q4518" s="82"/>
      <c r="R4518" s="82"/>
      <c r="S4518" s="82"/>
    </row>
    <row r="4519" customFormat="false" ht="12.75" hidden="false" customHeight="false" outlineLevel="0" collapsed="false">
      <c r="A4519" s="31" t="n">
        <f aca="false">A4518+1</f>
        <v>730</v>
      </c>
      <c r="K4519" s="83"/>
      <c r="P4519" s="82"/>
      <c r="Q4519" s="82"/>
      <c r="R4519" s="82"/>
      <c r="S4519" s="82"/>
    </row>
    <row r="4520" customFormat="false" ht="12.75" hidden="false" customHeight="false" outlineLevel="0" collapsed="false">
      <c r="A4520" s="31" t="n">
        <f aca="false">A4519+1</f>
        <v>731</v>
      </c>
      <c r="K4520" s="83"/>
      <c r="P4520" s="82"/>
      <c r="Q4520" s="82"/>
      <c r="R4520" s="82"/>
      <c r="S4520" s="82"/>
    </row>
    <row r="4521" customFormat="false" ht="12.75" hidden="false" customHeight="false" outlineLevel="0" collapsed="false">
      <c r="A4521" s="31" t="n">
        <f aca="false">A4520+1</f>
        <v>732</v>
      </c>
      <c r="K4521" s="83"/>
      <c r="P4521" s="82"/>
      <c r="Q4521" s="82"/>
      <c r="R4521" s="82"/>
      <c r="S4521" s="82"/>
    </row>
    <row r="4522" customFormat="false" ht="12.75" hidden="false" customHeight="false" outlineLevel="0" collapsed="false">
      <c r="A4522" s="31" t="n">
        <f aca="false">A4521+1</f>
        <v>733</v>
      </c>
      <c r="K4522" s="83"/>
      <c r="P4522" s="82"/>
      <c r="Q4522" s="82"/>
      <c r="R4522" s="82"/>
      <c r="S4522" s="82"/>
    </row>
    <row r="4523" customFormat="false" ht="12.75" hidden="false" customHeight="false" outlineLevel="0" collapsed="false">
      <c r="A4523" s="31" t="n">
        <f aca="false">A4522+1</f>
        <v>734</v>
      </c>
      <c r="K4523" s="83"/>
      <c r="P4523" s="82"/>
      <c r="Q4523" s="82"/>
      <c r="R4523" s="82"/>
      <c r="S4523" s="82"/>
    </row>
    <row r="4524" customFormat="false" ht="12.75" hidden="false" customHeight="false" outlineLevel="0" collapsed="false">
      <c r="A4524" s="31" t="n">
        <f aca="false">A4523+1</f>
        <v>735</v>
      </c>
      <c r="K4524" s="83"/>
      <c r="P4524" s="82"/>
      <c r="Q4524" s="82"/>
      <c r="R4524" s="82"/>
      <c r="S4524" s="82"/>
    </row>
    <row r="4525" customFormat="false" ht="12.75" hidden="false" customHeight="false" outlineLevel="0" collapsed="false">
      <c r="A4525" s="31" t="n">
        <f aca="false">A4524+1</f>
        <v>736</v>
      </c>
      <c r="K4525" s="83"/>
      <c r="P4525" s="82"/>
      <c r="Q4525" s="82"/>
      <c r="R4525" s="82"/>
      <c r="S4525" s="82"/>
    </row>
    <row r="4526" customFormat="false" ht="12.75" hidden="false" customHeight="false" outlineLevel="0" collapsed="false">
      <c r="A4526" s="31" t="n">
        <f aca="false">A4525+1</f>
        <v>737</v>
      </c>
      <c r="K4526" s="83"/>
      <c r="P4526" s="82"/>
      <c r="Q4526" s="82"/>
      <c r="R4526" s="82"/>
      <c r="S4526" s="82"/>
    </row>
    <row r="4527" customFormat="false" ht="12.75" hidden="false" customHeight="false" outlineLevel="0" collapsed="false">
      <c r="A4527" s="31" t="n">
        <f aca="false">A4526+1</f>
        <v>738</v>
      </c>
      <c r="K4527" s="83"/>
      <c r="P4527" s="82"/>
      <c r="Q4527" s="82"/>
      <c r="R4527" s="82"/>
      <c r="S4527" s="82"/>
    </row>
    <row r="4528" customFormat="false" ht="12.75" hidden="false" customHeight="false" outlineLevel="0" collapsed="false">
      <c r="A4528" s="31" t="n">
        <f aca="false">A4527+1</f>
        <v>739</v>
      </c>
      <c r="K4528" s="83"/>
      <c r="P4528" s="82"/>
      <c r="Q4528" s="82"/>
      <c r="R4528" s="82"/>
      <c r="S4528" s="82"/>
    </row>
    <row r="4529" customFormat="false" ht="12.75" hidden="false" customHeight="false" outlineLevel="0" collapsed="false">
      <c r="A4529" s="31" t="n">
        <f aca="false">A4528+1</f>
        <v>740</v>
      </c>
      <c r="K4529" s="83"/>
      <c r="P4529" s="82"/>
      <c r="Q4529" s="82"/>
      <c r="R4529" s="82"/>
      <c r="S4529" s="82"/>
    </row>
    <row r="4530" customFormat="false" ht="12.75" hidden="false" customHeight="false" outlineLevel="0" collapsed="false">
      <c r="A4530" s="31" t="n">
        <f aca="false">A4529+1</f>
        <v>741</v>
      </c>
      <c r="K4530" s="83"/>
      <c r="P4530" s="82"/>
      <c r="Q4530" s="82"/>
      <c r="R4530" s="82"/>
      <c r="S4530" s="82"/>
    </row>
    <row r="4531" customFormat="false" ht="12.75" hidden="false" customHeight="false" outlineLevel="0" collapsed="false">
      <c r="A4531" s="31" t="n">
        <f aca="false">A4530+1</f>
        <v>742</v>
      </c>
      <c r="K4531" s="83"/>
      <c r="P4531" s="82"/>
      <c r="Q4531" s="82"/>
      <c r="R4531" s="82"/>
      <c r="S4531" s="82"/>
    </row>
    <row r="4532" customFormat="false" ht="12.75" hidden="false" customHeight="false" outlineLevel="0" collapsed="false">
      <c r="A4532" s="31" t="n">
        <f aca="false">A4531+1</f>
        <v>743</v>
      </c>
      <c r="K4532" s="83"/>
      <c r="P4532" s="82"/>
      <c r="Q4532" s="82"/>
      <c r="R4532" s="82"/>
      <c r="S4532" s="82"/>
    </row>
    <row r="4533" customFormat="false" ht="12.75" hidden="false" customHeight="false" outlineLevel="0" collapsed="false">
      <c r="A4533" s="31" t="n">
        <f aca="false">A4532+1</f>
        <v>744</v>
      </c>
      <c r="K4533" s="83"/>
      <c r="P4533" s="82"/>
      <c r="Q4533" s="82"/>
      <c r="R4533" s="82"/>
      <c r="S4533" s="82"/>
    </row>
    <row r="4534" customFormat="false" ht="12.75" hidden="false" customHeight="false" outlineLevel="0" collapsed="false">
      <c r="A4534" s="31" t="n">
        <f aca="false">A4533+1</f>
        <v>745</v>
      </c>
      <c r="K4534" s="83"/>
      <c r="P4534" s="82"/>
      <c r="Q4534" s="82"/>
      <c r="R4534" s="82"/>
      <c r="S4534" s="82"/>
    </row>
    <row r="4535" customFormat="false" ht="12.75" hidden="false" customHeight="false" outlineLevel="0" collapsed="false">
      <c r="A4535" s="31" t="n">
        <f aca="false">A4534+1</f>
        <v>746</v>
      </c>
      <c r="K4535" s="83"/>
      <c r="P4535" s="82"/>
      <c r="Q4535" s="82"/>
      <c r="R4535" s="82"/>
      <c r="S4535" s="82"/>
    </row>
    <row r="4536" customFormat="false" ht="12.75" hidden="false" customHeight="false" outlineLevel="0" collapsed="false">
      <c r="A4536" s="31" t="n">
        <f aca="false">A4535+1</f>
        <v>747</v>
      </c>
      <c r="K4536" s="83"/>
      <c r="P4536" s="82"/>
      <c r="Q4536" s="82"/>
      <c r="R4536" s="82"/>
      <c r="S4536" s="82"/>
    </row>
    <row r="4537" customFormat="false" ht="12.75" hidden="false" customHeight="false" outlineLevel="0" collapsed="false">
      <c r="A4537" s="31" t="n">
        <f aca="false">A4536+1</f>
        <v>748</v>
      </c>
      <c r="K4537" s="83"/>
      <c r="P4537" s="82"/>
      <c r="Q4537" s="82"/>
      <c r="R4537" s="82"/>
      <c r="S4537" s="82"/>
    </row>
    <row r="4538" customFormat="false" ht="12.75" hidden="false" customHeight="false" outlineLevel="0" collapsed="false">
      <c r="A4538" s="31" t="n">
        <f aca="false">A4537+1</f>
        <v>749</v>
      </c>
      <c r="K4538" s="83"/>
      <c r="P4538" s="82"/>
      <c r="Q4538" s="82"/>
      <c r="R4538" s="82"/>
      <c r="S4538" s="82"/>
    </row>
    <row r="4539" customFormat="false" ht="12.75" hidden="false" customHeight="false" outlineLevel="0" collapsed="false">
      <c r="A4539" s="31" t="n">
        <f aca="false">A4538+1</f>
        <v>750</v>
      </c>
      <c r="K4539" s="83"/>
      <c r="P4539" s="82"/>
      <c r="Q4539" s="82"/>
      <c r="R4539" s="82"/>
      <c r="S4539" s="82"/>
    </row>
    <row r="4540" customFormat="false" ht="12.75" hidden="false" customHeight="false" outlineLevel="0" collapsed="false">
      <c r="A4540" s="31" t="n">
        <f aca="false">A4539+1</f>
        <v>751</v>
      </c>
      <c r="K4540" s="83"/>
      <c r="P4540" s="82"/>
      <c r="Q4540" s="82"/>
      <c r="R4540" s="82"/>
      <c r="S4540" s="82"/>
    </row>
    <row r="4541" customFormat="false" ht="12.75" hidden="false" customHeight="false" outlineLevel="0" collapsed="false">
      <c r="A4541" s="31" t="n">
        <f aca="false">A4540+1</f>
        <v>752</v>
      </c>
      <c r="K4541" s="83"/>
      <c r="P4541" s="82"/>
      <c r="Q4541" s="82"/>
      <c r="R4541" s="82"/>
      <c r="S4541" s="82"/>
    </row>
    <row r="4542" customFormat="false" ht="12.75" hidden="false" customHeight="false" outlineLevel="0" collapsed="false">
      <c r="A4542" s="31" t="n">
        <f aca="false">A4541+1</f>
        <v>753</v>
      </c>
      <c r="K4542" s="83"/>
      <c r="P4542" s="82"/>
      <c r="Q4542" s="82"/>
      <c r="R4542" s="82"/>
      <c r="S4542" s="82"/>
    </row>
    <row r="4543" customFormat="false" ht="12.75" hidden="false" customHeight="false" outlineLevel="0" collapsed="false">
      <c r="A4543" s="31" t="n">
        <f aca="false">A4542+1</f>
        <v>754</v>
      </c>
      <c r="K4543" s="83"/>
      <c r="P4543" s="82"/>
      <c r="Q4543" s="82"/>
      <c r="R4543" s="82"/>
      <c r="S4543" s="82"/>
    </row>
    <row r="4544" customFormat="false" ht="12.75" hidden="false" customHeight="false" outlineLevel="0" collapsed="false">
      <c r="A4544" s="31" t="n">
        <f aca="false">A4543+1</f>
        <v>755</v>
      </c>
      <c r="K4544" s="83"/>
      <c r="P4544" s="82"/>
      <c r="Q4544" s="82"/>
      <c r="R4544" s="82"/>
      <c r="S4544" s="82"/>
    </row>
    <row r="4545" customFormat="false" ht="12.75" hidden="false" customHeight="false" outlineLevel="0" collapsed="false">
      <c r="A4545" s="31" t="n">
        <f aca="false">A4544+1</f>
        <v>756</v>
      </c>
      <c r="K4545" s="83"/>
      <c r="P4545" s="82"/>
      <c r="Q4545" s="82"/>
      <c r="R4545" s="82"/>
      <c r="S4545" s="82"/>
    </row>
    <row r="4546" customFormat="false" ht="12.75" hidden="false" customHeight="false" outlineLevel="0" collapsed="false">
      <c r="A4546" s="31" t="n">
        <f aca="false">A4545+1</f>
        <v>757</v>
      </c>
      <c r="K4546" s="83"/>
      <c r="P4546" s="82"/>
      <c r="Q4546" s="82"/>
      <c r="R4546" s="82"/>
      <c r="S4546" s="82"/>
    </row>
    <row r="4547" customFormat="false" ht="12.75" hidden="false" customHeight="false" outlineLevel="0" collapsed="false">
      <c r="A4547" s="31" t="n">
        <f aca="false">A4546+1</f>
        <v>758</v>
      </c>
      <c r="K4547" s="83"/>
      <c r="P4547" s="82"/>
      <c r="Q4547" s="82"/>
      <c r="R4547" s="82"/>
      <c r="S4547" s="82"/>
    </row>
    <row r="4548" customFormat="false" ht="12.75" hidden="false" customHeight="false" outlineLevel="0" collapsed="false">
      <c r="A4548" s="31" t="n">
        <f aca="false">A4547+1</f>
        <v>759</v>
      </c>
      <c r="K4548" s="83"/>
      <c r="P4548" s="82"/>
      <c r="Q4548" s="82"/>
      <c r="R4548" s="82"/>
      <c r="S4548" s="82"/>
    </row>
    <row r="4549" customFormat="false" ht="12.75" hidden="false" customHeight="false" outlineLevel="0" collapsed="false">
      <c r="A4549" s="31" t="n">
        <f aca="false">A4548+1</f>
        <v>760</v>
      </c>
      <c r="K4549" s="83"/>
      <c r="P4549" s="82"/>
      <c r="Q4549" s="82"/>
      <c r="R4549" s="82"/>
      <c r="S4549" s="82"/>
    </row>
    <row r="4550" customFormat="false" ht="12.75" hidden="false" customHeight="false" outlineLevel="0" collapsed="false">
      <c r="A4550" s="31" t="n">
        <f aca="false">A4549+1</f>
        <v>761</v>
      </c>
      <c r="K4550" s="83"/>
      <c r="P4550" s="82"/>
      <c r="Q4550" s="82"/>
      <c r="R4550" s="82"/>
      <c r="S4550" s="82"/>
    </row>
    <row r="4551" customFormat="false" ht="12.75" hidden="false" customHeight="false" outlineLevel="0" collapsed="false">
      <c r="A4551" s="31" t="n">
        <f aca="false">A4550+1</f>
        <v>762</v>
      </c>
      <c r="K4551" s="83"/>
      <c r="P4551" s="82"/>
      <c r="Q4551" s="82"/>
      <c r="R4551" s="82"/>
      <c r="S4551" s="82"/>
    </row>
    <row r="4552" customFormat="false" ht="12.75" hidden="false" customHeight="false" outlineLevel="0" collapsed="false">
      <c r="A4552" s="31" t="n">
        <f aca="false">A4551+1</f>
        <v>763</v>
      </c>
      <c r="K4552" s="83"/>
      <c r="P4552" s="82"/>
      <c r="Q4552" s="82"/>
      <c r="R4552" s="82"/>
      <c r="S4552" s="82"/>
    </row>
    <row r="4553" customFormat="false" ht="12.75" hidden="false" customHeight="false" outlineLevel="0" collapsed="false">
      <c r="A4553" s="31" t="n">
        <f aca="false">A4552+1</f>
        <v>764</v>
      </c>
      <c r="K4553" s="83"/>
      <c r="P4553" s="82"/>
      <c r="Q4553" s="82"/>
      <c r="R4553" s="82"/>
      <c r="S4553" s="82"/>
    </row>
    <row r="4554" customFormat="false" ht="12.75" hidden="false" customHeight="false" outlineLevel="0" collapsed="false">
      <c r="A4554" s="31" t="n">
        <f aca="false">A4553+1</f>
        <v>765</v>
      </c>
      <c r="K4554" s="83"/>
      <c r="P4554" s="82"/>
      <c r="Q4554" s="82"/>
      <c r="R4554" s="82"/>
      <c r="S4554" s="82"/>
    </row>
    <row r="4555" customFormat="false" ht="12.75" hidden="false" customHeight="false" outlineLevel="0" collapsed="false">
      <c r="A4555" s="31" t="n">
        <f aca="false">A4554+1</f>
        <v>766</v>
      </c>
      <c r="K4555" s="83"/>
      <c r="P4555" s="82"/>
      <c r="Q4555" s="82"/>
      <c r="R4555" s="82"/>
      <c r="S4555" s="82"/>
    </row>
    <row r="4556" customFormat="false" ht="12.75" hidden="false" customHeight="false" outlineLevel="0" collapsed="false">
      <c r="A4556" s="31" t="n">
        <f aca="false">A4555+1</f>
        <v>767</v>
      </c>
      <c r="K4556" s="83"/>
      <c r="P4556" s="82"/>
      <c r="Q4556" s="82"/>
      <c r="R4556" s="82"/>
      <c r="S4556" s="82"/>
    </row>
    <row r="4557" customFormat="false" ht="12.75" hidden="false" customHeight="false" outlineLevel="0" collapsed="false">
      <c r="A4557" s="31" t="n">
        <f aca="false">A4556+1</f>
        <v>768</v>
      </c>
      <c r="K4557" s="83"/>
      <c r="P4557" s="82"/>
      <c r="Q4557" s="82"/>
      <c r="R4557" s="82"/>
      <c r="S4557" s="82"/>
    </row>
    <row r="4558" customFormat="false" ht="12.75" hidden="false" customHeight="false" outlineLevel="0" collapsed="false">
      <c r="A4558" s="31" t="n">
        <f aca="false">A4557+1</f>
        <v>769</v>
      </c>
      <c r="K4558" s="83"/>
      <c r="P4558" s="82"/>
      <c r="Q4558" s="82"/>
      <c r="R4558" s="82"/>
      <c r="S4558" s="82"/>
    </row>
    <row r="4559" customFormat="false" ht="12.75" hidden="false" customHeight="false" outlineLevel="0" collapsed="false">
      <c r="A4559" s="31" t="n">
        <f aca="false">A4558+1</f>
        <v>770</v>
      </c>
      <c r="K4559" s="83"/>
      <c r="P4559" s="82"/>
      <c r="Q4559" s="82"/>
      <c r="R4559" s="82"/>
      <c r="S4559" s="82"/>
    </row>
    <row r="4560" customFormat="false" ht="12.75" hidden="false" customHeight="false" outlineLevel="0" collapsed="false">
      <c r="A4560" s="31" t="n">
        <f aca="false">A4559+1</f>
        <v>771</v>
      </c>
      <c r="K4560" s="83"/>
      <c r="P4560" s="82"/>
      <c r="Q4560" s="82"/>
      <c r="R4560" s="82"/>
      <c r="S4560" s="82"/>
    </row>
    <row r="4561" customFormat="false" ht="12.75" hidden="false" customHeight="false" outlineLevel="0" collapsed="false">
      <c r="A4561" s="31" t="n">
        <f aca="false">A4560+1</f>
        <v>772</v>
      </c>
      <c r="K4561" s="83"/>
      <c r="P4561" s="82"/>
      <c r="Q4561" s="82"/>
      <c r="R4561" s="82"/>
      <c r="S4561" s="82"/>
    </row>
    <row r="4562" customFormat="false" ht="12.75" hidden="false" customHeight="false" outlineLevel="0" collapsed="false">
      <c r="A4562" s="31" t="n">
        <f aca="false">A4561+1</f>
        <v>773</v>
      </c>
      <c r="K4562" s="83"/>
      <c r="P4562" s="82"/>
      <c r="Q4562" s="82"/>
      <c r="R4562" s="82"/>
      <c r="S4562" s="82"/>
    </row>
    <row r="4563" customFormat="false" ht="12.75" hidden="false" customHeight="false" outlineLevel="0" collapsed="false">
      <c r="A4563" s="31" t="n">
        <f aca="false">A4562+1</f>
        <v>774</v>
      </c>
      <c r="K4563" s="83"/>
      <c r="P4563" s="82"/>
      <c r="Q4563" s="82"/>
      <c r="R4563" s="82"/>
      <c r="S4563" s="82"/>
    </row>
    <row r="4564" customFormat="false" ht="12.75" hidden="false" customHeight="false" outlineLevel="0" collapsed="false">
      <c r="A4564" s="31" t="n">
        <f aca="false">A4563+1</f>
        <v>775</v>
      </c>
      <c r="K4564" s="83"/>
      <c r="P4564" s="82"/>
      <c r="Q4564" s="82"/>
      <c r="R4564" s="82"/>
      <c r="S4564" s="82"/>
    </row>
    <row r="4565" customFormat="false" ht="12.75" hidden="false" customHeight="false" outlineLevel="0" collapsed="false">
      <c r="A4565" s="31" t="n">
        <f aca="false">A4564+1</f>
        <v>776</v>
      </c>
      <c r="K4565" s="83"/>
      <c r="P4565" s="82"/>
      <c r="Q4565" s="82"/>
      <c r="R4565" s="82"/>
      <c r="S4565" s="82"/>
    </row>
    <row r="4566" customFormat="false" ht="12.75" hidden="false" customHeight="false" outlineLevel="0" collapsed="false">
      <c r="A4566" s="31" t="n">
        <f aca="false">A4565+1</f>
        <v>777</v>
      </c>
      <c r="K4566" s="83"/>
      <c r="P4566" s="82"/>
      <c r="Q4566" s="82"/>
      <c r="R4566" s="82"/>
      <c r="S4566" s="82"/>
    </row>
    <row r="4567" customFormat="false" ht="12.75" hidden="false" customHeight="false" outlineLevel="0" collapsed="false">
      <c r="A4567" s="31" t="n">
        <f aca="false">A4566+1</f>
        <v>778</v>
      </c>
      <c r="K4567" s="83"/>
      <c r="P4567" s="82"/>
      <c r="Q4567" s="82"/>
      <c r="R4567" s="82"/>
      <c r="S4567" s="82"/>
    </row>
    <row r="4568" customFormat="false" ht="12.75" hidden="false" customHeight="false" outlineLevel="0" collapsed="false">
      <c r="A4568" s="31" t="n">
        <f aca="false">A4567+1</f>
        <v>779</v>
      </c>
      <c r="K4568" s="83"/>
      <c r="P4568" s="82"/>
      <c r="Q4568" s="82"/>
      <c r="R4568" s="82"/>
      <c r="S4568" s="82"/>
    </row>
    <row r="4569" customFormat="false" ht="12.75" hidden="false" customHeight="false" outlineLevel="0" collapsed="false">
      <c r="A4569" s="31" t="n">
        <f aca="false">A4568+1</f>
        <v>780</v>
      </c>
      <c r="K4569" s="83"/>
      <c r="P4569" s="82"/>
      <c r="Q4569" s="82"/>
      <c r="R4569" s="82"/>
      <c r="S4569" s="82"/>
    </row>
    <row r="4570" customFormat="false" ht="12.75" hidden="false" customHeight="false" outlineLevel="0" collapsed="false">
      <c r="A4570" s="31" t="n">
        <f aca="false">A4569+1</f>
        <v>781</v>
      </c>
      <c r="K4570" s="83"/>
      <c r="P4570" s="82"/>
      <c r="Q4570" s="82"/>
      <c r="R4570" s="82"/>
      <c r="S4570" s="82"/>
    </row>
    <row r="4571" customFormat="false" ht="12.75" hidden="false" customHeight="false" outlineLevel="0" collapsed="false">
      <c r="A4571" s="31" t="n">
        <f aca="false">A4570+1</f>
        <v>782</v>
      </c>
      <c r="K4571" s="83"/>
      <c r="P4571" s="82"/>
      <c r="Q4571" s="82"/>
      <c r="R4571" s="82"/>
      <c r="S4571" s="82"/>
    </row>
    <row r="4572" customFormat="false" ht="12.75" hidden="false" customHeight="false" outlineLevel="0" collapsed="false">
      <c r="A4572" s="31" t="n">
        <f aca="false">A4571+1</f>
        <v>783</v>
      </c>
      <c r="K4572" s="83"/>
      <c r="P4572" s="82"/>
      <c r="Q4572" s="82"/>
      <c r="R4572" s="82"/>
      <c r="S4572" s="82"/>
    </row>
    <row r="4573" customFormat="false" ht="12.75" hidden="false" customHeight="false" outlineLevel="0" collapsed="false">
      <c r="A4573" s="31" t="n">
        <f aca="false">A4572+1</f>
        <v>784</v>
      </c>
      <c r="K4573" s="83"/>
      <c r="P4573" s="82"/>
      <c r="Q4573" s="82"/>
      <c r="R4573" s="82"/>
      <c r="S4573" s="82"/>
    </row>
    <row r="4574" customFormat="false" ht="12.75" hidden="false" customHeight="false" outlineLevel="0" collapsed="false">
      <c r="A4574" s="31" t="n">
        <f aca="false">A4573+1</f>
        <v>785</v>
      </c>
      <c r="K4574" s="83"/>
      <c r="P4574" s="82"/>
      <c r="Q4574" s="82"/>
      <c r="R4574" s="82"/>
      <c r="S4574" s="82"/>
    </row>
    <row r="4575" customFormat="false" ht="12.75" hidden="false" customHeight="false" outlineLevel="0" collapsed="false">
      <c r="A4575" s="31" t="n">
        <f aca="false">A4574+1</f>
        <v>786</v>
      </c>
      <c r="K4575" s="83"/>
      <c r="P4575" s="82"/>
      <c r="Q4575" s="82"/>
      <c r="R4575" s="82"/>
      <c r="S4575" s="82"/>
    </row>
    <row r="4576" customFormat="false" ht="12.75" hidden="false" customHeight="false" outlineLevel="0" collapsed="false">
      <c r="A4576" s="31" t="n">
        <f aca="false">A4575+1</f>
        <v>787</v>
      </c>
      <c r="K4576" s="83"/>
      <c r="P4576" s="82"/>
      <c r="Q4576" s="82"/>
      <c r="R4576" s="82"/>
      <c r="S4576" s="82"/>
    </row>
    <row r="4577" customFormat="false" ht="12.75" hidden="false" customHeight="false" outlineLevel="0" collapsed="false">
      <c r="A4577" s="31" t="n">
        <f aca="false">A4576+1</f>
        <v>788</v>
      </c>
      <c r="K4577" s="83"/>
      <c r="P4577" s="82"/>
      <c r="Q4577" s="82"/>
      <c r="R4577" s="82"/>
      <c r="S4577" s="82"/>
    </row>
    <row r="4578" customFormat="false" ht="12.75" hidden="false" customHeight="false" outlineLevel="0" collapsed="false">
      <c r="A4578" s="31" t="n">
        <f aca="false">A4577+1</f>
        <v>789</v>
      </c>
      <c r="K4578" s="83"/>
      <c r="P4578" s="82"/>
      <c r="Q4578" s="82"/>
      <c r="R4578" s="82"/>
      <c r="S4578" s="82"/>
    </row>
    <row r="4579" customFormat="false" ht="12.75" hidden="false" customHeight="false" outlineLevel="0" collapsed="false">
      <c r="A4579" s="31" t="n">
        <f aca="false">A4578+1</f>
        <v>790</v>
      </c>
      <c r="K4579" s="83"/>
      <c r="P4579" s="82"/>
      <c r="Q4579" s="82"/>
      <c r="R4579" s="82"/>
      <c r="S4579" s="82"/>
    </row>
    <row r="4580" customFormat="false" ht="12.75" hidden="false" customHeight="false" outlineLevel="0" collapsed="false">
      <c r="A4580" s="31" t="n">
        <f aca="false">A4579+1</f>
        <v>791</v>
      </c>
      <c r="K4580" s="83"/>
      <c r="P4580" s="82"/>
      <c r="Q4580" s="82"/>
      <c r="R4580" s="82"/>
      <c r="S4580" s="82"/>
    </row>
    <row r="4581" customFormat="false" ht="12.75" hidden="false" customHeight="false" outlineLevel="0" collapsed="false">
      <c r="A4581" s="31" t="n">
        <f aca="false">A4580+1</f>
        <v>792</v>
      </c>
      <c r="K4581" s="83"/>
      <c r="P4581" s="82"/>
      <c r="Q4581" s="82"/>
      <c r="R4581" s="82"/>
      <c r="S4581" s="82"/>
    </row>
    <row r="4582" customFormat="false" ht="12.75" hidden="false" customHeight="false" outlineLevel="0" collapsed="false">
      <c r="A4582" s="31" t="n">
        <f aca="false">A4581+1</f>
        <v>793</v>
      </c>
      <c r="K4582" s="83"/>
      <c r="P4582" s="82"/>
      <c r="Q4582" s="82"/>
      <c r="R4582" s="82"/>
      <c r="S4582" s="82"/>
    </row>
    <row r="4583" customFormat="false" ht="12.75" hidden="false" customHeight="false" outlineLevel="0" collapsed="false">
      <c r="A4583" s="31" t="n">
        <f aca="false">A4582+1</f>
        <v>794</v>
      </c>
      <c r="K4583" s="83"/>
      <c r="P4583" s="82"/>
      <c r="Q4583" s="82"/>
      <c r="R4583" s="82"/>
      <c r="S4583" s="82"/>
    </row>
    <row r="4584" customFormat="false" ht="12.75" hidden="false" customHeight="false" outlineLevel="0" collapsed="false">
      <c r="A4584" s="31" t="n">
        <f aca="false">A4583+1</f>
        <v>795</v>
      </c>
      <c r="K4584" s="83"/>
      <c r="P4584" s="82"/>
      <c r="Q4584" s="82"/>
      <c r="R4584" s="82"/>
      <c r="S4584" s="82"/>
    </row>
    <row r="4585" customFormat="false" ht="12.75" hidden="false" customHeight="false" outlineLevel="0" collapsed="false">
      <c r="A4585" s="31" t="n">
        <f aca="false">A4584+1</f>
        <v>796</v>
      </c>
      <c r="K4585" s="83"/>
      <c r="P4585" s="82"/>
      <c r="Q4585" s="82"/>
      <c r="R4585" s="82"/>
      <c r="S4585" s="82"/>
    </row>
    <row r="4586" customFormat="false" ht="12.75" hidden="false" customHeight="false" outlineLevel="0" collapsed="false">
      <c r="A4586" s="31" t="n">
        <f aca="false">A4585+1</f>
        <v>797</v>
      </c>
      <c r="K4586" s="83"/>
      <c r="P4586" s="82"/>
      <c r="Q4586" s="82"/>
      <c r="R4586" s="82"/>
      <c r="S4586" s="82"/>
    </row>
    <row r="4587" customFormat="false" ht="12.75" hidden="false" customHeight="false" outlineLevel="0" collapsed="false">
      <c r="A4587" s="31" t="n">
        <f aca="false">A4586+1</f>
        <v>798</v>
      </c>
      <c r="K4587" s="83"/>
      <c r="P4587" s="82"/>
      <c r="Q4587" s="82"/>
      <c r="R4587" s="82"/>
      <c r="S4587" s="82"/>
    </row>
    <row r="4588" customFormat="false" ht="12.75" hidden="false" customHeight="false" outlineLevel="0" collapsed="false">
      <c r="A4588" s="31" t="n">
        <f aca="false">A4587+1</f>
        <v>799</v>
      </c>
      <c r="K4588" s="83"/>
      <c r="P4588" s="82"/>
      <c r="Q4588" s="82"/>
      <c r="R4588" s="82"/>
      <c r="S4588" s="82"/>
    </row>
    <row r="4589" customFormat="false" ht="12.75" hidden="false" customHeight="false" outlineLevel="0" collapsed="false">
      <c r="A4589" s="31" t="n">
        <f aca="false">A4588+1</f>
        <v>800</v>
      </c>
      <c r="K4589" s="83"/>
      <c r="P4589" s="82"/>
      <c r="Q4589" s="82"/>
      <c r="R4589" s="82"/>
      <c r="S4589" s="82"/>
    </row>
    <row r="4590" customFormat="false" ht="12.75" hidden="false" customHeight="false" outlineLevel="0" collapsed="false">
      <c r="A4590" s="31" t="n">
        <f aca="false">A4589+1</f>
        <v>801</v>
      </c>
      <c r="K4590" s="83"/>
      <c r="P4590" s="82"/>
      <c r="Q4590" s="82"/>
      <c r="R4590" s="82"/>
      <c r="S4590" s="82"/>
    </row>
    <row r="4591" customFormat="false" ht="12.75" hidden="false" customHeight="false" outlineLevel="0" collapsed="false">
      <c r="A4591" s="31" t="n">
        <f aca="false">A4590+1</f>
        <v>802</v>
      </c>
      <c r="K4591" s="83"/>
      <c r="P4591" s="82"/>
      <c r="Q4591" s="82"/>
      <c r="R4591" s="82"/>
      <c r="S4591" s="82"/>
    </row>
    <row r="4592" customFormat="false" ht="12.75" hidden="false" customHeight="false" outlineLevel="0" collapsed="false">
      <c r="A4592" s="31" t="n">
        <f aca="false">A4591+1</f>
        <v>803</v>
      </c>
      <c r="K4592" s="83"/>
      <c r="P4592" s="82"/>
      <c r="Q4592" s="82"/>
      <c r="R4592" s="82"/>
      <c r="S4592" s="82"/>
    </row>
    <row r="4593" customFormat="false" ht="12.75" hidden="false" customHeight="false" outlineLevel="0" collapsed="false">
      <c r="A4593" s="31" t="n">
        <f aca="false">A4592+1</f>
        <v>804</v>
      </c>
      <c r="K4593" s="83"/>
      <c r="P4593" s="82"/>
      <c r="Q4593" s="82"/>
      <c r="R4593" s="82"/>
      <c r="S4593" s="82"/>
    </row>
    <row r="4594" customFormat="false" ht="12.75" hidden="false" customHeight="false" outlineLevel="0" collapsed="false">
      <c r="A4594" s="31" t="n">
        <f aca="false">A4593+1</f>
        <v>805</v>
      </c>
      <c r="K4594" s="83"/>
      <c r="P4594" s="82"/>
      <c r="Q4594" s="82"/>
      <c r="R4594" s="82"/>
      <c r="S4594" s="82"/>
    </row>
    <row r="4595" customFormat="false" ht="12.75" hidden="false" customHeight="false" outlineLevel="0" collapsed="false">
      <c r="A4595" s="31" t="n">
        <f aca="false">A4594+1</f>
        <v>806</v>
      </c>
      <c r="K4595" s="83"/>
      <c r="P4595" s="82"/>
      <c r="Q4595" s="82"/>
      <c r="R4595" s="82"/>
      <c r="S4595" s="82"/>
    </row>
    <row r="4596" customFormat="false" ht="12.75" hidden="false" customHeight="false" outlineLevel="0" collapsed="false">
      <c r="A4596" s="31" t="n">
        <f aca="false">A4595+1</f>
        <v>807</v>
      </c>
      <c r="K4596" s="83"/>
      <c r="P4596" s="82"/>
      <c r="Q4596" s="82"/>
      <c r="R4596" s="82"/>
      <c r="S4596" s="82"/>
    </row>
    <row r="4597" customFormat="false" ht="12.75" hidden="false" customHeight="false" outlineLevel="0" collapsed="false">
      <c r="A4597" s="31" t="n">
        <f aca="false">A4596+1</f>
        <v>808</v>
      </c>
      <c r="K4597" s="83"/>
      <c r="P4597" s="82"/>
      <c r="Q4597" s="82"/>
      <c r="R4597" s="82"/>
      <c r="S4597" s="82"/>
    </row>
    <row r="4598" customFormat="false" ht="12.75" hidden="false" customHeight="false" outlineLevel="0" collapsed="false">
      <c r="A4598" s="31" t="n">
        <f aca="false">A4597+1</f>
        <v>809</v>
      </c>
      <c r="K4598" s="83"/>
      <c r="P4598" s="82"/>
      <c r="Q4598" s="82"/>
      <c r="R4598" s="82"/>
      <c r="S4598" s="82"/>
    </row>
    <row r="4599" customFormat="false" ht="12.75" hidden="false" customHeight="false" outlineLevel="0" collapsed="false">
      <c r="A4599" s="31" t="n">
        <f aca="false">A4598+1</f>
        <v>810</v>
      </c>
      <c r="K4599" s="83"/>
      <c r="P4599" s="82"/>
      <c r="Q4599" s="82"/>
      <c r="R4599" s="82"/>
      <c r="S4599" s="82"/>
    </row>
    <row r="4600" customFormat="false" ht="12.75" hidden="false" customHeight="false" outlineLevel="0" collapsed="false">
      <c r="A4600" s="31" t="n">
        <f aca="false">A4599+1</f>
        <v>811</v>
      </c>
      <c r="K4600" s="83"/>
      <c r="P4600" s="82"/>
      <c r="Q4600" s="82"/>
      <c r="R4600" s="82"/>
      <c r="S4600" s="82"/>
    </row>
    <row r="4601" customFormat="false" ht="12.75" hidden="false" customHeight="false" outlineLevel="0" collapsed="false">
      <c r="A4601" s="31" t="n">
        <f aca="false">A4600+1</f>
        <v>812</v>
      </c>
      <c r="K4601" s="83"/>
      <c r="P4601" s="82"/>
      <c r="Q4601" s="82"/>
      <c r="R4601" s="82"/>
      <c r="S4601" s="82"/>
    </row>
    <row r="4602" customFormat="false" ht="12.75" hidden="false" customHeight="false" outlineLevel="0" collapsed="false">
      <c r="A4602" s="31" t="n">
        <f aca="false">A4601+1</f>
        <v>813</v>
      </c>
      <c r="K4602" s="83"/>
      <c r="P4602" s="82"/>
      <c r="Q4602" s="82"/>
      <c r="R4602" s="82"/>
      <c r="S4602" s="82"/>
    </row>
    <row r="4603" customFormat="false" ht="12.75" hidden="false" customHeight="false" outlineLevel="0" collapsed="false">
      <c r="A4603" s="31" t="n">
        <f aca="false">A4602+1</f>
        <v>814</v>
      </c>
      <c r="K4603" s="83"/>
      <c r="P4603" s="82"/>
      <c r="Q4603" s="82"/>
      <c r="R4603" s="82"/>
      <c r="S4603" s="82"/>
    </row>
    <row r="4604" customFormat="false" ht="12.75" hidden="false" customHeight="false" outlineLevel="0" collapsed="false">
      <c r="A4604" s="31" t="n">
        <f aca="false">A4603+1</f>
        <v>815</v>
      </c>
      <c r="K4604" s="83"/>
      <c r="P4604" s="82"/>
      <c r="Q4604" s="82"/>
      <c r="R4604" s="82"/>
      <c r="S4604" s="82"/>
    </row>
    <row r="4605" customFormat="false" ht="12.75" hidden="false" customHeight="false" outlineLevel="0" collapsed="false">
      <c r="A4605" s="31" t="n">
        <f aca="false">A4604+1</f>
        <v>816</v>
      </c>
      <c r="K4605" s="83"/>
      <c r="P4605" s="82"/>
      <c r="Q4605" s="82"/>
      <c r="R4605" s="82"/>
      <c r="S4605" s="82"/>
    </row>
    <row r="4606" customFormat="false" ht="12.75" hidden="false" customHeight="false" outlineLevel="0" collapsed="false">
      <c r="A4606" s="31" t="n">
        <f aca="false">A4605+1</f>
        <v>817</v>
      </c>
      <c r="K4606" s="83"/>
      <c r="P4606" s="82"/>
      <c r="Q4606" s="82"/>
      <c r="R4606" s="82"/>
      <c r="S4606" s="82"/>
    </row>
    <row r="4607" customFormat="false" ht="12.75" hidden="false" customHeight="false" outlineLevel="0" collapsed="false">
      <c r="A4607" s="31" t="n">
        <f aca="false">A4606+1</f>
        <v>818</v>
      </c>
      <c r="K4607" s="83"/>
      <c r="P4607" s="82"/>
      <c r="Q4607" s="82"/>
      <c r="R4607" s="82"/>
      <c r="S4607" s="82"/>
    </row>
    <row r="4608" customFormat="false" ht="12.75" hidden="false" customHeight="false" outlineLevel="0" collapsed="false">
      <c r="A4608" s="31" t="n">
        <f aca="false">A4607+1</f>
        <v>819</v>
      </c>
      <c r="K4608" s="83"/>
      <c r="P4608" s="82"/>
      <c r="Q4608" s="82"/>
      <c r="R4608" s="82"/>
      <c r="S4608" s="82"/>
    </row>
    <row r="4609" customFormat="false" ht="12.75" hidden="false" customHeight="false" outlineLevel="0" collapsed="false">
      <c r="A4609" s="31" t="n">
        <f aca="false">A4608+1</f>
        <v>820</v>
      </c>
      <c r="K4609" s="83"/>
      <c r="P4609" s="82"/>
      <c r="Q4609" s="82"/>
      <c r="R4609" s="82"/>
      <c r="S4609" s="82"/>
    </row>
    <row r="4610" customFormat="false" ht="12.75" hidden="false" customHeight="false" outlineLevel="0" collapsed="false">
      <c r="A4610" s="31" t="n">
        <f aca="false">A4609+1</f>
        <v>821</v>
      </c>
      <c r="K4610" s="83"/>
      <c r="P4610" s="82"/>
      <c r="Q4610" s="82"/>
      <c r="R4610" s="82"/>
      <c r="S4610" s="82"/>
    </row>
    <row r="4611" customFormat="false" ht="12.75" hidden="false" customHeight="false" outlineLevel="0" collapsed="false">
      <c r="A4611" s="31" t="n">
        <f aca="false">A4610+1</f>
        <v>822</v>
      </c>
      <c r="K4611" s="83"/>
      <c r="P4611" s="82"/>
      <c r="Q4611" s="82"/>
      <c r="R4611" s="82"/>
      <c r="S4611" s="82"/>
    </row>
    <row r="4612" customFormat="false" ht="12.75" hidden="false" customHeight="false" outlineLevel="0" collapsed="false">
      <c r="A4612" s="31" t="n">
        <f aca="false">A4611+1</f>
        <v>823</v>
      </c>
      <c r="K4612" s="83"/>
      <c r="P4612" s="82"/>
      <c r="Q4612" s="82"/>
      <c r="R4612" s="82"/>
      <c r="S4612" s="82"/>
    </row>
    <row r="4613" customFormat="false" ht="12.75" hidden="false" customHeight="false" outlineLevel="0" collapsed="false">
      <c r="A4613" s="31" t="n">
        <f aca="false">A4612+1</f>
        <v>824</v>
      </c>
      <c r="K4613" s="83"/>
      <c r="P4613" s="82"/>
      <c r="Q4613" s="82"/>
      <c r="R4613" s="82"/>
      <c r="S4613" s="82"/>
    </row>
    <row r="4614" customFormat="false" ht="12.75" hidden="false" customHeight="false" outlineLevel="0" collapsed="false">
      <c r="A4614" s="31" t="n">
        <f aca="false">A4613+1</f>
        <v>825</v>
      </c>
      <c r="K4614" s="83"/>
      <c r="P4614" s="82"/>
      <c r="Q4614" s="82"/>
      <c r="R4614" s="82"/>
      <c r="S4614" s="82"/>
    </row>
    <row r="4615" customFormat="false" ht="12.75" hidden="false" customHeight="false" outlineLevel="0" collapsed="false">
      <c r="A4615" s="31" t="n">
        <f aca="false">A4614+1</f>
        <v>826</v>
      </c>
      <c r="K4615" s="83"/>
      <c r="P4615" s="82"/>
      <c r="Q4615" s="82"/>
      <c r="R4615" s="82"/>
      <c r="S4615" s="82"/>
    </row>
    <row r="4616" customFormat="false" ht="12.75" hidden="false" customHeight="false" outlineLevel="0" collapsed="false">
      <c r="A4616" s="31" t="n">
        <f aca="false">A4615+1</f>
        <v>827</v>
      </c>
      <c r="K4616" s="83"/>
      <c r="P4616" s="82"/>
      <c r="Q4616" s="82"/>
      <c r="R4616" s="82"/>
      <c r="S4616" s="82"/>
    </row>
    <row r="4617" customFormat="false" ht="12.75" hidden="false" customHeight="false" outlineLevel="0" collapsed="false">
      <c r="A4617" s="31" t="n">
        <f aca="false">A4616+1</f>
        <v>828</v>
      </c>
      <c r="K4617" s="83"/>
      <c r="P4617" s="82"/>
      <c r="Q4617" s="82"/>
      <c r="R4617" s="82"/>
      <c r="S4617" s="82"/>
    </row>
    <row r="4618" customFormat="false" ht="12.75" hidden="false" customHeight="false" outlineLevel="0" collapsed="false">
      <c r="A4618" s="31" t="n">
        <f aca="false">A4617+1</f>
        <v>829</v>
      </c>
      <c r="K4618" s="83"/>
      <c r="P4618" s="82"/>
      <c r="Q4618" s="82"/>
      <c r="R4618" s="82"/>
      <c r="S4618" s="82"/>
    </row>
    <row r="4619" customFormat="false" ht="12.75" hidden="false" customHeight="false" outlineLevel="0" collapsed="false">
      <c r="A4619" s="31" t="n">
        <f aca="false">A4618+1</f>
        <v>830</v>
      </c>
      <c r="K4619" s="83"/>
      <c r="P4619" s="82"/>
      <c r="Q4619" s="82"/>
      <c r="R4619" s="82"/>
      <c r="S4619" s="82"/>
    </row>
    <row r="4620" customFormat="false" ht="12.75" hidden="false" customHeight="false" outlineLevel="0" collapsed="false">
      <c r="A4620" s="31" t="n">
        <f aca="false">A4619+1</f>
        <v>831</v>
      </c>
      <c r="K4620" s="83"/>
      <c r="P4620" s="82"/>
      <c r="Q4620" s="82"/>
      <c r="R4620" s="82"/>
      <c r="S4620" s="82"/>
    </row>
    <row r="4621" customFormat="false" ht="12.75" hidden="false" customHeight="false" outlineLevel="0" collapsed="false">
      <c r="A4621" s="31" t="n">
        <f aca="false">A4620+1</f>
        <v>832</v>
      </c>
      <c r="K4621" s="83"/>
      <c r="P4621" s="82"/>
      <c r="Q4621" s="82"/>
      <c r="R4621" s="82"/>
      <c r="S4621" s="82"/>
    </row>
    <row r="4622" customFormat="false" ht="12.75" hidden="false" customHeight="false" outlineLevel="0" collapsed="false">
      <c r="A4622" s="31" t="n">
        <f aca="false">A4621+1</f>
        <v>833</v>
      </c>
      <c r="K4622" s="83"/>
      <c r="P4622" s="82"/>
      <c r="Q4622" s="82"/>
      <c r="R4622" s="82"/>
      <c r="S4622" s="82"/>
    </row>
    <row r="4623" customFormat="false" ht="12.75" hidden="false" customHeight="false" outlineLevel="0" collapsed="false">
      <c r="A4623" s="31" t="n">
        <f aca="false">A4622+1</f>
        <v>834</v>
      </c>
      <c r="K4623" s="83"/>
      <c r="P4623" s="82"/>
      <c r="Q4623" s="82"/>
      <c r="R4623" s="82"/>
      <c r="S4623" s="82"/>
    </row>
    <row r="4624" customFormat="false" ht="12.75" hidden="false" customHeight="false" outlineLevel="0" collapsed="false">
      <c r="A4624" s="31" t="n">
        <f aca="false">A4623+1</f>
        <v>835</v>
      </c>
      <c r="K4624" s="83"/>
      <c r="P4624" s="82"/>
      <c r="Q4624" s="82"/>
      <c r="R4624" s="82"/>
      <c r="S4624" s="82"/>
    </row>
    <row r="4625" customFormat="false" ht="12.75" hidden="false" customHeight="false" outlineLevel="0" collapsed="false">
      <c r="A4625" s="31" t="n">
        <f aca="false">A4624+1</f>
        <v>836</v>
      </c>
      <c r="K4625" s="83"/>
      <c r="P4625" s="82"/>
      <c r="Q4625" s="82"/>
      <c r="R4625" s="82"/>
      <c r="S4625" s="82"/>
    </row>
    <row r="4626" customFormat="false" ht="12.75" hidden="false" customHeight="false" outlineLevel="0" collapsed="false">
      <c r="A4626" s="31" t="n">
        <f aca="false">A4625+1</f>
        <v>837</v>
      </c>
      <c r="K4626" s="83"/>
      <c r="P4626" s="82"/>
      <c r="Q4626" s="82"/>
      <c r="R4626" s="82"/>
      <c r="S4626" s="82"/>
    </row>
    <row r="4627" customFormat="false" ht="12.75" hidden="false" customHeight="false" outlineLevel="0" collapsed="false">
      <c r="A4627" s="31" t="n">
        <f aca="false">A4626+1</f>
        <v>838</v>
      </c>
      <c r="K4627" s="83"/>
      <c r="P4627" s="82"/>
      <c r="Q4627" s="82"/>
      <c r="R4627" s="82"/>
      <c r="S4627" s="82"/>
    </row>
    <row r="4628" customFormat="false" ht="12.75" hidden="false" customHeight="false" outlineLevel="0" collapsed="false">
      <c r="A4628" s="31" t="n">
        <f aca="false">A4627+1</f>
        <v>839</v>
      </c>
      <c r="K4628" s="83"/>
      <c r="P4628" s="82"/>
      <c r="Q4628" s="82"/>
      <c r="R4628" s="82"/>
      <c r="S4628" s="82"/>
    </row>
    <row r="4629" customFormat="false" ht="12.75" hidden="false" customHeight="false" outlineLevel="0" collapsed="false">
      <c r="A4629" s="31" t="n">
        <f aca="false">A4628+1</f>
        <v>840</v>
      </c>
      <c r="K4629" s="83"/>
      <c r="P4629" s="82"/>
      <c r="Q4629" s="82"/>
      <c r="R4629" s="82"/>
      <c r="S4629" s="82"/>
    </row>
    <row r="4630" customFormat="false" ht="12.75" hidden="false" customHeight="false" outlineLevel="0" collapsed="false">
      <c r="A4630" s="31" t="n">
        <f aca="false">A4629+1</f>
        <v>841</v>
      </c>
      <c r="K4630" s="83"/>
      <c r="P4630" s="82"/>
      <c r="Q4630" s="82"/>
      <c r="R4630" s="82"/>
      <c r="S4630" s="82"/>
    </row>
    <row r="4631" customFormat="false" ht="12.75" hidden="false" customHeight="false" outlineLevel="0" collapsed="false">
      <c r="A4631" s="31" t="n">
        <f aca="false">A4630+1</f>
        <v>842</v>
      </c>
      <c r="K4631" s="83"/>
      <c r="P4631" s="82"/>
      <c r="Q4631" s="82"/>
      <c r="R4631" s="82"/>
      <c r="S4631" s="82"/>
    </row>
    <row r="4632" customFormat="false" ht="12.75" hidden="false" customHeight="false" outlineLevel="0" collapsed="false">
      <c r="A4632" s="31" t="n">
        <f aca="false">A4631+1</f>
        <v>843</v>
      </c>
      <c r="K4632" s="83"/>
      <c r="P4632" s="82"/>
      <c r="Q4632" s="82"/>
      <c r="R4632" s="82"/>
      <c r="S4632" s="82"/>
    </row>
    <row r="4633" customFormat="false" ht="12.75" hidden="false" customHeight="false" outlineLevel="0" collapsed="false">
      <c r="A4633" s="31" t="n">
        <f aca="false">A4632+1</f>
        <v>844</v>
      </c>
      <c r="K4633" s="83"/>
      <c r="P4633" s="82"/>
      <c r="Q4633" s="82"/>
      <c r="R4633" s="82"/>
      <c r="S4633" s="82"/>
    </row>
    <row r="4634" customFormat="false" ht="12.75" hidden="false" customHeight="false" outlineLevel="0" collapsed="false">
      <c r="A4634" s="31" t="n">
        <f aca="false">A4633+1</f>
        <v>845</v>
      </c>
      <c r="K4634" s="83"/>
      <c r="P4634" s="82"/>
      <c r="Q4634" s="82"/>
      <c r="R4634" s="82"/>
      <c r="S4634" s="82"/>
    </row>
    <row r="4635" customFormat="false" ht="12.75" hidden="false" customHeight="false" outlineLevel="0" collapsed="false">
      <c r="A4635" s="31" t="n">
        <f aca="false">A4634+1</f>
        <v>846</v>
      </c>
      <c r="K4635" s="83"/>
      <c r="P4635" s="82"/>
      <c r="Q4635" s="82"/>
      <c r="R4635" s="82"/>
      <c r="S4635" s="82"/>
    </row>
    <row r="4636" customFormat="false" ht="12.75" hidden="false" customHeight="false" outlineLevel="0" collapsed="false">
      <c r="A4636" s="31" t="n">
        <f aca="false">A4635+1</f>
        <v>847</v>
      </c>
      <c r="K4636" s="83"/>
      <c r="P4636" s="82"/>
      <c r="Q4636" s="82"/>
      <c r="R4636" s="82"/>
      <c r="S4636" s="82"/>
    </row>
    <row r="4637" customFormat="false" ht="12.75" hidden="false" customHeight="false" outlineLevel="0" collapsed="false">
      <c r="A4637" s="31" t="n">
        <f aca="false">A4636+1</f>
        <v>848</v>
      </c>
      <c r="K4637" s="83"/>
      <c r="P4637" s="82"/>
      <c r="Q4637" s="82"/>
      <c r="R4637" s="82"/>
      <c r="S4637" s="82"/>
    </row>
    <row r="4638" customFormat="false" ht="12.75" hidden="false" customHeight="false" outlineLevel="0" collapsed="false">
      <c r="A4638" s="31" t="n">
        <f aca="false">A4637+1</f>
        <v>849</v>
      </c>
      <c r="K4638" s="83"/>
      <c r="P4638" s="82"/>
      <c r="Q4638" s="82"/>
      <c r="R4638" s="82"/>
      <c r="S4638" s="82"/>
    </row>
    <row r="4639" customFormat="false" ht="12.75" hidden="false" customHeight="false" outlineLevel="0" collapsed="false">
      <c r="A4639" s="31" t="n">
        <f aca="false">A4638+1</f>
        <v>850</v>
      </c>
      <c r="K4639" s="83"/>
      <c r="P4639" s="82"/>
      <c r="Q4639" s="82"/>
      <c r="R4639" s="82"/>
      <c r="S4639" s="82"/>
    </row>
    <row r="4640" customFormat="false" ht="12.75" hidden="false" customHeight="false" outlineLevel="0" collapsed="false">
      <c r="A4640" s="31" t="n">
        <f aca="false">A4639+1</f>
        <v>851</v>
      </c>
      <c r="K4640" s="83"/>
      <c r="P4640" s="82"/>
      <c r="Q4640" s="82"/>
      <c r="R4640" s="82"/>
      <c r="S4640" s="82"/>
    </row>
    <row r="4641" customFormat="false" ht="12.75" hidden="false" customHeight="false" outlineLevel="0" collapsed="false">
      <c r="A4641" s="31" t="n">
        <f aca="false">A4640+1</f>
        <v>852</v>
      </c>
      <c r="K4641" s="83"/>
      <c r="P4641" s="82"/>
      <c r="Q4641" s="82"/>
      <c r="R4641" s="82"/>
      <c r="S4641" s="82"/>
    </row>
    <row r="4642" customFormat="false" ht="12.75" hidden="false" customHeight="false" outlineLevel="0" collapsed="false">
      <c r="A4642" s="31" t="n">
        <f aca="false">A4641+1</f>
        <v>853</v>
      </c>
      <c r="K4642" s="83"/>
      <c r="P4642" s="82"/>
      <c r="Q4642" s="82"/>
      <c r="R4642" s="82"/>
      <c r="S4642" s="82"/>
    </row>
    <row r="4643" customFormat="false" ht="12.75" hidden="false" customHeight="false" outlineLevel="0" collapsed="false">
      <c r="A4643" s="31" t="n">
        <f aca="false">A4642+1</f>
        <v>854</v>
      </c>
      <c r="K4643" s="83"/>
      <c r="P4643" s="82"/>
      <c r="Q4643" s="82"/>
      <c r="R4643" s="82"/>
      <c r="S4643" s="82"/>
    </row>
    <row r="4644" customFormat="false" ht="12.75" hidden="false" customHeight="false" outlineLevel="0" collapsed="false">
      <c r="A4644" s="31" t="n">
        <f aca="false">A4643+1</f>
        <v>855</v>
      </c>
      <c r="K4644" s="83"/>
      <c r="P4644" s="82"/>
      <c r="Q4644" s="82"/>
      <c r="R4644" s="82"/>
      <c r="S4644" s="82"/>
    </row>
    <row r="4645" customFormat="false" ht="12.75" hidden="false" customHeight="false" outlineLevel="0" collapsed="false">
      <c r="A4645" s="31" t="n">
        <f aca="false">A4644+1</f>
        <v>856</v>
      </c>
      <c r="K4645" s="83"/>
      <c r="P4645" s="82"/>
      <c r="Q4645" s="82"/>
      <c r="R4645" s="82"/>
      <c r="S4645" s="82"/>
    </row>
    <row r="4646" customFormat="false" ht="12.75" hidden="false" customHeight="false" outlineLevel="0" collapsed="false">
      <c r="A4646" s="31" t="n">
        <f aca="false">A4645+1</f>
        <v>857</v>
      </c>
      <c r="K4646" s="83"/>
      <c r="P4646" s="82"/>
      <c r="Q4646" s="82"/>
      <c r="R4646" s="82"/>
      <c r="S4646" s="82"/>
    </row>
    <row r="4647" customFormat="false" ht="12.75" hidden="false" customHeight="false" outlineLevel="0" collapsed="false">
      <c r="A4647" s="31" t="n">
        <f aca="false">A4646+1</f>
        <v>858</v>
      </c>
      <c r="K4647" s="83"/>
      <c r="P4647" s="82"/>
      <c r="Q4647" s="82"/>
      <c r="R4647" s="82"/>
      <c r="S4647" s="82"/>
    </row>
    <row r="4648" customFormat="false" ht="12.75" hidden="false" customHeight="false" outlineLevel="0" collapsed="false">
      <c r="A4648" s="31" t="n">
        <f aca="false">A4647+1</f>
        <v>859</v>
      </c>
      <c r="K4648" s="83"/>
      <c r="P4648" s="82"/>
      <c r="Q4648" s="82"/>
      <c r="R4648" s="82"/>
      <c r="S4648" s="82"/>
    </row>
    <row r="4649" customFormat="false" ht="12.75" hidden="false" customHeight="false" outlineLevel="0" collapsed="false">
      <c r="A4649" s="31" t="n">
        <f aca="false">A4648+1</f>
        <v>860</v>
      </c>
      <c r="K4649" s="83"/>
      <c r="P4649" s="82"/>
      <c r="Q4649" s="82"/>
      <c r="R4649" s="82"/>
      <c r="S4649" s="82"/>
    </row>
    <row r="4650" customFormat="false" ht="12.75" hidden="false" customHeight="false" outlineLevel="0" collapsed="false">
      <c r="A4650" s="31" t="n">
        <f aca="false">A4649+1</f>
        <v>861</v>
      </c>
      <c r="K4650" s="83"/>
      <c r="P4650" s="82"/>
      <c r="Q4650" s="82"/>
      <c r="R4650" s="82"/>
      <c r="S4650" s="82"/>
    </row>
    <row r="4651" customFormat="false" ht="12.75" hidden="false" customHeight="false" outlineLevel="0" collapsed="false">
      <c r="A4651" s="31" t="n">
        <f aca="false">A4650+1</f>
        <v>862</v>
      </c>
      <c r="K4651" s="83"/>
      <c r="P4651" s="82"/>
      <c r="Q4651" s="82"/>
      <c r="R4651" s="82"/>
      <c r="S4651" s="82"/>
    </row>
    <row r="4652" customFormat="false" ht="12.75" hidden="false" customHeight="false" outlineLevel="0" collapsed="false">
      <c r="A4652" s="31" t="n">
        <f aca="false">A4651+1</f>
        <v>863</v>
      </c>
      <c r="K4652" s="83"/>
      <c r="P4652" s="82"/>
      <c r="Q4652" s="82"/>
      <c r="R4652" s="82"/>
      <c r="S4652" s="82"/>
    </row>
    <row r="4653" customFormat="false" ht="12.75" hidden="false" customHeight="false" outlineLevel="0" collapsed="false">
      <c r="A4653" s="31" t="n">
        <f aca="false">A4652+1</f>
        <v>864</v>
      </c>
      <c r="K4653" s="83"/>
      <c r="P4653" s="82"/>
      <c r="Q4653" s="82"/>
      <c r="R4653" s="82"/>
      <c r="S4653" s="82"/>
    </row>
    <row r="4654" customFormat="false" ht="12.75" hidden="false" customHeight="false" outlineLevel="0" collapsed="false">
      <c r="A4654" s="31" t="n">
        <f aca="false">A4653+1</f>
        <v>865</v>
      </c>
      <c r="K4654" s="83"/>
      <c r="P4654" s="82"/>
      <c r="Q4654" s="82"/>
      <c r="R4654" s="82"/>
      <c r="S4654" s="82"/>
    </row>
    <row r="4655" customFormat="false" ht="12.75" hidden="false" customHeight="false" outlineLevel="0" collapsed="false">
      <c r="A4655" s="31" t="n">
        <f aca="false">A4654+1</f>
        <v>866</v>
      </c>
      <c r="K4655" s="83"/>
      <c r="P4655" s="82"/>
      <c r="Q4655" s="82"/>
      <c r="R4655" s="82"/>
      <c r="S4655" s="82"/>
    </row>
    <row r="4656" customFormat="false" ht="12.75" hidden="false" customHeight="false" outlineLevel="0" collapsed="false">
      <c r="A4656" s="31" t="n">
        <f aca="false">A4655+1</f>
        <v>867</v>
      </c>
      <c r="K4656" s="83"/>
      <c r="P4656" s="82"/>
      <c r="Q4656" s="82"/>
      <c r="R4656" s="82"/>
      <c r="S4656" s="82"/>
    </row>
    <row r="4657" customFormat="false" ht="12.75" hidden="false" customHeight="false" outlineLevel="0" collapsed="false">
      <c r="A4657" s="31" t="n">
        <f aca="false">A4656+1</f>
        <v>868</v>
      </c>
      <c r="K4657" s="83"/>
      <c r="P4657" s="82"/>
      <c r="Q4657" s="82"/>
      <c r="R4657" s="82"/>
      <c r="S4657" s="82"/>
    </row>
    <row r="4658" customFormat="false" ht="12.75" hidden="false" customHeight="false" outlineLevel="0" collapsed="false">
      <c r="A4658" s="31" t="n">
        <f aca="false">A4657+1</f>
        <v>869</v>
      </c>
      <c r="K4658" s="83"/>
      <c r="P4658" s="82"/>
      <c r="Q4658" s="82"/>
      <c r="R4658" s="82"/>
      <c r="S4658" s="82"/>
    </row>
    <row r="4659" customFormat="false" ht="12.75" hidden="false" customHeight="false" outlineLevel="0" collapsed="false">
      <c r="A4659" s="31" t="n">
        <f aca="false">A4658+1</f>
        <v>870</v>
      </c>
      <c r="K4659" s="83"/>
      <c r="P4659" s="82"/>
      <c r="Q4659" s="82"/>
      <c r="R4659" s="82"/>
      <c r="S4659" s="82"/>
    </row>
    <row r="4660" customFormat="false" ht="12.75" hidden="false" customHeight="false" outlineLevel="0" collapsed="false">
      <c r="A4660" s="31" t="n">
        <f aca="false">A4659+1</f>
        <v>871</v>
      </c>
      <c r="K4660" s="83"/>
      <c r="P4660" s="82"/>
      <c r="Q4660" s="82"/>
      <c r="R4660" s="82"/>
      <c r="S4660" s="82"/>
    </row>
    <row r="4661" customFormat="false" ht="12.75" hidden="false" customHeight="false" outlineLevel="0" collapsed="false">
      <c r="A4661" s="31" t="n">
        <f aca="false">A4660+1</f>
        <v>872</v>
      </c>
      <c r="K4661" s="83"/>
      <c r="P4661" s="82"/>
      <c r="Q4661" s="82"/>
      <c r="R4661" s="82"/>
      <c r="S4661" s="82"/>
    </row>
    <row r="4662" customFormat="false" ht="12.75" hidden="false" customHeight="false" outlineLevel="0" collapsed="false">
      <c r="A4662" s="31" t="n">
        <f aca="false">A4661+1</f>
        <v>873</v>
      </c>
      <c r="K4662" s="83"/>
      <c r="P4662" s="82"/>
      <c r="Q4662" s="82"/>
      <c r="R4662" s="82"/>
      <c r="S4662" s="82"/>
    </row>
    <row r="4663" customFormat="false" ht="12.75" hidden="false" customHeight="false" outlineLevel="0" collapsed="false">
      <c r="A4663" s="31" t="n">
        <f aca="false">A4662+1</f>
        <v>874</v>
      </c>
      <c r="K4663" s="83"/>
      <c r="P4663" s="82"/>
      <c r="Q4663" s="82"/>
      <c r="R4663" s="82"/>
      <c r="S4663" s="82"/>
    </row>
    <row r="4664" customFormat="false" ht="12.75" hidden="false" customHeight="false" outlineLevel="0" collapsed="false">
      <c r="A4664" s="31" t="n">
        <f aca="false">A4663+1</f>
        <v>875</v>
      </c>
      <c r="K4664" s="83"/>
      <c r="P4664" s="82"/>
      <c r="Q4664" s="82"/>
      <c r="R4664" s="82"/>
      <c r="S4664" s="82"/>
    </row>
    <row r="4665" customFormat="false" ht="12.75" hidden="false" customHeight="false" outlineLevel="0" collapsed="false">
      <c r="A4665" s="31" t="n">
        <f aca="false">A4664+1</f>
        <v>876</v>
      </c>
      <c r="K4665" s="83"/>
      <c r="P4665" s="82"/>
      <c r="Q4665" s="82"/>
      <c r="R4665" s="82"/>
      <c r="S4665" s="82"/>
    </row>
    <row r="4666" customFormat="false" ht="12.75" hidden="false" customHeight="false" outlineLevel="0" collapsed="false">
      <c r="A4666" s="31" t="n">
        <f aca="false">A4665+1</f>
        <v>877</v>
      </c>
      <c r="K4666" s="83"/>
      <c r="P4666" s="82"/>
      <c r="Q4666" s="82"/>
      <c r="R4666" s="82"/>
      <c r="S4666" s="82"/>
    </row>
    <row r="4667" customFormat="false" ht="12.75" hidden="false" customHeight="false" outlineLevel="0" collapsed="false">
      <c r="A4667" s="31" t="n">
        <f aca="false">A4666+1</f>
        <v>878</v>
      </c>
      <c r="K4667" s="83"/>
      <c r="P4667" s="82"/>
      <c r="Q4667" s="82"/>
      <c r="R4667" s="82"/>
      <c r="S4667" s="82"/>
    </row>
    <row r="4668" customFormat="false" ht="12.75" hidden="false" customHeight="false" outlineLevel="0" collapsed="false">
      <c r="A4668" s="31" t="n">
        <f aca="false">A4667+1</f>
        <v>879</v>
      </c>
      <c r="K4668" s="83"/>
      <c r="P4668" s="82"/>
      <c r="Q4668" s="82"/>
      <c r="R4668" s="82"/>
      <c r="S4668" s="82"/>
    </row>
    <row r="4669" customFormat="false" ht="12.75" hidden="false" customHeight="false" outlineLevel="0" collapsed="false">
      <c r="A4669" s="31" t="n">
        <f aca="false">A4668+1</f>
        <v>880</v>
      </c>
      <c r="K4669" s="83"/>
      <c r="P4669" s="82"/>
      <c r="Q4669" s="82"/>
      <c r="R4669" s="82"/>
      <c r="S4669" s="82"/>
    </row>
    <row r="4670" customFormat="false" ht="12.75" hidden="false" customHeight="false" outlineLevel="0" collapsed="false">
      <c r="A4670" s="31" t="n">
        <f aca="false">A4669+1</f>
        <v>881</v>
      </c>
      <c r="K4670" s="83"/>
      <c r="P4670" s="82"/>
      <c r="Q4670" s="82"/>
      <c r="R4670" s="82"/>
      <c r="S4670" s="82"/>
    </row>
    <row r="4671" customFormat="false" ht="12.75" hidden="false" customHeight="false" outlineLevel="0" collapsed="false">
      <c r="A4671" s="31" t="n">
        <f aca="false">A4670+1</f>
        <v>882</v>
      </c>
      <c r="K4671" s="83"/>
      <c r="P4671" s="82"/>
      <c r="Q4671" s="82"/>
      <c r="R4671" s="82"/>
      <c r="S4671" s="82"/>
    </row>
    <row r="4672" customFormat="false" ht="12.75" hidden="false" customHeight="false" outlineLevel="0" collapsed="false">
      <c r="A4672" s="31" t="n">
        <f aca="false">A4671+1</f>
        <v>883</v>
      </c>
      <c r="K4672" s="83"/>
      <c r="P4672" s="82"/>
      <c r="Q4672" s="82"/>
      <c r="R4672" s="82"/>
      <c r="S4672" s="82"/>
    </row>
    <row r="4673" customFormat="false" ht="12.75" hidden="false" customHeight="false" outlineLevel="0" collapsed="false">
      <c r="A4673" s="31" t="n">
        <f aca="false">A4672+1</f>
        <v>884</v>
      </c>
      <c r="K4673" s="83"/>
      <c r="P4673" s="82"/>
      <c r="Q4673" s="82"/>
      <c r="R4673" s="82"/>
      <c r="S4673" s="82"/>
    </row>
    <row r="4674" customFormat="false" ht="12.75" hidden="false" customHeight="false" outlineLevel="0" collapsed="false">
      <c r="A4674" s="31" t="n">
        <f aca="false">A4673+1</f>
        <v>885</v>
      </c>
      <c r="K4674" s="83"/>
      <c r="P4674" s="82"/>
      <c r="Q4674" s="82"/>
      <c r="R4674" s="82"/>
      <c r="S4674" s="82"/>
    </row>
    <row r="4675" customFormat="false" ht="12.75" hidden="false" customHeight="false" outlineLevel="0" collapsed="false">
      <c r="A4675" s="31" t="n">
        <f aca="false">A4674+1</f>
        <v>886</v>
      </c>
      <c r="K4675" s="83"/>
      <c r="P4675" s="82"/>
      <c r="Q4675" s="82"/>
      <c r="R4675" s="82"/>
      <c r="S4675" s="82"/>
    </row>
    <row r="4676" customFormat="false" ht="12.75" hidden="false" customHeight="false" outlineLevel="0" collapsed="false">
      <c r="A4676" s="31" t="n">
        <f aca="false">A4675+1</f>
        <v>887</v>
      </c>
      <c r="K4676" s="83"/>
      <c r="P4676" s="82"/>
      <c r="Q4676" s="82"/>
      <c r="R4676" s="82"/>
      <c r="S4676" s="82"/>
    </row>
    <row r="4677" customFormat="false" ht="12.75" hidden="false" customHeight="false" outlineLevel="0" collapsed="false">
      <c r="A4677" s="31" t="n">
        <f aca="false">A4676+1</f>
        <v>888</v>
      </c>
      <c r="K4677" s="83"/>
      <c r="P4677" s="82"/>
      <c r="Q4677" s="82"/>
      <c r="R4677" s="82"/>
      <c r="S4677" s="82"/>
    </row>
    <row r="4678" customFormat="false" ht="12.75" hidden="false" customHeight="false" outlineLevel="0" collapsed="false">
      <c r="A4678" s="31" t="n">
        <f aca="false">A4677+1</f>
        <v>889</v>
      </c>
      <c r="K4678" s="83"/>
      <c r="P4678" s="82"/>
      <c r="Q4678" s="82"/>
      <c r="R4678" s="82"/>
      <c r="S4678" s="82"/>
    </row>
    <row r="4679" customFormat="false" ht="12.75" hidden="false" customHeight="false" outlineLevel="0" collapsed="false">
      <c r="A4679" s="31" t="n">
        <f aca="false">A4678+1</f>
        <v>890</v>
      </c>
      <c r="K4679" s="83"/>
      <c r="P4679" s="82"/>
      <c r="Q4679" s="82"/>
      <c r="R4679" s="82"/>
      <c r="S4679" s="82"/>
    </row>
    <row r="4680" customFormat="false" ht="12.75" hidden="false" customHeight="false" outlineLevel="0" collapsed="false">
      <c r="A4680" s="31" t="n">
        <f aca="false">A4679+1</f>
        <v>891</v>
      </c>
      <c r="K4680" s="83"/>
      <c r="P4680" s="82"/>
      <c r="Q4680" s="82"/>
      <c r="R4680" s="82"/>
      <c r="S4680" s="82"/>
    </row>
    <row r="4681" customFormat="false" ht="12.75" hidden="false" customHeight="false" outlineLevel="0" collapsed="false">
      <c r="A4681" s="31" t="n">
        <f aca="false">A4680+1</f>
        <v>892</v>
      </c>
      <c r="K4681" s="83"/>
      <c r="P4681" s="82"/>
      <c r="Q4681" s="82"/>
      <c r="R4681" s="82"/>
      <c r="S4681" s="82"/>
    </row>
    <row r="4682" customFormat="false" ht="12.75" hidden="false" customHeight="false" outlineLevel="0" collapsed="false">
      <c r="A4682" s="31" t="n">
        <f aca="false">A4681+1</f>
        <v>893</v>
      </c>
      <c r="K4682" s="83"/>
      <c r="P4682" s="82"/>
      <c r="Q4682" s="82"/>
      <c r="R4682" s="82"/>
      <c r="S4682" s="82"/>
    </row>
    <row r="4683" customFormat="false" ht="12.75" hidden="false" customHeight="false" outlineLevel="0" collapsed="false">
      <c r="A4683" s="31" t="n">
        <f aca="false">A4682+1</f>
        <v>894</v>
      </c>
      <c r="K4683" s="83"/>
      <c r="P4683" s="82"/>
      <c r="Q4683" s="82"/>
      <c r="R4683" s="82"/>
      <c r="S4683" s="82"/>
    </row>
    <row r="4684" customFormat="false" ht="12.75" hidden="false" customHeight="false" outlineLevel="0" collapsed="false">
      <c r="A4684" s="31" t="n">
        <f aca="false">A4683+1</f>
        <v>895</v>
      </c>
      <c r="K4684" s="83"/>
      <c r="P4684" s="82"/>
      <c r="Q4684" s="82"/>
      <c r="R4684" s="82"/>
      <c r="S4684" s="82"/>
    </row>
    <row r="4685" customFormat="false" ht="12.75" hidden="false" customHeight="false" outlineLevel="0" collapsed="false">
      <c r="A4685" s="31" t="n">
        <f aca="false">A4684+1</f>
        <v>896</v>
      </c>
      <c r="K4685" s="83"/>
      <c r="P4685" s="82"/>
      <c r="Q4685" s="82"/>
      <c r="R4685" s="82"/>
      <c r="S4685" s="82"/>
    </row>
    <row r="4686" customFormat="false" ht="12.75" hidden="false" customHeight="false" outlineLevel="0" collapsed="false">
      <c r="A4686" s="31" t="n">
        <f aca="false">A4685+1</f>
        <v>897</v>
      </c>
      <c r="K4686" s="83"/>
      <c r="P4686" s="82"/>
      <c r="Q4686" s="82"/>
      <c r="R4686" s="82"/>
      <c r="S4686" s="82"/>
    </row>
    <row r="4687" customFormat="false" ht="12.75" hidden="false" customHeight="false" outlineLevel="0" collapsed="false">
      <c r="A4687" s="31" t="n">
        <f aca="false">A4686+1</f>
        <v>898</v>
      </c>
      <c r="K4687" s="83"/>
      <c r="P4687" s="82"/>
      <c r="Q4687" s="82"/>
      <c r="R4687" s="82"/>
      <c r="S4687" s="82"/>
    </row>
    <row r="4688" customFormat="false" ht="12.75" hidden="false" customHeight="false" outlineLevel="0" collapsed="false">
      <c r="A4688" s="31" t="n">
        <f aca="false">A4687+1</f>
        <v>899</v>
      </c>
      <c r="K4688" s="83"/>
      <c r="P4688" s="82"/>
      <c r="Q4688" s="82"/>
      <c r="R4688" s="82"/>
      <c r="S4688" s="82"/>
    </row>
    <row r="4689" customFormat="false" ht="12.75" hidden="false" customHeight="false" outlineLevel="0" collapsed="false">
      <c r="A4689" s="31" t="n">
        <f aca="false">A4688+1</f>
        <v>900</v>
      </c>
      <c r="K4689" s="83"/>
      <c r="P4689" s="82"/>
      <c r="Q4689" s="82"/>
      <c r="R4689" s="82"/>
      <c r="S4689" s="82"/>
    </row>
    <row r="4690" customFormat="false" ht="12.75" hidden="false" customHeight="false" outlineLevel="0" collapsed="false">
      <c r="A4690" s="31" t="n">
        <f aca="false">A4689+1</f>
        <v>901</v>
      </c>
      <c r="K4690" s="83"/>
      <c r="P4690" s="82"/>
      <c r="Q4690" s="82"/>
      <c r="R4690" s="82"/>
      <c r="S4690" s="82"/>
    </row>
    <row r="4691" customFormat="false" ht="12.75" hidden="false" customHeight="false" outlineLevel="0" collapsed="false">
      <c r="A4691" s="31" t="n">
        <f aca="false">A4690+1</f>
        <v>902</v>
      </c>
      <c r="K4691" s="83"/>
      <c r="P4691" s="82"/>
      <c r="Q4691" s="82"/>
      <c r="R4691" s="82"/>
      <c r="S4691" s="82"/>
    </row>
    <row r="4692" customFormat="false" ht="12.75" hidden="false" customHeight="false" outlineLevel="0" collapsed="false">
      <c r="A4692" s="31" t="n">
        <f aca="false">A4691+1</f>
        <v>903</v>
      </c>
      <c r="K4692" s="83"/>
      <c r="P4692" s="82"/>
      <c r="Q4692" s="82"/>
      <c r="R4692" s="82"/>
      <c r="S4692" s="82"/>
    </row>
    <row r="4693" customFormat="false" ht="12.75" hidden="false" customHeight="false" outlineLevel="0" collapsed="false">
      <c r="A4693" s="31" t="n">
        <f aca="false">A4692+1</f>
        <v>904</v>
      </c>
      <c r="K4693" s="83"/>
      <c r="P4693" s="82"/>
      <c r="Q4693" s="82"/>
      <c r="R4693" s="82"/>
      <c r="S4693" s="82"/>
    </row>
    <row r="4694" customFormat="false" ht="12.75" hidden="false" customHeight="false" outlineLevel="0" collapsed="false">
      <c r="A4694" s="31" t="n">
        <f aca="false">A4693+1</f>
        <v>905</v>
      </c>
      <c r="K4694" s="83"/>
      <c r="P4694" s="82"/>
      <c r="Q4694" s="82"/>
      <c r="R4694" s="82"/>
      <c r="S4694" s="82"/>
    </row>
    <row r="4695" customFormat="false" ht="12.75" hidden="false" customHeight="false" outlineLevel="0" collapsed="false">
      <c r="A4695" s="31" t="n">
        <f aca="false">A4694+1</f>
        <v>906</v>
      </c>
      <c r="K4695" s="83"/>
      <c r="P4695" s="82"/>
      <c r="Q4695" s="82"/>
      <c r="R4695" s="82"/>
      <c r="S4695" s="82"/>
    </row>
    <row r="4696" customFormat="false" ht="12.75" hidden="false" customHeight="false" outlineLevel="0" collapsed="false">
      <c r="A4696" s="31" t="n">
        <f aca="false">A4695+1</f>
        <v>907</v>
      </c>
      <c r="K4696" s="83"/>
      <c r="P4696" s="82"/>
      <c r="Q4696" s="82"/>
      <c r="R4696" s="82"/>
      <c r="S4696" s="82"/>
    </row>
    <row r="4697" customFormat="false" ht="12.75" hidden="false" customHeight="false" outlineLevel="0" collapsed="false">
      <c r="A4697" s="31" t="n">
        <f aca="false">A4696+1</f>
        <v>908</v>
      </c>
      <c r="K4697" s="83"/>
      <c r="P4697" s="82"/>
      <c r="Q4697" s="82"/>
      <c r="R4697" s="82"/>
      <c r="S4697" s="82"/>
    </row>
    <row r="4698" customFormat="false" ht="12.75" hidden="false" customHeight="false" outlineLevel="0" collapsed="false">
      <c r="A4698" s="31" t="n">
        <f aca="false">A4697+1</f>
        <v>909</v>
      </c>
      <c r="K4698" s="83"/>
      <c r="P4698" s="82"/>
      <c r="Q4698" s="82"/>
      <c r="R4698" s="82"/>
      <c r="S4698" s="82"/>
    </row>
    <row r="4699" customFormat="false" ht="12.75" hidden="false" customHeight="false" outlineLevel="0" collapsed="false">
      <c r="A4699" s="31" t="n">
        <f aca="false">A4698+1</f>
        <v>910</v>
      </c>
      <c r="K4699" s="83"/>
      <c r="P4699" s="82"/>
      <c r="Q4699" s="82"/>
      <c r="R4699" s="82"/>
      <c r="S4699" s="82"/>
    </row>
    <row r="4700" customFormat="false" ht="12.75" hidden="false" customHeight="false" outlineLevel="0" collapsed="false">
      <c r="A4700" s="31" t="n">
        <f aca="false">A4699+1</f>
        <v>911</v>
      </c>
      <c r="K4700" s="83"/>
      <c r="P4700" s="82"/>
      <c r="Q4700" s="82"/>
      <c r="R4700" s="82"/>
      <c r="S4700" s="82"/>
    </row>
    <row r="4701" customFormat="false" ht="12.75" hidden="false" customHeight="false" outlineLevel="0" collapsed="false">
      <c r="A4701" s="31" t="n">
        <f aca="false">A4700+1</f>
        <v>912</v>
      </c>
      <c r="K4701" s="83"/>
      <c r="P4701" s="82"/>
      <c r="Q4701" s="82"/>
      <c r="R4701" s="82"/>
      <c r="S4701" s="82"/>
    </row>
    <row r="4702" customFormat="false" ht="12.75" hidden="false" customHeight="false" outlineLevel="0" collapsed="false">
      <c r="A4702" s="31" t="n">
        <f aca="false">A4701+1</f>
        <v>913</v>
      </c>
      <c r="K4702" s="83"/>
      <c r="P4702" s="82"/>
      <c r="Q4702" s="82"/>
      <c r="R4702" s="82"/>
      <c r="S4702" s="82"/>
    </row>
    <row r="4703" customFormat="false" ht="12.75" hidden="false" customHeight="false" outlineLevel="0" collapsed="false">
      <c r="A4703" s="31" t="n">
        <f aca="false">A4702+1</f>
        <v>914</v>
      </c>
      <c r="K4703" s="83"/>
      <c r="P4703" s="82"/>
      <c r="Q4703" s="82"/>
      <c r="R4703" s="82"/>
      <c r="S4703" s="82"/>
    </row>
    <row r="4704" customFormat="false" ht="12.75" hidden="false" customHeight="false" outlineLevel="0" collapsed="false">
      <c r="A4704" s="31" t="n">
        <f aca="false">A4703+1</f>
        <v>915</v>
      </c>
      <c r="K4704" s="83"/>
      <c r="P4704" s="82"/>
      <c r="Q4704" s="82"/>
      <c r="R4704" s="82"/>
      <c r="S4704" s="82"/>
    </row>
    <row r="4705" customFormat="false" ht="12.75" hidden="false" customHeight="false" outlineLevel="0" collapsed="false">
      <c r="A4705" s="31" t="n">
        <f aca="false">A4704+1</f>
        <v>916</v>
      </c>
      <c r="K4705" s="83"/>
      <c r="P4705" s="82"/>
      <c r="Q4705" s="82"/>
      <c r="R4705" s="82"/>
      <c r="S4705" s="82"/>
    </row>
    <row r="4706" customFormat="false" ht="12.75" hidden="false" customHeight="false" outlineLevel="0" collapsed="false">
      <c r="A4706" s="31" t="n">
        <f aca="false">A4705+1</f>
        <v>917</v>
      </c>
      <c r="K4706" s="83"/>
      <c r="P4706" s="82"/>
      <c r="Q4706" s="82"/>
      <c r="R4706" s="82"/>
      <c r="S4706" s="82"/>
    </row>
    <row r="4707" customFormat="false" ht="12.75" hidden="false" customHeight="false" outlineLevel="0" collapsed="false">
      <c r="A4707" s="31" t="n">
        <f aca="false">A4706+1</f>
        <v>918</v>
      </c>
      <c r="K4707" s="83"/>
      <c r="P4707" s="82"/>
      <c r="Q4707" s="82"/>
      <c r="R4707" s="82"/>
      <c r="S4707" s="82"/>
    </row>
    <row r="4708" customFormat="false" ht="12.75" hidden="false" customHeight="false" outlineLevel="0" collapsed="false">
      <c r="A4708" s="31" t="n">
        <f aca="false">A4707+1</f>
        <v>919</v>
      </c>
      <c r="K4708" s="83"/>
      <c r="P4708" s="82"/>
      <c r="Q4708" s="82"/>
      <c r="R4708" s="82"/>
      <c r="S4708" s="82"/>
    </row>
    <row r="4709" customFormat="false" ht="12.75" hidden="false" customHeight="false" outlineLevel="0" collapsed="false">
      <c r="A4709" s="31" t="n">
        <f aca="false">A4708+1</f>
        <v>920</v>
      </c>
      <c r="K4709" s="83"/>
      <c r="P4709" s="82"/>
      <c r="Q4709" s="82"/>
      <c r="R4709" s="82"/>
      <c r="S4709" s="82"/>
    </row>
    <row r="4710" customFormat="false" ht="12.75" hidden="false" customHeight="false" outlineLevel="0" collapsed="false">
      <c r="A4710" s="31" t="n">
        <f aca="false">A4709+1</f>
        <v>921</v>
      </c>
      <c r="K4710" s="83"/>
      <c r="P4710" s="82"/>
      <c r="Q4710" s="82"/>
      <c r="R4710" s="82"/>
      <c r="S4710" s="82"/>
    </row>
    <row r="4711" customFormat="false" ht="12.75" hidden="false" customHeight="false" outlineLevel="0" collapsed="false">
      <c r="A4711" s="31" t="n">
        <f aca="false">A4710+1</f>
        <v>922</v>
      </c>
      <c r="K4711" s="83"/>
      <c r="P4711" s="82"/>
      <c r="Q4711" s="82"/>
      <c r="R4711" s="82"/>
      <c r="S4711" s="82"/>
    </row>
    <row r="4712" customFormat="false" ht="12.75" hidden="false" customHeight="false" outlineLevel="0" collapsed="false">
      <c r="A4712" s="31" t="n">
        <f aca="false">A4711+1</f>
        <v>923</v>
      </c>
      <c r="K4712" s="83"/>
      <c r="P4712" s="82"/>
      <c r="Q4712" s="82"/>
      <c r="R4712" s="82"/>
      <c r="S4712" s="82"/>
    </row>
    <row r="4713" customFormat="false" ht="12.75" hidden="false" customHeight="false" outlineLevel="0" collapsed="false">
      <c r="A4713" s="31" t="n">
        <f aca="false">A4712+1</f>
        <v>924</v>
      </c>
      <c r="K4713" s="83"/>
      <c r="P4713" s="82"/>
      <c r="Q4713" s="82"/>
      <c r="R4713" s="82"/>
      <c r="S4713" s="82"/>
    </row>
    <row r="4714" customFormat="false" ht="12.75" hidden="false" customHeight="false" outlineLevel="0" collapsed="false">
      <c r="A4714" s="31" t="n">
        <f aca="false">A4713+1</f>
        <v>925</v>
      </c>
      <c r="K4714" s="83"/>
      <c r="P4714" s="82"/>
      <c r="Q4714" s="82"/>
      <c r="R4714" s="82"/>
      <c r="S4714" s="82"/>
    </row>
    <row r="4715" customFormat="false" ht="12.75" hidden="false" customHeight="false" outlineLevel="0" collapsed="false">
      <c r="A4715" s="31" t="n">
        <f aca="false">A4714+1</f>
        <v>926</v>
      </c>
      <c r="K4715" s="83"/>
      <c r="P4715" s="82"/>
      <c r="Q4715" s="82"/>
      <c r="R4715" s="82"/>
      <c r="S4715" s="82"/>
    </row>
    <row r="4716" customFormat="false" ht="12.75" hidden="false" customHeight="false" outlineLevel="0" collapsed="false">
      <c r="A4716" s="31" t="n">
        <f aca="false">A4715+1</f>
        <v>927</v>
      </c>
      <c r="K4716" s="83"/>
      <c r="P4716" s="82"/>
      <c r="Q4716" s="82"/>
      <c r="R4716" s="82"/>
      <c r="S4716" s="82"/>
    </row>
    <row r="4717" customFormat="false" ht="12.75" hidden="false" customHeight="false" outlineLevel="0" collapsed="false">
      <c r="A4717" s="31" t="n">
        <f aca="false">A4716+1</f>
        <v>928</v>
      </c>
      <c r="K4717" s="83"/>
      <c r="P4717" s="82"/>
      <c r="Q4717" s="82"/>
      <c r="R4717" s="82"/>
      <c r="S4717" s="82"/>
    </row>
    <row r="4718" customFormat="false" ht="12.75" hidden="false" customHeight="false" outlineLevel="0" collapsed="false">
      <c r="A4718" s="31" t="n">
        <f aca="false">A4717+1</f>
        <v>929</v>
      </c>
      <c r="K4718" s="83"/>
      <c r="P4718" s="82"/>
      <c r="Q4718" s="82"/>
      <c r="R4718" s="82"/>
      <c r="S4718" s="82"/>
    </row>
    <row r="4719" customFormat="false" ht="12.75" hidden="false" customHeight="false" outlineLevel="0" collapsed="false">
      <c r="A4719" s="31" t="n">
        <f aca="false">A4718+1</f>
        <v>930</v>
      </c>
      <c r="K4719" s="83"/>
      <c r="P4719" s="82"/>
      <c r="Q4719" s="82"/>
      <c r="R4719" s="82"/>
      <c r="S4719" s="82"/>
    </row>
    <row r="4720" customFormat="false" ht="12.75" hidden="false" customHeight="false" outlineLevel="0" collapsed="false">
      <c r="A4720" s="31" t="n">
        <f aca="false">A4719+1</f>
        <v>931</v>
      </c>
      <c r="K4720" s="83"/>
      <c r="P4720" s="82"/>
      <c r="Q4720" s="82"/>
      <c r="R4720" s="82"/>
      <c r="S4720" s="82"/>
    </row>
    <row r="4721" customFormat="false" ht="12.75" hidden="false" customHeight="false" outlineLevel="0" collapsed="false">
      <c r="A4721" s="31" t="n">
        <f aca="false">A4720+1</f>
        <v>932</v>
      </c>
      <c r="K4721" s="83"/>
      <c r="P4721" s="82"/>
      <c r="Q4721" s="82"/>
      <c r="R4721" s="82"/>
      <c r="S4721" s="82"/>
    </row>
    <row r="4722" customFormat="false" ht="12.75" hidden="false" customHeight="false" outlineLevel="0" collapsed="false">
      <c r="A4722" s="31" t="n">
        <f aca="false">A4721+1</f>
        <v>933</v>
      </c>
      <c r="K4722" s="83"/>
      <c r="P4722" s="82"/>
      <c r="Q4722" s="82"/>
      <c r="R4722" s="82"/>
      <c r="S4722" s="82"/>
    </row>
    <row r="4723" customFormat="false" ht="12.75" hidden="false" customHeight="false" outlineLevel="0" collapsed="false">
      <c r="A4723" s="31" t="n">
        <f aca="false">A4722+1</f>
        <v>934</v>
      </c>
      <c r="K4723" s="83"/>
      <c r="P4723" s="82"/>
      <c r="Q4723" s="82"/>
      <c r="R4723" s="82"/>
      <c r="S4723" s="82"/>
    </row>
    <row r="4724" customFormat="false" ht="12.75" hidden="false" customHeight="false" outlineLevel="0" collapsed="false">
      <c r="A4724" s="31" t="n">
        <f aca="false">A4723+1</f>
        <v>935</v>
      </c>
      <c r="K4724" s="83"/>
      <c r="P4724" s="82"/>
      <c r="Q4724" s="82"/>
      <c r="R4724" s="82"/>
      <c r="S4724" s="82"/>
    </row>
    <row r="4725" customFormat="false" ht="12.75" hidden="false" customHeight="false" outlineLevel="0" collapsed="false">
      <c r="A4725" s="31" t="n">
        <f aca="false">A4724+1</f>
        <v>936</v>
      </c>
      <c r="K4725" s="83"/>
      <c r="P4725" s="82"/>
      <c r="Q4725" s="82"/>
      <c r="R4725" s="82"/>
      <c r="S4725" s="82"/>
    </row>
    <row r="4726" customFormat="false" ht="12.75" hidden="false" customHeight="false" outlineLevel="0" collapsed="false">
      <c r="A4726" s="31" t="n">
        <f aca="false">A4725+1</f>
        <v>937</v>
      </c>
      <c r="K4726" s="83"/>
      <c r="P4726" s="82"/>
      <c r="Q4726" s="82"/>
      <c r="R4726" s="82"/>
      <c r="S4726" s="82"/>
    </row>
    <row r="4727" customFormat="false" ht="12.75" hidden="false" customHeight="false" outlineLevel="0" collapsed="false">
      <c r="A4727" s="31" t="n">
        <f aca="false">A4726+1</f>
        <v>938</v>
      </c>
      <c r="K4727" s="83"/>
      <c r="P4727" s="82"/>
      <c r="Q4727" s="82"/>
      <c r="R4727" s="82"/>
      <c r="S4727" s="82"/>
    </row>
    <row r="4728" customFormat="false" ht="12.75" hidden="false" customHeight="false" outlineLevel="0" collapsed="false">
      <c r="A4728" s="31" t="n">
        <f aca="false">A4727+1</f>
        <v>939</v>
      </c>
      <c r="K4728" s="83"/>
      <c r="P4728" s="82"/>
      <c r="Q4728" s="82"/>
      <c r="R4728" s="82"/>
      <c r="S4728" s="82"/>
    </row>
    <row r="4729" customFormat="false" ht="12.75" hidden="false" customHeight="false" outlineLevel="0" collapsed="false">
      <c r="A4729" s="31" t="n">
        <f aca="false">A4728+1</f>
        <v>940</v>
      </c>
      <c r="K4729" s="83"/>
      <c r="P4729" s="82"/>
      <c r="Q4729" s="82"/>
      <c r="R4729" s="82"/>
      <c r="S4729" s="82"/>
    </row>
    <row r="4730" customFormat="false" ht="12.75" hidden="false" customHeight="false" outlineLevel="0" collapsed="false">
      <c r="A4730" s="31" t="n">
        <f aca="false">A4729+1</f>
        <v>941</v>
      </c>
      <c r="K4730" s="83"/>
      <c r="P4730" s="82"/>
      <c r="Q4730" s="82"/>
      <c r="R4730" s="82"/>
      <c r="S4730" s="82"/>
    </row>
    <row r="4731" customFormat="false" ht="12.75" hidden="false" customHeight="false" outlineLevel="0" collapsed="false">
      <c r="A4731" s="31" t="n">
        <f aca="false">A4730+1</f>
        <v>942</v>
      </c>
      <c r="K4731" s="83"/>
      <c r="P4731" s="82"/>
      <c r="Q4731" s="82"/>
      <c r="R4731" s="82"/>
      <c r="S4731" s="82"/>
    </row>
    <row r="4732" customFormat="false" ht="12.75" hidden="false" customHeight="false" outlineLevel="0" collapsed="false">
      <c r="A4732" s="31" t="n">
        <f aca="false">A4731+1</f>
        <v>943</v>
      </c>
      <c r="K4732" s="83"/>
      <c r="P4732" s="82"/>
      <c r="Q4732" s="82"/>
      <c r="R4732" s="82"/>
      <c r="S4732" s="82"/>
    </row>
    <row r="4733" customFormat="false" ht="12.75" hidden="false" customHeight="false" outlineLevel="0" collapsed="false">
      <c r="A4733" s="31" t="n">
        <f aca="false">A4732+1</f>
        <v>944</v>
      </c>
      <c r="K4733" s="83"/>
      <c r="P4733" s="82"/>
      <c r="Q4733" s="82"/>
      <c r="R4733" s="82"/>
      <c r="S4733" s="82"/>
    </row>
    <row r="4734" customFormat="false" ht="12.75" hidden="false" customHeight="false" outlineLevel="0" collapsed="false">
      <c r="A4734" s="31" t="n">
        <f aca="false">A4733+1</f>
        <v>945</v>
      </c>
      <c r="K4734" s="83"/>
      <c r="P4734" s="82"/>
      <c r="Q4734" s="82"/>
      <c r="R4734" s="82"/>
      <c r="S4734" s="82"/>
    </row>
    <row r="4735" customFormat="false" ht="12.75" hidden="false" customHeight="false" outlineLevel="0" collapsed="false">
      <c r="A4735" s="31" t="n">
        <f aca="false">A4734+1</f>
        <v>946</v>
      </c>
      <c r="K4735" s="83"/>
      <c r="P4735" s="82"/>
      <c r="Q4735" s="82"/>
      <c r="R4735" s="82"/>
      <c r="S4735" s="82"/>
    </row>
    <row r="4736" customFormat="false" ht="12.75" hidden="false" customHeight="false" outlineLevel="0" collapsed="false">
      <c r="A4736" s="31" t="n">
        <f aca="false">A4735+1</f>
        <v>947</v>
      </c>
      <c r="K4736" s="83"/>
      <c r="P4736" s="82"/>
      <c r="Q4736" s="82"/>
      <c r="R4736" s="82"/>
      <c r="S4736" s="82"/>
    </row>
    <row r="4737" customFormat="false" ht="12.75" hidden="false" customHeight="false" outlineLevel="0" collapsed="false">
      <c r="A4737" s="31" t="n">
        <f aca="false">A4736+1</f>
        <v>948</v>
      </c>
      <c r="K4737" s="83"/>
      <c r="P4737" s="82"/>
      <c r="Q4737" s="82"/>
      <c r="R4737" s="82"/>
      <c r="S4737" s="82"/>
    </row>
    <row r="4738" customFormat="false" ht="12.75" hidden="false" customHeight="false" outlineLevel="0" collapsed="false">
      <c r="A4738" s="31" t="n">
        <f aca="false">A4737+1</f>
        <v>949</v>
      </c>
      <c r="K4738" s="83"/>
      <c r="P4738" s="82"/>
      <c r="Q4738" s="82"/>
      <c r="R4738" s="82"/>
      <c r="S4738" s="82"/>
    </row>
    <row r="4739" customFormat="false" ht="12.75" hidden="false" customHeight="false" outlineLevel="0" collapsed="false">
      <c r="A4739" s="31" t="n">
        <f aca="false">A4738+1</f>
        <v>950</v>
      </c>
      <c r="K4739" s="83"/>
      <c r="P4739" s="82"/>
      <c r="Q4739" s="82"/>
      <c r="R4739" s="82"/>
      <c r="S4739" s="82"/>
    </row>
    <row r="4740" customFormat="false" ht="12.75" hidden="false" customHeight="false" outlineLevel="0" collapsed="false">
      <c r="A4740" s="31" t="n">
        <f aca="false">A4739+1</f>
        <v>951</v>
      </c>
      <c r="K4740" s="83"/>
      <c r="P4740" s="82"/>
      <c r="Q4740" s="82"/>
      <c r="R4740" s="82"/>
      <c r="S4740" s="82"/>
    </row>
    <row r="4741" customFormat="false" ht="12.75" hidden="false" customHeight="false" outlineLevel="0" collapsed="false">
      <c r="A4741" s="31" t="n">
        <f aca="false">A4740+1</f>
        <v>952</v>
      </c>
      <c r="K4741" s="83"/>
      <c r="P4741" s="82"/>
      <c r="Q4741" s="82"/>
      <c r="R4741" s="82"/>
      <c r="S4741" s="82"/>
    </row>
    <row r="4742" customFormat="false" ht="12.75" hidden="false" customHeight="false" outlineLevel="0" collapsed="false">
      <c r="A4742" s="31" t="n">
        <f aca="false">A4741+1</f>
        <v>953</v>
      </c>
      <c r="K4742" s="83"/>
      <c r="P4742" s="82"/>
      <c r="Q4742" s="82"/>
      <c r="R4742" s="82"/>
      <c r="S4742" s="82"/>
    </row>
    <row r="4743" customFormat="false" ht="12.75" hidden="false" customHeight="false" outlineLevel="0" collapsed="false">
      <c r="A4743" s="31" t="n">
        <f aca="false">A4742+1</f>
        <v>954</v>
      </c>
      <c r="K4743" s="83"/>
      <c r="P4743" s="82"/>
      <c r="Q4743" s="82"/>
      <c r="R4743" s="82"/>
      <c r="S4743" s="82"/>
    </row>
    <row r="4744" customFormat="false" ht="12.75" hidden="false" customHeight="false" outlineLevel="0" collapsed="false">
      <c r="A4744" s="31" t="n">
        <f aca="false">A4743+1</f>
        <v>955</v>
      </c>
      <c r="K4744" s="83"/>
      <c r="P4744" s="82"/>
      <c r="Q4744" s="82"/>
      <c r="R4744" s="82"/>
      <c r="S4744" s="82"/>
    </row>
    <row r="4745" customFormat="false" ht="12.75" hidden="false" customHeight="false" outlineLevel="0" collapsed="false">
      <c r="A4745" s="31" t="n">
        <f aca="false">A4744+1</f>
        <v>956</v>
      </c>
      <c r="K4745" s="83"/>
      <c r="P4745" s="82"/>
      <c r="Q4745" s="82"/>
      <c r="R4745" s="82"/>
      <c r="S4745" s="82"/>
    </row>
    <row r="4746" customFormat="false" ht="12.75" hidden="false" customHeight="false" outlineLevel="0" collapsed="false">
      <c r="A4746" s="31" t="n">
        <f aca="false">A4745+1</f>
        <v>957</v>
      </c>
      <c r="K4746" s="83"/>
      <c r="P4746" s="82"/>
      <c r="Q4746" s="82"/>
      <c r="R4746" s="82"/>
      <c r="S4746" s="82"/>
    </row>
    <row r="4747" customFormat="false" ht="12.75" hidden="false" customHeight="false" outlineLevel="0" collapsed="false">
      <c r="A4747" s="31" t="n">
        <f aca="false">A4746+1</f>
        <v>958</v>
      </c>
      <c r="K4747" s="83"/>
      <c r="P4747" s="82"/>
      <c r="Q4747" s="82"/>
      <c r="R4747" s="82"/>
      <c r="S4747" s="82"/>
    </row>
    <row r="4748" customFormat="false" ht="12.75" hidden="false" customHeight="false" outlineLevel="0" collapsed="false">
      <c r="A4748" s="31" t="n">
        <f aca="false">A4747+1</f>
        <v>959</v>
      </c>
      <c r="K4748" s="83"/>
      <c r="P4748" s="82"/>
      <c r="Q4748" s="82"/>
      <c r="R4748" s="82"/>
      <c r="S4748" s="82"/>
    </row>
    <row r="4749" customFormat="false" ht="12.75" hidden="false" customHeight="false" outlineLevel="0" collapsed="false">
      <c r="A4749" s="31" t="n">
        <f aca="false">A4748+1</f>
        <v>960</v>
      </c>
      <c r="K4749" s="83"/>
      <c r="P4749" s="82"/>
      <c r="Q4749" s="82"/>
      <c r="R4749" s="82"/>
      <c r="S4749" s="82"/>
    </row>
    <row r="4750" customFormat="false" ht="12.75" hidden="false" customHeight="false" outlineLevel="0" collapsed="false">
      <c r="A4750" s="31" t="n">
        <f aca="false">A4749+1</f>
        <v>961</v>
      </c>
      <c r="K4750" s="83"/>
      <c r="P4750" s="82"/>
      <c r="Q4750" s="82"/>
      <c r="R4750" s="82"/>
      <c r="S4750" s="82"/>
    </row>
    <row r="4751" customFormat="false" ht="12.75" hidden="false" customHeight="false" outlineLevel="0" collapsed="false">
      <c r="A4751" s="31" t="n">
        <f aca="false">A4750+1</f>
        <v>962</v>
      </c>
      <c r="K4751" s="83"/>
      <c r="P4751" s="82"/>
      <c r="Q4751" s="82"/>
      <c r="R4751" s="82"/>
      <c r="S4751" s="82"/>
    </row>
    <row r="4752" customFormat="false" ht="12.75" hidden="false" customHeight="false" outlineLevel="0" collapsed="false">
      <c r="A4752" s="31" t="n">
        <f aca="false">A4751+1</f>
        <v>963</v>
      </c>
      <c r="K4752" s="83"/>
      <c r="P4752" s="82"/>
      <c r="Q4752" s="82"/>
      <c r="R4752" s="82"/>
      <c r="S4752" s="82"/>
    </row>
    <row r="4753" customFormat="false" ht="12.75" hidden="false" customHeight="false" outlineLevel="0" collapsed="false">
      <c r="A4753" s="31" t="n">
        <f aca="false">A4752+1</f>
        <v>964</v>
      </c>
      <c r="K4753" s="83"/>
      <c r="P4753" s="82"/>
      <c r="Q4753" s="82"/>
      <c r="R4753" s="82"/>
      <c r="S4753" s="82"/>
    </row>
    <row r="4754" customFormat="false" ht="12.75" hidden="false" customHeight="false" outlineLevel="0" collapsed="false">
      <c r="A4754" s="31" t="n">
        <f aca="false">A4753+1</f>
        <v>965</v>
      </c>
      <c r="K4754" s="83"/>
      <c r="P4754" s="82"/>
      <c r="Q4754" s="82"/>
      <c r="R4754" s="82"/>
      <c r="S4754" s="82"/>
    </row>
    <row r="4755" customFormat="false" ht="12.75" hidden="false" customHeight="false" outlineLevel="0" collapsed="false">
      <c r="A4755" s="31" t="n">
        <f aca="false">A4754+1</f>
        <v>966</v>
      </c>
      <c r="K4755" s="83"/>
      <c r="P4755" s="82"/>
      <c r="Q4755" s="82"/>
      <c r="R4755" s="82"/>
      <c r="S4755" s="82"/>
    </row>
    <row r="4756" customFormat="false" ht="12.75" hidden="false" customHeight="false" outlineLevel="0" collapsed="false">
      <c r="A4756" s="31" t="n">
        <f aca="false">A4755+1</f>
        <v>967</v>
      </c>
      <c r="K4756" s="83"/>
      <c r="P4756" s="82"/>
      <c r="Q4756" s="82"/>
      <c r="R4756" s="82"/>
      <c r="S4756" s="82"/>
    </row>
    <row r="4757" customFormat="false" ht="12.75" hidden="false" customHeight="false" outlineLevel="0" collapsed="false">
      <c r="A4757" s="31" t="n">
        <f aca="false">A4756+1</f>
        <v>968</v>
      </c>
      <c r="K4757" s="83"/>
      <c r="P4757" s="82"/>
      <c r="Q4757" s="82"/>
      <c r="R4757" s="82"/>
      <c r="S4757" s="82"/>
    </row>
    <row r="4758" customFormat="false" ht="12.75" hidden="false" customHeight="false" outlineLevel="0" collapsed="false">
      <c r="A4758" s="31" t="n">
        <f aca="false">A4757+1</f>
        <v>969</v>
      </c>
      <c r="K4758" s="83"/>
      <c r="P4758" s="82"/>
      <c r="Q4758" s="82"/>
      <c r="R4758" s="82"/>
      <c r="S4758" s="82"/>
    </row>
    <row r="4759" customFormat="false" ht="12.75" hidden="false" customHeight="false" outlineLevel="0" collapsed="false">
      <c r="A4759" s="31" t="n">
        <f aca="false">A4758+1</f>
        <v>970</v>
      </c>
      <c r="K4759" s="83"/>
      <c r="P4759" s="82"/>
      <c r="Q4759" s="82"/>
      <c r="R4759" s="82"/>
      <c r="S4759" s="82"/>
    </row>
    <row r="4760" customFormat="false" ht="12.75" hidden="false" customHeight="false" outlineLevel="0" collapsed="false">
      <c r="A4760" s="31" t="n">
        <f aca="false">A4759+1</f>
        <v>971</v>
      </c>
      <c r="K4760" s="83"/>
      <c r="P4760" s="82"/>
      <c r="Q4760" s="82"/>
      <c r="R4760" s="82"/>
      <c r="S4760" s="82"/>
    </row>
    <row r="4761" customFormat="false" ht="12.75" hidden="false" customHeight="false" outlineLevel="0" collapsed="false">
      <c r="A4761" s="31" t="n">
        <f aca="false">A4760+1</f>
        <v>972</v>
      </c>
      <c r="K4761" s="83"/>
      <c r="P4761" s="82"/>
      <c r="Q4761" s="82"/>
      <c r="R4761" s="82"/>
      <c r="S4761" s="82"/>
    </row>
    <row r="4762" customFormat="false" ht="12.75" hidden="false" customHeight="false" outlineLevel="0" collapsed="false">
      <c r="A4762" s="31" t="n">
        <f aca="false">A4761+1</f>
        <v>973</v>
      </c>
      <c r="K4762" s="83"/>
      <c r="P4762" s="82"/>
      <c r="Q4762" s="82"/>
      <c r="R4762" s="82"/>
      <c r="S4762" s="82"/>
    </row>
    <row r="4763" customFormat="false" ht="12.75" hidden="false" customHeight="false" outlineLevel="0" collapsed="false">
      <c r="A4763" s="31" t="n">
        <f aca="false">A4762+1</f>
        <v>974</v>
      </c>
      <c r="K4763" s="83"/>
      <c r="P4763" s="82"/>
      <c r="Q4763" s="82"/>
      <c r="R4763" s="82"/>
      <c r="S4763" s="82"/>
    </row>
    <row r="4764" customFormat="false" ht="12.75" hidden="false" customHeight="false" outlineLevel="0" collapsed="false">
      <c r="A4764" s="31" t="n">
        <f aca="false">A4763+1</f>
        <v>975</v>
      </c>
      <c r="K4764" s="83"/>
      <c r="P4764" s="82"/>
      <c r="Q4764" s="82"/>
      <c r="R4764" s="82"/>
      <c r="S4764" s="82"/>
    </row>
    <row r="4765" customFormat="false" ht="12.75" hidden="false" customHeight="false" outlineLevel="0" collapsed="false">
      <c r="A4765" s="31" t="n">
        <f aca="false">A4764+1</f>
        <v>976</v>
      </c>
      <c r="K4765" s="83"/>
      <c r="P4765" s="82"/>
      <c r="Q4765" s="82"/>
      <c r="R4765" s="82"/>
      <c r="S4765" s="82"/>
    </row>
    <row r="4766" customFormat="false" ht="12.75" hidden="false" customHeight="false" outlineLevel="0" collapsed="false">
      <c r="A4766" s="31" t="n">
        <f aca="false">A4765+1</f>
        <v>977</v>
      </c>
      <c r="K4766" s="83"/>
      <c r="P4766" s="82"/>
      <c r="Q4766" s="82"/>
      <c r="R4766" s="82"/>
      <c r="S4766" s="82"/>
    </row>
    <row r="4767" customFormat="false" ht="12.75" hidden="false" customHeight="false" outlineLevel="0" collapsed="false">
      <c r="A4767" s="31" t="n">
        <f aca="false">A4766+1</f>
        <v>978</v>
      </c>
      <c r="K4767" s="83"/>
      <c r="P4767" s="82"/>
      <c r="Q4767" s="82"/>
      <c r="R4767" s="82"/>
      <c r="S4767" s="82"/>
    </row>
    <row r="4768" customFormat="false" ht="12.75" hidden="false" customHeight="false" outlineLevel="0" collapsed="false">
      <c r="A4768" s="31" t="n">
        <f aca="false">A4767+1</f>
        <v>979</v>
      </c>
      <c r="K4768" s="83"/>
      <c r="P4768" s="82"/>
      <c r="Q4768" s="82"/>
      <c r="R4768" s="82"/>
      <c r="S4768" s="82"/>
    </row>
    <row r="4769" customFormat="false" ht="12.75" hidden="false" customHeight="false" outlineLevel="0" collapsed="false">
      <c r="A4769" s="31" t="n">
        <f aca="false">A4768+1</f>
        <v>980</v>
      </c>
      <c r="K4769" s="83"/>
      <c r="P4769" s="82"/>
      <c r="Q4769" s="82"/>
      <c r="R4769" s="82"/>
      <c r="S4769" s="82"/>
    </row>
    <row r="4770" customFormat="false" ht="12.75" hidden="false" customHeight="false" outlineLevel="0" collapsed="false">
      <c r="A4770" s="31" t="n">
        <f aca="false">A4769+1</f>
        <v>981</v>
      </c>
      <c r="K4770" s="83"/>
      <c r="P4770" s="82"/>
      <c r="Q4770" s="82"/>
      <c r="R4770" s="82"/>
      <c r="S4770" s="82"/>
    </row>
    <row r="4771" customFormat="false" ht="12.75" hidden="false" customHeight="false" outlineLevel="0" collapsed="false">
      <c r="A4771" s="31" t="n">
        <f aca="false">A4770+1</f>
        <v>982</v>
      </c>
      <c r="K4771" s="83"/>
      <c r="P4771" s="82"/>
      <c r="Q4771" s="82"/>
      <c r="R4771" s="82"/>
      <c r="S4771" s="82"/>
    </row>
    <row r="4772" customFormat="false" ht="12.75" hidden="false" customHeight="false" outlineLevel="0" collapsed="false">
      <c r="A4772" s="31" t="n">
        <f aca="false">A4771+1</f>
        <v>983</v>
      </c>
      <c r="K4772" s="83"/>
      <c r="P4772" s="82"/>
      <c r="Q4772" s="82"/>
      <c r="R4772" s="82"/>
      <c r="S4772" s="82"/>
    </row>
    <row r="4773" customFormat="false" ht="12.75" hidden="false" customHeight="false" outlineLevel="0" collapsed="false">
      <c r="A4773" s="31" t="n">
        <f aca="false">A4772+1</f>
        <v>984</v>
      </c>
      <c r="K4773" s="83"/>
      <c r="P4773" s="82"/>
      <c r="Q4773" s="82"/>
      <c r="R4773" s="82"/>
      <c r="S4773" s="82"/>
    </row>
    <row r="4774" customFormat="false" ht="12.75" hidden="false" customHeight="false" outlineLevel="0" collapsed="false">
      <c r="A4774" s="31" t="n">
        <f aca="false">A4773+1</f>
        <v>985</v>
      </c>
      <c r="K4774" s="83"/>
      <c r="P4774" s="82"/>
      <c r="Q4774" s="82"/>
      <c r="R4774" s="82"/>
      <c r="S4774" s="82"/>
    </row>
    <row r="4775" customFormat="false" ht="12.75" hidden="false" customHeight="false" outlineLevel="0" collapsed="false">
      <c r="A4775" s="31" t="n">
        <f aca="false">A4774+1</f>
        <v>986</v>
      </c>
      <c r="K4775" s="83"/>
      <c r="P4775" s="82"/>
      <c r="Q4775" s="82"/>
      <c r="R4775" s="82"/>
      <c r="S4775" s="82"/>
    </row>
    <row r="4776" customFormat="false" ht="12.75" hidden="false" customHeight="false" outlineLevel="0" collapsed="false">
      <c r="A4776" s="31" t="n">
        <f aca="false">A4775+1</f>
        <v>987</v>
      </c>
      <c r="K4776" s="83"/>
      <c r="P4776" s="82"/>
      <c r="Q4776" s="82"/>
      <c r="R4776" s="82"/>
      <c r="S4776" s="82"/>
    </row>
    <row r="4777" customFormat="false" ht="12.75" hidden="false" customHeight="false" outlineLevel="0" collapsed="false">
      <c r="A4777" s="31" t="n">
        <f aca="false">A4776+1</f>
        <v>988</v>
      </c>
      <c r="K4777" s="83"/>
      <c r="P4777" s="82"/>
      <c r="Q4777" s="82"/>
      <c r="R4777" s="82"/>
      <c r="S4777" s="82"/>
    </row>
    <row r="4778" customFormat="false" ht="12.75" hidden="false" customHeight="false" outlineLevel="0" collapsed="false">
      <c r="A4778" s="31" t="n">
        <f aca="false">A4777+1</f>
        <v>989</v>
      </c>
      <c r="K4778" s="83"/>
      <c r="P4778" s="82"/>
      <c r="Q4778" s="82"/>
      <c r="R4778" s="82"/>
      <c r="S4778" s="82"/>
    </row>
    <row r="4779" customFormat="false" ht="12.75" hidden="false" customHeight="false" outlineLevel="0" collapsed="false">
      <c r="A4779" s="31" t="n">
        <f aca="false">A4778+1</f>
        <v>990</v>
      </c>
      <c r="K4779" s="83"/>
      <c r="P4779" s="82"/>
      <c r="Q4779" s="82"/>
      <c r="R4779" s="82"/>
      <c r="S4779" s="82"/>
    </row>
    <row r="4780" customFormat="false" ht="12.75" hidden="false" customHeight="false" outlineLevel="0" collapsed="false">
      <c r="A4780" s="31" t="n">
        <f aca="false">A4779+1</f>
        <v>991</v>
      </c>
      <c r="K4780" s="83"/>
      <c r="P4780" s="82"/>
      <c r="Q4780" s="82"/>
      <c r="R4780" s="82"/>
      <c r="S4780" s="82"/>
    </row>
    <row r="4781" customFormat="false" ht="12.75" hidden="false" customHeight="false" outlineLevel="0" collapsed="false">
      <c r="A4781" s="31" t="n">
        <f aca="false">A4780+1</f>
        <v>992</v>
      </c>
      <c r="K4781" s="83"/>
      <c r="P4781" s="82"/>
      <c r="Q4781" s="82"/>
      <c r="R4781" s="82"/>
      <c r="S4781" s="82"/>
    </row>
    <row r="4782" customFormat="false" ht="12.75" hidden="false" customHeight="false" outlineLevel="0" collapsed="false">
      <c r="A4782" s="31" t="n">
        <f aca="false">A4781+1</f>
        <v>993</v>
      </c>
      <c r="K4782" s="83"/>
      <c r="P4782" s="82"/>
      <c r="Q4782" s="82"/>
      <c r="R4782" s="82"/>
      <c r="S4782" s="82"/>
    </row>
    <row r="4783" customFormat="false" ht="12.75" hidden="false" customHeight="false" outlineLevel="0" collapsed="false">
      <c r="A4783" s="31" t="n">
        <f aca="false">A4782+1</f>
        <v>994</v>
      </c>
      <c r="K4783" s="83"/>
      <c r="P4783" s="82"/>
      <c r="Q4783" s="82"/>
      <c r="R4783" s="82"/>
      <c r="S4783" s="82"/>
    </row>
    <row r="4784" customFormat="false" ht="12.75" hidden="false" customHeight="false" outlineLevel="0" collapsed="false">
      <c r="A4784" s="31" t="n">
        <f aca="false">A4783+1</f>
        <v>995</v>
      </c>
      <c r="K4784" s="83"/>
      <c r="P4784" s="82"/>
      <c r="Q4784" s="82"/>
      <c r="R4784" s="82"/>
      <c r="S4784" s="82"/>
    </row>
    <row r="4785" customFormat="false" ht="12.75" hidden="false" customHeight="false" outlineLevel="0" collapsed="false">
      <c r="A4785" s="31" t="n">
        <f aca="false">A4784+1</f>
        <v>996</v>
      </c>
      <c r="K4785" s="83"/>
      <c r="P4785" s="82"/>
      <c r="Q4785" s="82"/>
      <c r="R4785" s="82"/>
      <c r="S4785" s="82"/>
    </row>
    <row r="4786" customFormat="false" ht="12.75" hidden="false" customHeight="false" outlineLevel="0" collapsed="false">
      <c r="A4786" s="31" t="n">
        <f aca="false">A4785+1</f>
        <v>997</v>
      </c>
      <c r="K4786" s="83"/>
      <c r="P4786" s="82"/>
      <c r="Q4786" s="82"/>
      <c r="R4786" s="82"/>
      <c r="S4786" s="82"/>
    </row>
    <row r="4787" customFormat="false" ht="12.75" hidden="false" customHeight="false" outlineLevel="0" collapsed="false">
      <c r="A4787" s="31" t="n">
        <f aca="false">A4786+1</f>
        <v>998</v>
      </c>
      <c r="K4787" s="83"/>
      <c r="P4787" s="82"/>
      <c r="Q4787" s="82"/>
      <c r="R4787" s="82"/>
      <c r="S4787" s="82"/>
    </row>
    <row r="4788" customFormat="false" ht="12.75" hidden="false" customHeight="false" outlineLevel="0" collapsed="false">
      <c r="A4788" s="31" t="n">
        <f aca="false">A4787+1</f>
        <v>999</v>
      </c>
      <c r="K4788" s="83"/>
      <c r="P4788" s="82"/>
      <c r="Q4788" s="82"/>
      <c r="R4788" s="82"/>
      <c r="S4788" s="82"/>
    </row>
    <row r="4789" customFormat="false" ht="12.75" hidden="false" customHeight="false" outlineLevel="0" collapsed="false">
      <c r="A4789" s="31" t="n">
        <f aca="false">A4788+1</f>
        <v>1000</v>
      </c>
      <c r="K4789" s="83"/>
      <c r="P4789" s="82"/>
      <c r="Q4789" s="82"/>
      <c r="R4789" s="82"/>
      <c r="S4789" s="82"/>
    </row>
    <row r="4790" customFormat="false" ht="12.75" hidden="false" customHeight="false" outlineLevel="0" collapsed="false">
      <c r="A4790" s="31" t="n">
        <f aca="false">A4789+1</f>
        <v>1001</v>
      </c>
      <c r="K4790" s="83"/>
      <c r="P4790" s="82"/>
      <c r="Q4790" s="82"/>
      <c r="R4790" s="82"/>
      <c r="S4790" s="82"/>
    </row>
    <row r="4791" customFormat="false" ht="12.75" hidden="false" customHeight="false" outlineLevel="0" collapsed="false">
      <c r="A4791" s="31" t="n">
        <f aca="false">A4790+1</f>
        <v>1002</v>
      </c>
      <c r="K4791" s="83"/>
      <c r="P4791" s="82"/>
      <c r="Q4791" s="82"/>
      <c r="R4791" s="82"/>
      <c r="S4791" s="82"/>
    </row>
    <row r="4792" customFormat="false" ht="12.75" hidden="false" customHeight="false" outlineLevel="0" collapsed="false">
      <c r="A4792" s="31" t="n">
        <f aca="false">A4791+1</f>
        <v>1003</v>
      </c>
      <c r="K4792" s="83"/>
      <c r="P4792" s="82"/>
      <c r="Q4792" s="82"/>
      <c r="R4792" s="82"/>
      <c r="S4792" s="82"/>
    </row>
    <row r="4793" customFormat="false" ht="12.75" hidden="false" customHeight="false" outlineLevel="0" collapsed="false">
      <c r="A4793" s="31" t="n">
        <f aca="false">A4792+1</f>
        <v>1004</v>
      </c>
      <c r="K4793" s="83"/>
      <c r="P4793" s="82"/>
      <c r="Q4793" s="82"/>
      <c r="R4793" s="82"/>
      <c r="S4793" s="82"/>
    </row>
    <row r="4794" customFormat="false" ht="12.75" hidden="false" customHeight="false" outlineLevel="0" collapsed="false">
      <c r="A4794" s="31" t="n">
        <f aca="false">A4793+1</f>
        <v>1005</v>
      </c>
      <c r="K4794" s="83"/>
      <c r="P4794" s="82"/>
      <c r="Q4794" s="82"/>
      <c r="R4794" s="82"/>
      <c r="S4794" s="82"/>
    </row>
    <row r="4795" customFormat="false" ht="12.75" hidden="false" customHeight="false" outlineLevel="0" collapsed="false">
      <c r="A4795" s="31" t="n">
        <f aca="false">A4794+1</f>
        <v>1006</v>
      </c>
      <c r="K4795" s="83"/>
      <c r="P4795" s="82"/>
      <c r="Q4795" s="82"/>
      <c r="R4795" s="82"/>
      <c r="S4795" s="82"/>
    </row>
    <row r="4796" customFormat="false" ht="12.75" hidden="false" customHeight="false" outlineLevel="0" collapsed="false">
      <c r="A4796" s="31" t="n">
        <f aca="false">A4795+1</f>
        <v>1007</v>
      </c>
      <c r="K4796" s="83"/>
      <c r="P4796" s="82"/>
      <c r="Q4796" s="82"/>
      <c r="R4796" s="82"/>
      <c r="S4796" s="82"/>
    </row>
    <row r="4797" customFormat="false" ht="12.75" hidden="false" customHeight="false" outlineLevel="0" collapsed="false">
      <c r="A4797" s="31" t="n">
        <f aca="false">A4796+1</f>
        <v>1008</v>
      </c>
      <c r="K4797" s="83"/>
      <c r="P4797" s="82"/>
      <c r="Q4797" s="82"/>
      <c r="R4797" s="82"/>
      <c r="S4797" s="82"/>
    </row>
    <row r="4798" customFormat="false" ht="12.75" hidden="false" customHeight="false" outlineLevel="0" collapsed="false">
      <c r="A4798" s="31" t="n">
        <f aca="false">A4797+1</f>
        <v>1009</v>
      </c>
      <c r="K4798" s="83"/>
      <c r="P4798" s="82"/>
      <c r="Q4798" s="82"/>
      <c r="R4798" s="82"/>
      <c r="S4798" s="82"/>
    </row>
    <row r="4799" customFormat="false" ht="12.75" hidden="false" customHeight="false" outlineLevel="0" collapsed="false">
      <c r="A4799" s="31" t="n">
        <f aca="false">A4798+1</f>
        <v>1010</v>
      </c>
      <c r="K4799" s="83"/>
      <c r="P4799" s="82"/>
      <c r="Q4799" s="82"/>
      <c r="R4799" s="82"/>
      <c r="S4799" s="82"/>
    </row>
    <row r="4800" customFormat="false" ht="12.75" hidden="false" customHeight="false" outlineLevel="0" collapsed="false">
      <c r="A4800" s="31" t="n">
        <f aca="false">A4799+1</f>
        <v>1011</v>
      </c>
      <c r="K4800" s="83"/>
      <c r="P4800" s="82"/>
      <c r="Q4800" s="82"/>
      <c r="R4800" s="82"/>
      <c r="S4800" s="82"/>
    </row>
    <row r="4801" customFormat="false" ht="12.75" hidden="false" customHeight="false" outlineLevel="0" collapsed="false">
      <c r="A4801" s="31" t="n">
        <f aca="false">A4800+1</f>
        <v>1012</v>
      </c>
      <c r="K4801" s="83"/>
      <c r="P4801" s="82"/>
      <c r="Q4801" s="82"/>
      <c r="R4801" s="82"/>
      <c r="S4801" s="82"/>
    </row>
    <row r="4802" customFormat="false" ht="12.75" hidden="false" customHeight="false" outlineLevel="0" collapsed="false">
      <c r="A4802" s="31" t="n">
        <f aca="false">A4801+1</f>
        <v>1013</v>
      </c>
      <c r="K4802" s="83"/>
      <c r="P4802" s="82"/>
      <c r="Q4802" s="82"/>
      <c r="R4802" s="82"/>
      <c r="S4802" s="82"/>
    </row>
    <row r="4803" customFormat="false" ht="12.75" hidden="false" customHeight="false" outlineLevel="0" collapsed="false">
      <c r="A4803" s="31" t="n">
        <f aca="false">A4802+1</f>
        <v>1014</v>
      </c>
      <c r="K4803" s="83"/>
      <c r="P4803" s="82"/>
      <c r="Q4803" s="82"/>
      <c r="R4803" s="82"/>
      <c r="S4803" s="82"/>
    </row>
    <row r="4804" customFormat="false" ht="12.75" hidden="false" customHeight="false" outlineLevel="0" collapsed="false">
      <c r="A4804" s="31" t="n">
        <f aca="false">A4803+1</f>
        <v>1015</v>
      </c>
      <c r="K4804" s="83"/>
      <c r="P4804" s="82"/>
      <c r="Q4804" s="82"/>
      <c r="R4804" s="82"/>
      <c r="S4804" s="82"/>
    </row>
    <row r="4805" customFormat="false" ht="12.75" hidden="false" customHeight="false" outlineLevel="0" collapsed="false">
      <c r="A4805" s="31" t="n">
        <f aca="false">A4804+1</f>
        <v>1016</v>
      </c>
      <c r="K4805" s="83"/>
      <c r="P4805" s="82"/>
      <c r="Q4805" s="82"/>
      <c r="R4805" s="82"/>
      <c r="S4805" s="82"/>
    </row>
    <row r="4806" customFormat="false" ht="12.75" hidden="false" customHeight="false" outlineLevel="0" collapsed="false">
      <c r="A4806" s="31" t="n">
        <f aca="false">A4805+1</f>
        <v>1017</v>
      </c>
      <c r="K4806" s="83"/>
      <c r="P4806" s="82"/>
      <c r="Q4806" s="82"/>
      <c r="R4806" s="82"/>
      <c r="S4806" s="82"/>
    </row>
    <row r="4807" customFormat="false" ht="12.75" hidden="false" customHeight="false" outlineLevel="0" collapsed="false">
      <c r="A4807" s="31" t="n">
        <f aca="false">A4806+1</f>
        <v>1018</v>
      </c>
      <c r="K4807" s="83"/>
      <c r="P4807" s="82"/>
      <c r="Q4807" s="82"/>
      <c r="R4807" s="82"/>
      <c r="S4807" s="82"/>
    </row>
    <row r="4808" customFormat="false" ht="12.75" hidden="false" customHeight="false" outlineLevel="0" collapsed="false">
      <c r="A4808" s="31" t="n">
        <f aca="false">A4807+1</f>
        <v>1019</v>
      </c>
      <c r="K4808" s="83"/>
      <c r="P4808" s="82"/>
      <c r="Q4808" s="82"/>
      <c r="R4808" s="82"/>
      <c r="S4808" s="82"/>
    </row>
    <row r="4809" customFormat="false" ht="12.75" hidden="false" customHeight="false" outlineLevel="0" collapsed="false">
      <c r="A4809" s="31" t="n">
        <f aca="false">A4808+1</f>
        <v>1020</v>
      </c>
      <c r="K4809" s="83"/>
      <c r="P4809" s="82"/>
      <c r="Q4809" s="82"/>
      <c r="R4809" s="82"/>
      <c r="S4809" s="82"/>
    </row>
    <row r="4810" customFormat="false" ht="12.75" hidden="false" customHeight="false" outlineLevel="0" collapsed="false">
      <c r="A4810" s="31" t="n">
        <f aca="false">A4809+1</f>
        <v>1021</v>
      </c>
      <c r="K4810" s="83"/>
      <c r="P4810" s="82"/>
      <c r="Q4810" s="82"/>
      <c r="R4810" s="82"/>
      <c r="S4810" s="82"/>
    </row>
    <row r="4811" customFormat="false" ht="12.75" hidden="false" customHeight="false" outlineLevel="0" collapsed="false">
      <c r="A4811" s="31" t="n">
        <f aca="false">A4810+1</f>
        <v>1022</v>
      </c>
      <c r="K4811" s="83"/>
      <c r="P4811" s="82"/>
      <c r="Q4811" s="82"/>
      <c r="R4811" s="82"/>
      <c r="S4811" s="82"/>
    </row>
    <row r="4812" customFormat="false" ht="12.75" hidden="false" customHeight="false" outlineLevel="0" collapsed="false">
      <c r="A4812" s="31" t="n">
        <f aca="false">A4811+1</f>
        <v>1023</v>
      </c>
      <c r="K4812" s="83"/>
      <c r="P4812" s="82"/>
      <c r="Q4812" s="82"/>
      <c r="R4812" s="82"/>
      <c r="S4812" s="82"/>
    </row>
    <row r="4813" customFormat="false" ht="12.75" hidden="false" customHeight="false" outlineLevel="0" collapsed="false">
      <c r="A4813" s="31" t="n">
        <f aca="false">A4812+1</f>
        <v>1024</v>
      </c>
      <c r="K4813" s="83"/>
      <c r="P4813" s="82"/>
      <c r="Q4813" s="82"/>
      <c r="R4813" s="82"/>
      <c r="S4813" s="82"/>
    </row>
    <row r="4814" customFormat="false" ht="12.75" hidden="false" customHeight="false" outlineLevel="0" collapsed="false">
      <c r="A4814" s="31" t="n">
        <f aca="false">A4813+1</f>
        <v>1025</v>
      </c>
      <c r="K4814" s="83"/>
      <c r="P4814" s="82"/>
      <c r="Q4814" s="82"/>
      <c r="R4814" s="82"/>
      <c r="S4814" s="82"/>
    </row>
    <row r="4815" customFormat="false" ht="12.75" hidden="false" customHeight="false" outlineLevel="0" collapsed="false">
      <c r="A4815" s="31" t="n">
        <f aca="false">A4814+1</f>
        <v>1026</v>
      </c>
      <c r="K4815" s="83"/>
      <c r="P4815" s="82"/>
      <c r="Q4815" s="82"/>
      <c r="R4815" s="82"/>
      <c r="S4815" s="82"/>
    </row>
    <row r="4816" customFormat="false" ht="12.75" hidden="false" customHeight="false" outlineLevel="0" collapsed="false">
      <c r="A4816" s="31" t="n">
        <f aca="false">A4815+1</f>
        <v>1027</v>
      </c>
      <c r="K4816" s="83"/>
      <c r="P4816" s="82"/>
      <c r="Q4816" s="82"/>
      <c r="R4816" s="82"/>
      <c r="S4816" s="82"/>
    </row>
    <row r="4817" customFormat="false" ht="12.75" hidden="false" customHeight="false" outlineLevel="0" collapsed="false">
      <c r="A4817" s="31" t="n">
        <f aca="false">A4816+1</f>
        <v>1028</v>
      </c>
      <c r="K4817" s="83"/>
      <c r="P4817" s="82"/>
      <c r="Q4817" s="82"/>
      <c r="R4817" s="82"/>
      <c r="S4817" s="82"/>
    </row>
    <row r="4818" customFormat="false" ht="12.75" hidden="false" customHeight="false" outlineLevel="0" collapsed="false">
      <c r="A4818" s="31" t="n">
        <f aca="false">A4817+1</f>
        <v>1029</v>
      </c>
      <c r="K4818" s="83"/>
      <c r="P4818" s="82"/>
      <c r="Q4818" s="82"/>
      <c r="R4818" s="82"/>
      <c r="S4818" s="82"/>
    </row>
    <row r="4819" customFormat="false" ht="12.75" hidden="false" customHeight="false" outlineLevel="0" collapsed="false">
      <c r="A4819" s="31" t="n">
        <f aca="false">A4818+1</f>
        <v>1030</v>
      </c>
      <c r="K4819" s="83"/>
      <c r="P4819" s="82"/>
      <c r="Q4819" s="82"/>
      <c r="R4819" s="82"/>
      <c r="S4819" s="82"/>
    </row>
    <row r="4820" customFormat="false" ht="12.75" hidden="false" customHeight="false" outlineLevel="0" collapsed="false">
      <c r="A4820" s="31" t="n">
        <f aca="false">A4819+1</f>
        <v>1031</v>
      </c>
      <c r="K4820" s="83"/>
      <c r="P4820" s="82"/>
      <c r="Q4820" s="82"/>
      <c r="R4820" s="82"/>
      <c r="S4820" s="82"/>
    </row>
    <row r="4821" customFormat="false" ht="12.75" hidden="false" customHeight="false" outlineLevel="0" collapsed="false">
      <c r="A4821" s="31" t="n">
        <f aca="false">A4820+1</f>
        <v>1032</v>
      </c>
      <c r="K4821" s="83"/>
      <c r="P4821" s="82"/>
      <c r="Q4821" s="82"/>
      <c r="R4821" s="82"/>
      <c r="S4821" s="82"/>
    </row>
    <row r="4822" customFormat="false" ht="12.75" hidden="false" customHeight="false" outlineLevel="0" collapsed="false">
      <c r="A4822" s="31" t="n">
        <f aca="false">A4821+1</f>
        <v>1033</v>
      </c>
      <c r="K4822" s="83"/>
      <c r="P4822" s="82"/>
      <c r="Q4822" s="82"/>
      <c r="R4822" s="82"/>
      <c r="S4822" s="82"/>
    </row>
    <row r="4823" customFormat="false" ht="12.75" hidden="false" customHeight="false" outlineLevel="0" collapsed="false">
      <c r="A4823" s="31" t="n">
        <f aca="false">A4822+1</f>
        <v>1034</v>
      </c>
      <c r="K4823" s="83"/>
      <c r="P4823" s="82"/>
      <c r="Q4823" s="82"/>
      <c r="R4823" s="82"/>
      <c r="S4823" s="82"/>
    </row>
    <row r="4824" customFormat="false" ht="12.75" hidden="false" customHeight="false" outlineLevel="0" collapsed="false">
      <c r="A4824" s="31" t="n">
        <f aca="false">A4823+1</f>
        <v>1035</v>
      </c>
      <c r="K4824" s="83"/>
      <c r="P4824" s="82"/>
      <c r="Q4824" s="82"/>
      <c r="R4824" s="82"/>
      <c r="S4824" s="82"/>
    </row>
    <row r="4825" customFormat="false" ht="12.75" hidden="false" customHeight="false" outlineLevel="0" collapsed="false">
      <c r="A4825" s="31" t="n">
        <f aca="false">A4824+1</f>
        <v>1036</v>
      </c>
      <c r="K4825" s="83"/>
      <c r="P4825" s="82"/>
      <c r="Q4825" s="82"/>
      <c r="R4825" s="82"/>
      <c r="S4825" s="82"/>
    </row>
    <row r="4826" customFormat="false" ht="12.75" hidden="false" customHeight="false" outlineLevel="0" collapsed="false">
      <c r="A4826" s="31" t="n">
        <f aca="false">A4825+1</f>
        <v>1037</v>
      </c>
      <c r="K4826" s="83"/>
      <c r="P4826" s="82"/>
      <c r="Q4826" s="82"/>
      <c r="R4826" s="82"/>
      <c r="S4826" s="82"/>
    </row>
    <row r="4827" customFormat="false" ht="12.75" hidden="false" customHeight="false" outlineLevel="0" collapsed="false">
      <c r="A4827" s="31" t="n">
        <f aca="false">A4826+1</f>
        <v>1038</v>
      </c>
      <c r="K4827" s="83"/>
      <c r="P4827" s="82"/>
      <c r="Q4827" s="82"/>
      <c r="R4827" s="82"/>
      <c r="S4827" s="82"/>
    </row>
    <row r="4828" customFormat="false" ht="12.75" hidden="false" customHeight="false" outlineLevel="0" collapsed="false">
      <c r="A4828" s="31" t="n">
        <f aca="false">A4827+1</f>
        <v>1039</v>
      </c>
      <c r="K4828" s="83"/>
      <c r="P4828" s="82"/>
      <c r="Q4828" s="82"/>
      <c r="R4828" s="82"/>
      <c r="S4828" s="82"/>
    </row>
    <row r="4829" customFormat="false" ht="12.75" hidden="false" customHeight="false" outlineLevel="0" collapsed="false">
      <c r="A4829" s="31" t="n">
        <f aca="false">A4828+1</f>
        <v>1040</v>
      </c>
      <c r="K4829" s="83"/>
      <c r="P4829" s="82"/>
      <c r="Q4829" s="82"/>
      <c r="R4829" s="82"/>
      <c r="S4829" s="82"/>
    </row>
    <row r="4830" customFormat="false" ht="12.75" hidden="false" customHeight="false" outlineLevel="0" collapsed="false">
      <c r="A4830" s="31" t="n">
        <f aca="false">A4829+1</f>
        <v>1041</v>
      </c>
      <c r="K4830" s="83"/>
      <c r="P4830" s="82"/>
      <c r="Q4830" s="82"/>
      <c r="R4830" s="82"/>
      <c r="S4830" s="82"/>
    </row>
    <row r="4831" customFormat="false" ht="12.75" hidden="false" customHeight="false" outlineLevel="0" collapsed="false">
      <c r="A4831" s="31" t="n">
        <f aca="false">A4830+1</f>
        <v>1042</v>
      </c>
      <c r="K4831" s="83"/>
      <c r="P4831" s="82"/>
      <c r="Q4831" s="82"/>
      <c r="R4831" s="82"/>
      <c r="S4831" s="82"/>
    </row>
    <row r="4832" customFormat="false" ht="12.75" hidden="false" customHeight="false" outlineLevel="0" collapsed="false">
      <c r="A4832" s="31" t="n">
        <f aca="false">A4831+1</f>
        <v>1043</v>
      </c>
      <c r="K4832" s="83"/>
      <c r="P4832" s="82"/>
      <c r="Q4832" s="82"/>
      <c r="R4832" s="82"/>
      <c r="S4832" s="82"/>
    </row>
    <row r="4833" customFormat="false" ht="12.75" hidden="false" customHeight="false" outlineLevel="0" collapsed="false">
      <c r="A4833" s="31" t="n">
        <f aca="false">A4832+1</f>
        <v>1044</v>
      </c>
      <c r="K4833" s="83"/>
      <c r="P4833" s="82"/>
      <c r="Q4833" s="82"/>
      <c r="R4833" s="82"/>
      <c r="S4833" s="82"/>
    </row>
    <row r="4834" customFormat="false" ht="12.75" hidden="false" customHeight="false" outlineLevel="0" collapsed="false">
      <c r="A4834" s="31" t="n">
        <f aca="false">A4833+1</f>
        <v>1045</v>
      </c>
      <c r="K4834" s="83"/>
      <c r="P4834" s="82"/>
      <c r="Q4834" s="82"/>
      <c r="R4834" s="82"/>
      <c r="S4834" s="82"/>
    </row>
    <row r="4835" customFormat="false" ht="12.75" hidden="false" customHeight="false" outlineLevel="0" collapsed="false">
      <c r="A4835" s="31" t="n">
        <f aca="false">A4834+1</f>
        <v>1046</v>
      </c>
      <c r="K4835" s="83"/>
      <c r="P4835" s="82"/>
      <c r="Q4835" s="82"/>
      <c r="R4835" s="82"/>
      <c r="S4835" s="82"/>
    </row>
    <row r="4836" customFormat="false" ht="12.75" hidden="false" customHeight="false" outlineLevel="0" collapsed="false">
      <c r="A4836" s="31" t="n">
        <f aca="false">A4835+1</f>
        <v>1047</v>
      </c>
      <c r="K4836" s="83"/>
      <c r="P4836" s="82"/>
      <c r="Q4836" s="82"/>
      <c r="R4836" s="82"/>
      <c r="S4836" s="82"/>
    </row>
    <row r="4837" customFormat="false" ht="12.75" hidden="false" customHeight="false" outlineLevel="0" collapsed="false">
      <c r="A4837" s="31" t="n">
        <f aca="false">A4836+1</f>
        <v>1048</v>
      </c>
      <c r="K4837" s="83"/>
      <c r="P4837" s="82"/>
      <c r="Q4837" s="82"/>
      <c r="R4837" s="82"/>
      <c r="S4837" s="82"/>
    </row>
    <row r="4838" customFormat="false" ht="12.75" hidden="false" customHeight="false" outlineLevel="0" collapsed="false">
      <c r="A4838" s="31" t="n">
        <f aca="false">A4837+1</f>
        <v>1049</v>
      </c>
      <c r="K4838" s="83"/>
      <c r="P4838" s="82"/>
      <c r="Q4838" s="82"/>
      <c r="R4838" s="82"/>
      <c r="S4838" s="82"/>
    </row>
    <row r="4839" customFormat="false" ht="12.75" hidden="false" customHeight="false" outlineLevel="0" collapsed="false">
      <c r="A4839" s="31" t="n">
        <f aca="false">A4838+1</f>
        <v>1050</v>
      </c>
      <c r="K4839" s="83"/>
      <c r="P4839" s="82"/>
      <c r="Q4839" s="82"/>
      <c r="R4839" s="82"/>
      <c r="S4839" s="82"/>
    </row>
    <row r="4840" customFormat="false" ht="12.75" hidden="false" customHeight="false" outlineLevel="0" collapsed="false">
      <c r="A4840" s="31" t="n">
        <f aca="false">A4839+1</f>
        <v>1051</v>
      </c>
      <c r="K4840" s="83"/>
      <c r="P4840" s="82"/>
      <c r="Q4840" s="82"/>
      <c r="R4840" s="82"/>
      <c r="S4840" s="82"/>
    </row>
    <row r="4841" customFormat="false" ht="12.75" hidden="false" customHeight="false" outlineLevel="0" collapsed="false">
      <c r="A4841" s="31" t="n">
        <f aca="false">A4840+1</f>
        <v>1052</v>
      </c>
      <c r="K4841" s="83"/>
      <c r="P4841" s="82"/>
      <c r="Q4841" s="82"/>
      <c r="R4841" s="82"/>
      <c r="S4841" s="82"/>
    </row>
    <row r="4842" customFormat="false" ht="12.75" hidden="false" customHeight="false" outlineLevel="0" collapsed="false">
      <c r="A4842" s="31" t="n">
        <f aca="false">A4841+1</f>
        <v>1053</v>
      </c>
      <c r="K4842" s="83"/>
      <c r="P4842" s="82"/>
      <c r="Q4842" s="82"/>
      <c r="R4842" s="82"/>
      <c r="S4842" s="82"/>
    </row>
    <row r="4843" customFormat="false" ht="12.75" hidden="false" customHeight="false" outlineLevel="0" collapsed="false">
      <c r="A4843" s="31" t="n">
        <f aca="false">A4842+1</f>
        <v>1054</v>
      </c>
      <c r="K4843" s="83"/>
      <c r="P4843" s="82"/>
      <c r="Q4843" s="82"/>
      <c r="R4843" s="82"/>
      <c r="S4843" s="82"/>
    </row>
    <row r="4844" customFormat="false" ht="12.75" hidden="false" customHeight="false" outlineLevel="0" collapsed="false">
      <c r="A4844" s="31" t="n">
        <f aca="false">A4843+1</f>
        <v>1055</v>
      </c>
      <c r="K4844" s="83"/>
      <c r="P4844" s="82"/>
      <c r="Q4844" s="82"/>
      <c r="R4844" s="82"/>
      <c r="S4844" s="82"/>
    </row>
    <row r="4845" customFormat="false" ht="12.75" hidden="false" customHeight="false" outlineLevel="0" collapsed="false">
      <c r="A4845" s="31" t="n">
        <f aca="false">A4844+1</f>
        <v>1056</v>
      </c>
      <c r="K4845" s="83"/>
      <c r="P4845" s="82"/>
      <c r="Q4845" s="82"/>
      <c r="R4845" s="82"/>
      <c r="S4845" s="82"/>
    </row>
    <row r="4846" customFormat="false" ht="12.75" hidden="false" customHeight="false" outlineLevel="0" collapsed="false">
      <c r="A4846" s="31" t="n">
        <f aca="false">A4845+1</f>
        <v>1057</v>
      </c>
      <c r="K4846" s="83"/>
      <c r="P4846" s="82"/>
      <c r="Q4846" s="82"/>
      <c r="R4846" s="82"/>
      <c r="S4846" s="82"/>
    </row>
    <row r="4847" customFormat="false" ht="12.75" hidden="false" customHeight="false" outlineLevel="0" collapsed="false">
      <c r="A4847" s="31" t="n">
        <f aca="false">A4846+1</f>
        <v>1058</v>
      </c>
      <c r="K4847" s="83"/>
      <c r="P4847" s="82"/>
      <c r="Q4847" s="82"/>
      <c r="R4847" s="82"/>
      <c r="S4847" s="82"/>
    </row>
    <row r="4848" customFormat="false" ht="12.75" hidden="false" customHeight="false" outlineLevel="0" collapsed="false">
      <c r="A4848" s="31" t="n">
        <f aca="false">A4847+1</f>
        <v>1059</v>
      </c>
      <c r="K4848" s="83"/>
      <c r="P4848" s="82"/>
      <c r="Q4848" s="82"/>
      <c r="R4848" s="82"/>
      <c r="S4848" s="82"/>
    </row>
    <row r="4849" customFormat="false" ht="12.75" hidden="false" customHeight="false" outlineLevel="0" collapsed="false">
      <c r="A4849" s="31" t="n">
        <f aca="false">A4848+1</f>
        <v>1060</v>
      </c>
      <c r="K4849" s="83"/>
      <c r="P4849" s="82"/>
      <c r="Q4849" s="82"/>
      <c r="R4849" s="82"/>
      <c r="S4849" s="82"/>
    </row>
    <row r="4850" customFormat="false" ht="12.75" hidden="false" customHeight="false" outlineLevel="0" collapsed="false">
      <c r="A4850" s="31" t="n">
        <f aca="false">A4849+1</f>
        <v>1061</v>
      </c>
      <c r="K4850" s="83"/>
      <c r="P4850" s="82"/>
      <c r="Q4850" s="82"/>
      <c r="R4850" s="82"/>
      <c r="S4850" s="82"/>
    </row>
    <row r="4851" customFormat="false" ht="12.75" hidden="false" customHeight="false" outlineLevel="0" collapsed="false">
      <c r="A4851" s="31" t="n">
        <f aca="false">A4850+1</f>
        <v>1062</v>
      </c>
      <c r="K4851" s="83"/>
      <c r="P4851" s="82"/>
      <c r="Q4851" s="82"/>
      <c r="R4851" s="82"/>
      <c r="S4851" s="82"/>
    </row>
    <row r="4852" customFormat="false" ht="12.75" hidden="false" customHeight="false" outlineLevel="0" collapsed="false">
      <c r="A4852" s="31" t="n">
        <f aca="false">A4851+1</f>
        <v>1063</v>
      </c>
      <c r="K4852" s="83"/>
      <c r="P4852" s="82"/>
      <c r="Q4852" s="82"/>
      <c r="R4852" s="82"/>
      <c r="S4852" s="82"/>
    </row>
    <row r="4853" customFormat="false" ht="12.75" hidden="false" customHeight="false" outlineLevel="0" collapsed="false">
      <c r="A4853" s="31" t="n">
        <f aca="false">A4852+1</f>
        <v>1064</v>
      </c>
      <c r="K4853" s="83"/>
      <c r="P4853" s="82"/>
      <c r="Q4853" s="82"/>
      <c r="R4853" s="82"/>
      <c r="S4853" s="82"/>
    </row>
    <row r="4854" customFormat="false" ht="12.75" hidden="false" customHeight="false" outlineLevel="0" collapsed="false">
      <c r="A4854" s="31" t="n">
        <f aca="false">A4853+1</f>
        <v>1065</v>
      </c>
      <c r="K4854" s="83"/>
      <c r="P4854" s="82"/>
      <c r="Q4854" s="82"/>
      <c r="R4854" s="82"/>
      <c r="S4854" s="82"/>
    </row>
    <row r="4855" customFormat="false" ht="12.75" hidden="false" customHeight="false" outlineLevel="0" collapsed="false">
      <c r="A4855" s="31" t="n">
        <f aca="false">A4854+1</f>
        <v>1066</v>
      </c>
      <c r="K4855" s="83"/>
      <c r="P4855" s="82"/>
      <c r="Q4855" s="82"/>
      <c r="R4855" s="82"/>
      <c r="S4855" s="82"/>
    </row>
    <row r="4856" customFormat="false" ht="12.75" hidden="false" customHeight="false" outlineLevel="0" collapsed="false">
      <c r="A4856" s="31" t="n">
        <f aca="false">A4855+1</f>
        <v>1067</v>
      </c>
      <c r="K4856" s="83"/>
      <c r="P4856" s="82"/>
      <c r="Q4856" s="82"/>
      <c r="R4856" s="82"/>
      <c r="S4856" s="82"/>
    </row>
    <row r="4857" customFormat="false" ht="12.75" hidden="false" customHeight="false" outlineLevel="0" collapsed="false">
      <c r="A4857" s="31" t="n">
        <f aca="false">A4856+1</f>
        <v>1068</v>
      </c>
      <c r="K4857" s="83"/>
      <c r="P4857" s="82"/>
      <c r="Q4857" s="82"/>
      <c r="R4857" s="82"/>
      <c r="S4857" s="82"/>
    </row>
    <row r="4858" customFormat="false" ht="12.75" hidden="false" customHeight="false" outlineLevel="0" collapsed="false">
      <c r="A4858" s="31" t="n">
        <f aca="false">A4857+1</f>
        <v>1069</v>
      </c>
      <c r="K4858" s="83"/>
      <c r="P4858" s="82"/>
      <c r="Q4858" s="82"/>
      <c r="R4858" s="82"/>
      <c r="S4858" s="82"/>
    </row>
    <row r="4859" customFormat="false" ht="12.75" hidden="false" customHeight="false" outlineLevel="0" collapsed="false">
      <c r="A4859" s="31" t="n">
        <f aca="false">A4858+1</f>
        <v>1070</v>
      </c>
      <c r="K4859" s="83"/>
      <c r="P4859" s="82"/>
      <c r="Q4859" s="82"/>
      <c r="R4859" s="82"/>
      <c r="S4859" s="82"/>
    </row>
    <row r="4860" customFormat="false" ht="12.75" hidden="false" customHeight="false" outlineLevel="0" collapsed="false">
      <c r="A4860" s="31" t="n">
        <f aca="false">A4859+1</f>
        <v>1071</v>
      </c>
      <c r="K4860" s="83"/>
      <c r="P4860" s="82"/>
      <c r="Q4860" s="82"/>
      <c r="R4860" s="82"/>
      <c r="S4860" s="82"/>
    </row>
    <row r="4861" customFormat="false" ht="12.75" hidden="false" customHeight="false" outlineLevel="0" collapsed="false">
      <c r="A4861" s="31" t="n">
        <f aca="false">A4860+1</f>
        <v>1072</v>
      </c>
      <c r="K4861" s="83"/>
      <c r="P4861" s="82"/>
      <c r="Q4861" s="82"/>
      <c r="R4861" s="82"/>
      <c r="S4861" s="82"/>
    </row>
    <row r="4862" customFormat="false" ht="12.75" hidden="false" customHeight="false" outlineLevel="0" collapsed="false">
      <c r="A4862" s="31" t="n">
        <f aca="false">A4861+1</f>
        <v>1073</v>
      </c>
      <c r="K4862" s="83"/>
      <c r="P4862" s="82"/>
      <c r="Q4862" s="82"/>
      <c r="R4862" s="82"/>
      <c r="S4862" s="82"/>
    </row>
    <row r="4863" customFormat="false" ht="12.75" hidden="false" customHeight="false" outlineLevel="0" collapsed="false">
      <c r="A4863" s="31" t="n">
        <f aca="false">A4862+1</f>
        <v>1074</v>
      </c>
      <c r="K4863" s="83"/>
      <c r="P4863" s="82"/>
      <c r="Q4863" s="82"/>
      <c r="R4863" s="82"/>
      <c r="S4863" s="82"/>
    </row>
    <row r="4864" customFormat="false" ht="12.75" hidden="false" customHeight="false" outlineLevel="0" collapsed="false">
      <c r="A4864" s="31" t="n">
        <f aca="false">A4863+1</f>
        <v>1075</v>
      </c>
      <c r="K4864" s="83"/>
      <c r="P4864" s="82"/>
      <c r="Q4864" s="82"/>
      <c r="R4864" s="82"/>
      <c r="S4864" s="82"/>
    </row>
    <row r="4865" customFormat="false" ht="12.75" hidden="false" customHeight="false" outlineLevel="0" collapsed="false">
      <c r="A4865" s="31" t="n">
        <f aca="false">A4864+1</f>
        <v>1076</v>
      </c>
      <c r="K4865" s="83"/>
      <c r="P4865" s="82"/>
      <c r="Q4865" s="82"/>
      <c r="R4865" s="82"/>
      <c r="S4865" s="82"/>
    </row>
    <row r="4866" customFormat="false" ht="12.75" hidden="false" customHeight="false" outlineLevel="0" collapsed="false">
      <c r="A4866" s="31" t="n">
        <f aca="false">A4865+1</f>
        <v>1077</v>
      </c>
      <c r="K4866" s="83"/>
      <c r="P4866" s="82"/>
      <c r="Q4866" s="82"/>
      <c r="R4866" s="82"/>
      <c r="S4866" s="82"/>
    </row>
    <row r="4867" customFormat="false" ht="12.75" hidden="false" customHeight="false" outlineLevel="0" collapsed="false">
      <c r="A4867" s="31" t="n">
        <f aca="false">A4866+1</f>
        <v>1078</v>
      </c>
      <c r="K4867" s="83"/>
      <c r="P4867" s="82"/>
      <c r="Q4867" s="82"/>
      <c r="R4867" s="82"/>
      <c r="S4867" s="82"/>
    </row>
    <row r="4868" customFormat="false" ht="12.75" hidden="false" customHeight="false" outlineLevel="0" collapsed="false">
      <c r="A4868" s="31" t="n">
        <f aca="false">A4867+1</f>
        <v>1079</v>
      </c>
      <c r="K4868" s="83"/>
      <c r="P4868" s="82"/>
      <c r="Q4868" s="82"/>
      <c r="R4868" s="82"/>
      <c r="S4868" s="82"/>
    </row>
    <row r="4869" customFormat="false" ht="12.75" hidden="false" customHeight="false" outlineLevel="0" collapsed="false">
      <c r="A4869" s="31" t="n">
        <f aca="false">A4868+1</f>
        <v>1080</v>
      </c>
      <c r="K4869" s="83"/>
      <c r="P4869" s="82"/>
      <c r="Q4869" s="82"/>
      <c r="R4869" s="82"/>
      <c r="S4869" s="82"/>
    </row>
    <row r="4870" customFormat="false" ht="12.75" hidden="false" customHeight="false" outlineLevel="0" collapsed="false">
      <c r="A4870" s="31" t="n">
        <f aca="false">A4869+1</f>
        <v>1081</v>
      </c>
      <c r="K4870" s="83"/>
      <c r="P4870" s="82"/>
      <c r="Q4870" s="82"/>
      <c r="R4870" s="82"/>
      <c r="S4870" s="82"/>
    </row>
    <row r="4871" customFormat="false" ht="12.75" hidden="false" customHeight="false" outlineLevel="0" collapsed="false">
      <c r="A4871" s="31" t="n">
        <f aca="false">A4870+1</f>
        <v>1082</v>
      </c>
      <c r="K4871" s="83"/>
      <c r="P4871" s="82"/>
      <c r="Q4871" s="82"/>
      <c r="R4871" s="82"/>
      <c r="S4871" s="82"/>
    </row>
    <row r="4872" customFormat="false" ht="12.75" hidden="false" customHeight="false" outlineLevel="0" collapsed="false">
      <c r="A4872" s="31" t="n">
        <f aca="false">A4871+1</f>
        <v>1083</v>
      </c>
      <c r="K4872" s="83"/>
      <c r="P4872" s="82"/>
      <c r="Q4872" s="82"/>
      <c r="R4872" s="82"/>
      <c r="S4872" s="82"/>
    </row>
    <row r="4873" customFormat="false" ht="12.75" hidden="false" customHeight="false" outlineLevel="0" collapsed="false">
      <c r="A4873" s="31" t="n">
        <f aca="false">A4872+1</f>
        <v>1084</v>
      </c>
      <c r="K4873" s="83"/>
      <c r="P4873" s="82"/>
      <c r="Q4873" s="82"/>
      <c r="R4873" s="82"/>
      <c r="S4873" s="82"/>
    </row>
    <row r="4874" customFormat="false" ht="12.75" hidden="false" customHeight="false" outlineLevel="0" collapsed="false">
      <c r="A4874" s="31" t="n">
        <f aca="false">A4873+1</f>
        <v>1085</v>
      </c>
      <c r="K4874" s="83"/>
      <c r="P4874" s="82"/>
      <c r="Q4874" s="82"/>
      <c r="R4874" s="82"/>
      <c r="S4874" s="82"/>
    </row>
    <row r="4875" customFormat="false" ht="12.75" hidden="false" customHeight="false" outlineLevel="0" collapsed="false">
      <c r="A4875" s="31" t="n">
        <f aca="false">A4874+1</f>
        <v>1086</v>
      </c>
      <c r="K4875" s="83"/>
      <c r="P4875" s="82"/>
      <c r="Q4875" s="82"/>
      <c r="R4875" s="82"/>
      <c r="S4875" s="82"/>
    </row>
    <row r="4876" customFormat="false" ht="12.75" hidden="false" customHeight="false" outlineLevel="0" collapsed="false">
      <c r="A4876" s="31" t="n">
        <f aca="false">A4875+1</f>
        <v>1087</v>
      </c>
      <c r="K4876" s="83"/>
      <c r="P4876" s="82"/>
      <c r="Q4876" s="82"/>
      <c r="R4876" s="82"/>
      <c r="S4876" s="82"/>
    </row>
    <row r="4877" customFormat="false" ht="12.75" hidden="false" customHeight="false" outlineLevel="0" collapsed="false">
      <c r="A4877" s="31" t="n">
        <f aca="false">A4876+1</f>
        <v>1088</v>
      </c>
      <c r="K4877" s="83"/>
      <c r="P4877" s="82"/>
      <c r="Q4877" s="82"/>
      <c r="R4877" s="82"/>
      <c r="S4877" s="82"/>
    </row>
    <row r="4878" customFormat="false" ht="12.75" hidden="false" customHeight="false" outlineLevel="0" collapsed="false">
      <c r="A4878" s="31" t="n">
        <f aca="false">A4877+1</f>
        <v>1089</v>
      </c>
      <c r="K4878" s="83"/>
      <c r="P4878" s="82"/>
      <c r="Q4878" s="82"/>
      <c r="R4878" s="82"/>
      <c r="S4878" s="82"/>
    </row>
    <row r="4879" customFormat="false" ht="12.75" hidden="false" customHeight="false" outlineLevel="0" collapsed="false">
      <c r="A4879" s="31" t="n">
        <f aca="false">A4878+1</f>
        <v>1090</v>
      </c>
      <c r="K4879" s="83"/>
      <c r="P4879" s="82"/>
      <c r="Q4879" s="82"/>
      <c r="R4879" s="82"/>
      <c r="S4879" s="82"/>
    </row>
    <row r="4880" customFormat="false" ht="12.75" hidden="false" customHeight="false" outlineLevel="0" collapsed="false">
      <c r="A4880" s="31" t="n">
        <f aca="false">A4879+1</f>
        <v>1091</v>
      </c>
      <c r="K4880" s="83"/>
      <c r="P4880" s="82"/>
      <c r="Q4880" s="82"/>
      <c r="R4880" s="82"/>
      <c r="S4880" s="82"/>
    </row>
    <row r="4881" customFormat="false" ht="12.75" hidden="false" customHeight="false" outlineLevel="0" collapsed="false">
      <c r="A4881" s="31" t="n">
        <f aca="false">A4880+1</f>
        <v>1092</v>
      </c>
      <c r="K4881" s="83"/>
      <c r="P4881" s="82"/>
      <c r="Q4881" s="82"/>
      <c r="R4881" s="82"/>
      <c r="S4881" s="82"/>
    </row>
    <row r="4882" customFormat="false" ht="12.75" hidden="false" customHeight="false" outlineLevel="0" collapsed="false">
      <c r="A4882" s="31" t="n">
        <f aca="false">A4881+1</f>
        <v>1093</v>
      </c>
      <c r="K4882" s="83"/>
      <c r="P4882" s="82"/>
      <c r="Q4882" s="82"/>
      <c r="R4882" s="82"/>
      <c r="S4882" s="82"/>
    </row>
    <row r="4883" customFormat="false" ht="12.75" hidden="false" customHeight="false" outlineLevel="0" collapsed="false">
      <c r="A4883" s="31" t="n">
        <f aca="false">A4882+1</f>
        <v>1094</v>
      </c>
      <c r="K4883" s="83"/>
      <c r="P4883" s="82"/>
      <c r="Q4883" s="82"/>
      <c r="R4883" s="82"/>
      <c r="S4883" s="82"/>
    </row>
    <row r="4884" customFormat="false" ht="12.75" hidden="false" customHeight="false" outlineLevel="0" collapsed="false">
      <c r="A4884" s="31" t="n">
        <f aca="false">A4883+1</f>
        <v>1095</v>
      </c>
      <c r="K4884" s="83"/>
      <c r="P4884" s="82"/>
      <c r="Q4884" s="82"/>
      <c r="R4884" s="82"/>
      <c r="S4884" s="82"/>
    </row>
    <row r="4885" customFormat="false" ht="12.75" hidden="false" customHeight="false" outlineLevel="0" collapsed="false">
      <c r="A4885" s="31" t="n">
        <f aca="false">A4884+1</f>
        <v>1096</v>
      </c>
      <c r="K4885" s="83"/>
      <c r="P4885" s="82"/>
      <c r="Q4885" s="82"/>
      <c r="R4885" s="82"/>
      <c r="S4885" s="82"/>
    </row>
    <row r="4886" customFormat="false" ht="12.75" hidden="false" customHeight="false" outlineLevel="0" collapsed="false">
      <c r="A4886" s="31" t="n">
        <f aca="false">A4885+1</f>
        <v>1097</v>
      </c>
      <c r="K4886" s="83"/>
      <c r="P4886" s="82"/>
      <c r="Q4886" s="82"/>
      <c r="R4886" s="82"/>
      <c r="S4886" s="82"/>
    </row>
    <row r="4887" customFormat="false" ht="12.75" hidden="false" customHeight="false" outlineLevel="0" collapsed="false">
      <c r="A4887" s="31" t="n">
        <f aca="false">A4886+1</f>
        <v>1098</v>
      </c>
      <c r="K4887" s="83"/>
      <c r="P4887" s="82"/>
      <c r="Q4887" s="82"/>
      <c r="R4887" s="82"/>
      <c r="S4887" s="82"/>
    </row>
    <row r="4888" customFormat="false" ht="12.75" hidden="false" customHeight="false" outlineLevel="0" collapsed="false">
      <c r="A4888" s="31" t="n">
        <f aca="false">A4887+1</f>
        <v>1099</v>
      </c>
      <c r="K4888" s="83"/>
      <c r="P4888" s="82"/>
      <c r="Q4888" s="82"/>
      <c r="R4888" s="82"/>
      <c r="S4888" s="82"/>
    </row>
    <row r="4889" customFormat="false" ht="12.75" hidden="false" customHeight="false" outlineLevel="0" collapsed="false">
      <c r="A4889" s="31" t="n">
        <f aca="false">A4888+1</f>
        <v>1100</v>
      </c>
      <c r="K4889" s="83"/>
      <c r="P4889" s="82"/>
      <c r="Q4889" s="82"/>
      <c r="R4889" s="82"/>
      <c r="S4889" s="82"/>
    </row>
    <row r="4890" customFormat="false" ht="12.75" hidden="false" customHeight="false" outlineLevel="0" collapsed="false">
      <c r="A4890" s="31" t="n">
        <f aca="false">A4889+1</f>
        <v>1101</v>
      </c>
      <c r="K4890" s="83"/>
      <c r="P4890" s="82"/>
      <c r="Q4890" s="82"/>
      <c r="R4890" s="82"/>
      <c r="S4890" s="82"/>
    </row>
    <row r="4891" customFormat="false" ht="12.75" hidden="false" customHeight="false" outlineLevel="0" collapsed="false">
      <c r="A4891" s="31" t="n">
        <f aca="false">A4890+1</f>
        <v>1102</v>
      </c>
      <c r="K4891" s="83"/>
      <c r="P4891" s="82"/>
      <c r="Q4891" s="82"/>
      <c r="R4891" s="82"/>
      <c r="S4891" s="82"/>
    </row>
    <row r="4892" customFormat="false" ht="12.75" hidden="false" customHeight="false" outlineLevel="0" collapsed="false">
      <c r="A4892" s="31" t="n">
        <f aca="false">A4891+1</f>
        <v>1103</v>
      </c>
      <c r="K4892" s="83"/>
      <c r="P4892" s="82"/>
      <c r="Q4892" s="82"/>
      <c r="R4892" s="82"/>
      <c r="S4892" s="82"/>
    </row>
    <row r="4893" customFormat="false" ht="12.75" hidden="false" customHeight="false" outlineLevel="0" collapsed="false">
      <c r="A4893" s="31" t="n">
        <f aca="false">A4892+1</f>
        <v>1104</v>
      </c>
      <c r="K4893" s="83"/>
      <c r="P4893" s="82"/>
      <c r="Q4893" s="82"/>
      <c r="R4893" s="82"/>
      <c r="S4893" s="82"/>
    </row>
    <row r="4894" customFormat="false" ht="12.75" hidden="false" customHeight="false" outlineLevel="0" collapsed="false">
      <c r="A4894" s="31" t="n">
        <f aca="false">A4893+1</f>
        <v>1105</v>
      </c>
      <c r="K4894" s="83"/>
      <c r="P4894" s="82"/>
      <c r="Q4894" s="82"/>
      <c r="R4894" s="82"/>
      <c r="S4894" s="82"/>
    </row>
    <row r="4895" customFormat="false" ht="12.75" hidden="false" customHeight="false" outlineLevel="0" collapsed="false">
      <c r="A4895" s="31" t="n">
        <f aca="false">A4894+1</f>
        <v>1106</v>
      </c>
      <c r="K4895" s="83"/>
      <c r="P4895" s="82"/>
      <c r="Q4895" s="82"/>
      <c r="R4895" s="82"/>
      <c r="S4895" s="82"/>
    </row>
    <row r="4896" customFormat="false" ht="12.75" hidden="false" customHeight="false" outlineLevel="0" collapsed="false">
      <c r="A4896" s="31" t="n">
        <f aca="false">A4895+1</f>
        <v>1107</v>
      </c>
      <c r="K4896" s="83"/>
      <c r="P4896" s="82"/>
      <c r="Q4896" s="82"/>
      <c r="R4896" s="82"/>
      <c r="S4896" s="82"/>
    </row>
    <row r="4897" customFormat="false" ht="12.75" hidden="false" customHeight="false" outlineLevel="0" collapsed="false">
      <c r="A4897" s="31" t="n">
        <f aca="false">A4896+1</f>
        <v>1108</v>
      </c>
      <c r="K4897" s="83"/>
      <c r="P4897" s="82"/>
      <c r="Q4897" s="82"/>
      <c r="R4897" s="82"/>
      <c r="S4897" s="82"/>
    </row>
    <row r="4898" customFormat="false" ht="12.75" hidden="false" customHeight="false" outlineLevel="0" collapsed="false">
      <c r="A4898" s="31" t="n">
        <f aca="false">A4897+1</f>
        <v>1109</v>
      </c>
      <c r="K4898" s="83"/>
      <c r="P4898" s="82"/>
      <c r="Q4898" s="82"/>
      <c r="R4898" s="82"/>
      <c r="S4898" s="82"/>
    </row>
    <row r="4899" customFormat="false" ht="12.75" hidden="false" customHeight="false" outlineLevel="0" collapsed="false">
      <c r="A4899" s="31" t="n">
        <f aca="false">A4898+1</f>
        <v>1110</v>
      </c>
      <c r="K4899" s="83"/>
      <c r="P4899" s="82"/>
      <c r="Q4899" s="82"/>
      <c r="R4899" s="82"/>
      <c r="S4899" s="82"/>
    </row>
    <row r="4900" customFormat="false" ht="12.75" hidden="false" customHeight="false" outlineLevel="0" collapsed="false">
      <c r="A4900" s="31" t="n">
        <f aca="false">A4899+1</f>
        <v>1111</v>
      </c>
      <c r="K4900" s="83"/>
      <c r="P4900" s="82"/>
      <c r="Q4900" s="82"/>
      <c r="R4900" s="82"/>
      <c r="S4900" s="82"/>
    </row>
    <row r="4901" customFormat="false" ht="12.75" hidden="false" customHeight="false" outlineLevel="0" collapsed="false">
      <c r="A4901" s="31" t="n">
        <f aca="false">A4900+1</f>
        <v>1112</v>
      </c>
      <c r="K4901" s="83"/>
      <c r="P4901" s="82"/>
      <c r="Q4901" s="82"/>
      <c r="R4901" s="82"/>
      <c r="S4901" s="82"/>
    </row>
    <row r="4902" customFormat="false" ht="12.75" hidden="false" customHeight="false" outlineLevel="0" collapsed="false">
      <c r="A4902" s="31" t="n">
        <f aca="false">A4901+1</f>
        <v>1113</v>
      </c>
      <c r="K4902" s="83"/>
      <c r="P4902" s="82"/>
      <c r="Q4902" s="82"/>
      <c r="R4902" s="82"/>
      <c r="S4902" s="82"/>
    </row>
    <row r="4903" customFormat="false" ht="12.75" hidden="false" customHeight="false" outlineLevel="0" collapsed="false">
      <c r="A4903" s="31" t="n">
        <f aca="false">A4902+1</f>
        <v>1114</v>
      </c>
      <c r="K4903" s="83"/>
      <c r="P4903" s="82"/>
      <c r="Q4903" s="82"/>
      <c r="R4903" s="82"/>
      <c r="S4903" s="82"/>
    </row>
    <row r="4904" customFormat="false" ht="12.75" hidden="false" customHeight="false" outlineLevel="0" collapsed="false">
      <c r="A4904" s="31" t="n">
        <f aca="false">A4903+1</f>
        <v>1115</v>
      </c>
      <c r="K4904" s="83"/>
      <c r="P4904" s="82"/>
      <c r="Q4904" s="82"/>
      <c r="R4904" s="82"/>
      <c r="S4904" s="82"/>
    </row>
    <row r="4905" customFormat="false" ht="12.75" hidden="false" customHeight="false" outlineLevel="0" collapsed="false">
      <c r="A4905" s="31" t="n">
        <f aca="false">A4904+1</f>
        <v>1116</v>
      </c>
      <c r="K4905" s="83"/>
      <c r="P4905" s="82"/>
      <c r="Q4905" s="82"/>
      <c r="R4905" s="82"/>
      <c r="S4905" s="82"/>
    </row>
    <row r="4906" customFormat="false" ht="12.75" hidden="false" customHeight="false" outlineLevel="0" collapsed="false">
      <c r="A4906" s="31" t="n">
        <f aca="false">A4905+1</f>
        <v>1117</v>
      </c>
      <c r="K4906" s="83"/>
      <c r="P4906" s="82"/>
      <c r="Q4906" s="82"/>
      <c r="R4906" s="82"/>
      <c r="S4906" s="82"/>
    </row>
    <row r="4907" customFormat="false" ht="12.75" hidden="false" customHeight="false" outlineLevel="0" collapsed="false">
      <c r="A4907" s="31" t="n">
        <f aca="false">A4906+1</f>
        <v>1118</v>
      </c>
      <c r="K4907" s="83"/>
      <c r="P4907" s="82"/>
      <c r="Q4907" s="82"/>
      <c r="R4907" s="82"/>
      <c r="S4907" s="82"/>
    </row>
    <row r="4908" customFormat="false" ht="12.75" hidden="false" customHeight="false" outlineLevel="0" collapsed="false">
      <c r="A4908" s="31" t="n">
        <f aca="false">A4907+1</f>
        <v>1119</v>
      </c>
      <c r="K4908" s="83"/>
      <c r="P4908" s="82"/>
      <c r="Q4908" s="82"/>
      <c r="R4908" s="82"/>
      <c r="S4908" s="82"/>
    </row>
    <row r="4909" customFormat="false" ht="12.75" hidden="false" customHeight="false" outlineLevel="0" collapsed="false">
      <c r="A4909" s="31" t="n">
        <f aca="false">A4908+1</f>
        <v>1120</v>
      </c>
      <c r="K4909" s="83"/>
      <c r="P4909" s="82"/>
      <c r="Q4909" s="82"/>
      <c r="R4909" s="82"/>
      <c r="S4909" s="82"/>
    </row>
    <row r="4910" customFormat="false" ht="12.75" hidden="false" customHeight="false" outlineLevel="0" collapsed="false">
      <c r="A4910" s="31" t="n">
        <f aca="false">A4909+1</f>
        <v>1121</v>
      </c>
      <c r="K4910" s="83"/>
      <c r="P4910" s="82"/>
      <c r="Q4910" s="82"/>
      <c r="R4910" s="82"/>
      <c r="S4910" s="82"/>
    </row>
    <row r="4911" customFormat="false" ht="12.75" hidden="false" customHeight="false" outlineLevel="0" collapsed="false">
      <c r="A4911" s="31" t="n">
        <f aca="false">A4910+1</f>
        <v>1122</v>
      </c>
      <c r="K4911" s="83"/>
      <c r="P4911" s="82"/>
      <c r="Q4911" s="82"/>
      <c r="R4911" s="82"/>
      <c r="S4911" s="82"/>
    </row>
    <row r="4912" customFormat="false" ht="12.75" hidden="false" customHeight="false" outlineLevel="0" collapsed="false">
      <c r="A4912" s="31" t="n">
        <f aca="false">A4911+1</f>
        <v>1123</v>
      </c>
      <c r="K4912" s="83"/>
      <c r="P4912" s="82"/>
      <c r="Q4912" s="82"/>
      <c r="R4912" s="82"/>
      <c r="S4912" s="82"/>
    </row>
    <row r="4913" customFormat="false" ht="12.75" hidden="false" customHeight="false" outlineLevel="0" collapsed="false">
      <c r="A4913" s="31" t="n">
        <f aca="false">A4912+1</f>
        <v>1124</v>
      </c>
      <c r="K4913" s="83"/>
      <c r="P4913" s="82"/>
      <c r="Q4913" s="82"/>
      <c r="R4913" s="82"/>
      <c r="S4913" s="82"/>
    </row>
    <row r="4914" customFormat="false" ht="12.75" hidden="false" customHeight="false" outlineLevel="0" collapsed="false">
      <c r="A4914" s="31" t="n">
        <f aca="false">A4913+1</f>
        <v>1125</v>
      </c>
      <c r="K4914" s="83"/>
      <c r="P4914" s="82"/>
      <c r="Q4914" s="82"/>
      <c r="R4914" s="82"/>
      <c r="S4914" s="82"/>
    </row>
    <row r="4915" customFormat="false" ht="12.75" hidden="false" customHeight="false" outlineLevel="0" collapsed="false">
      <c r="A4915" s="31" t="n">
        <f aca="false">A4914+1</f>
        <v>1126</v>
      </c>
      <c r="K4915" s="83"/>
      <c r="P4915" s="82"/>
      <c r="Q4915" s="82"/>
      <c r="R4915" s="82"/>
      <c r="S4915" s="82"/>
    </row>
    <row r="4916" customFormat="false" ht="12.75" hidden="false" customHeight="false" outlineLevel="0" collapsed="false">
      <c r="A4916" s="31" t="n">
        <f aca="false">A4915+1</f>
        <v>1127</v>
      </c>
      <c r="K4916" s="83"/>
      <c r="P4916" s="82"/>
      <c r="Q4916" s="82"/>
      <c r="R4916" s="82"/>
      <c r="S4916" s="82"/>
    </row>
    <row r="4917" customFormat="false" ht="12.75" hidden="false" customHeight="false" outlineLevel="0" collapsed="false">
      <c r="A4917" s="31" t="n">
        <f aca="false">A4916+1</f>
        <v>1128</v>
      </c>
      <c r="K4917" s="83"/>
      <c r="P4917" s="82"/>
      <c r="Q4917" s="82"/>
      <c r="R4917" s="82"/>
      <c r="S4917" s="82"/>
    </row>
    <row r="4918" customFormat="false" ht="12.75" hidden="false" customHeight="false" outlineLevel="0" collapsed="false">
      <c r="A4918" s="31" t="n">
        <f aca="false">A4917+1</f>
        <v>1129</v>
      </c>
      <c r="K4918" s="83"/>
      <c r="P4918" s="82"/>
      <c r="Q4918" s="82"/>
      <c r="R4918" s="82"/>
      <c r="S4918" s="82"/>
    </row>
    <row r="4919" customFormat="false" ht="12.75" hidden="false" customHeight="false" outlineLevel="0" collapsed="false">
      <c r="A4919" s="31" t="n">
        <f aca="false">A4918+1</f>
        <v>1130</v>
      </c>
      <c r="K4919" s="83"/>
      <c r="P4919" s="82"/>
      <c r="Q4919" s="82"/>
      <c r="R4919" s="82"/>
      <c r="S4919" s="82"/>
    </row>
    <row r="4920" customFormat="false" ht="12.75" hidden="false" customHeight="false" outlineLevel="0" collapsed="false">
      <c r="A4920" s="31" t="n">
        <f aca="false">A4919+1</f>
        <v>1131</v>
      </c>
      <c r="K4920" s="83"/>
      <c r="P4920" s="82"/>
      <c r="Q4920" s="82"/>
      <c r="R4920" s="82"/>
      <c r="S4920" s="82"/>
    </row>
    <row r="4921" customFormat="false" ht="12.75" hidden="false" customHeight="false" outlineLevel="0" collapsed="false">
      <c r="A4921" s="31" t="n">
        <f aca="false">A4920+1</f>
        <v>1132</v>
      </c>
      <c r="K4921" s="83"/>
      <c r="P4921" s="82"/>
      <c r="Q4921" s="82"/>
      <c r="R4921" s="82"/>
      <c r="S4921" s="82"/>
    </row>
    <row r="4922" customFormat="false" ht="12.75" hidden="false" customHeight="false" outlineLevel="0" collapsed="false">
      <c r="A4922" s="31" t="n">
        <f aca="false">A4921+1</f>
        <v>1133</v>
      </c>
      <c r="K4922" s="83"/>
      <c r="P4922" s="82"/>
      <c r="Q4922" s="82"/>
      <c r="R4922" s="82"/>
      <c r="S4922" s="82"/>
    </row>
    <row r="4923" customFormat="false" ht="12.75" hidden="false" customHeight="false" outlineLevel="0" collapsed="false">
      <c r="A4923" s="31" t="n">
        <f aca="false">A4922+1</f>
        <v>1134</v>
      </c>
      <c r="K4923" s="83"/>
      <c r="P4923" s="82"/>
      <c r="Q4923" s="82"/>
      <c r="R4923" s="82"/>
      <c r="S4923" s="82"/>
    </row>
    <row r="4924" customFormat="false" ht="12.75" hidden="false" customHeight="false" outlineLevel="0" collapsed="false">
      <c r="A4924" s="31" t="n">
        <f aca="false">A4923+1</f>
        <v>1135</v>
      </c>
      <c r="K4924" s="83"/>
      <c r="P4924" s="82"/>
      <c r="Q4924" s="82"/>
      <c r="R4924" s="82"/>
      <c r="S4924" s="82"/>
    </row>
    <row r="4925" customFormat="false" ht="12.75" hidden="false" customHeight="false" outlineLevel="0" collapsed="false">
      <c r="A4925" s="31" t="n">
        <f aca="false">A4924+1</f>
        <v>1136</v>
      </c>
      <c r="K4925" s="83"/>
      <c r="P4925" s="82"/>
      <c r="Q4925" s="82"/>
      <c r="R4925" s="82"/>
      <c r="S4925" s="82"/>
    </row>
    <row r="4926" customFormat="false" ht="12.75" hidden="false" customHeight="false" outlineLevel="0" collapsed="false">
      <c r="A4926" s="31" t="n">
        <f aca="false">A4925+1</f>
        <v>1137</v>
      </c>
      <c r="K4926" s="83"/>
      <c r="P4926" s="82"/>
      <c r="Q4926" s="82"/>
      <c r="R4926" s="82"/>
      <c r="S4926" s="82"/>
    </row>
    <row r="4927" customFormat="false" ht="12.75" hidden="false" customHeight="false" outlineLevel="0" collapsed="false">
      <c r="A4927" s="31" t="n">
        <f aca="false">A4926+1</f>
        <v>1138</v>
      </c>
      <c r="K4927" s="83"/>
      <c r="P4927" s="82"/>
      <c r="Q4927" s="82"/>
      <c r="R4927" s="82"/>
      <c r="S4927" s="82"/>
    </row>
    <row r="4928" customFormat="false" ht="12.75" hidden="false" customHeight="false" outlineLevel="0" collapsed="false">
      <c r="A4928" s="31" t="n">
        <f aca="false">A4927+1</f>
        <v>1139</v>
      </c>
      <c r="K4928" s="83"/>
      <c r="P4928" s="82"/>
      <c r="Q4928" s="82"/>
      <c r="R4928" s="82"/>
      <c r="S4928" s="82"/>
    </row>
    <row r="4929" customFormat="false" ht="12.75" hidden="false" customHeight="false" outlineLevel="0" collapsed="false">
      <c r="A4929" s="31" t="n">
        <f aca="false">A4928+1</f>
        <v>1140</v>
      </c>
      <c r="K4929" s="83"/>
      <c r="P4929" s="82"/>
      <c r="Q4929" s="82"/>
      <c r="R4929" s="82"/>
      <c r="S4929" s="82"/>
    </row>
    <row r="4930" customFormat="false" ht="12.75" hidden="false" customHeight="false" outlineLevel="0" collapsed="false">
      <c r="A4930" s="31" t="n">
        <f aca="false">A4929+1</f>
        <v>1141</v>
      </c>
      <c r="K4930" s="83"/>
      <c r="P4930" s="82"/>
      <c r="Q4930" s="82"/>
      <c r="R4930" s="82"/>
      <c r="S4930" s="82"/>
    </row>
    <row r="4931" customFormat="false" ht="12.75" hidden="false" customHeight="false" outlineLevel="0" collapsed="false">
      <c r="A4931" s="31" t="n">
        <f aca="false">A4930+1</f>
        <v>1142</v>
      </c>
      <c r="K4931" s="83"/>
      <c r="P4931" s="82"/>
      <c r="Q4931" s="82"/>
      <c r="R4931" s="82"/>
      <c r="S4931" s="82"/>
    </row>
    <row r="4932" customFormat="false" ht="12.75" hidden="false" customHeight="false" outlineLevel="0" collapsed="false">
      <c r="A4932" s="31" t="n">
        <f aca="false">A4931+1</f>
        <v>1143</v>
      </c>
      <c r="K4932" s="83"/>
      <c r="P4932" s="82"/>
      <c r="Q4932" s="82"/>
      <c r="R4932" s="82"/>
      <c r="S4932" s="82"/>
    </row>
    <row r="4933" customFormat="false" ht="12.75" hidden="false" customHeight="false" outlineLevel="0" collapsed="false">
      <c r="A4933" s="31" t="n">
        <f aca="false">A4932+1</f>
        <v>1144</v>
      </c>
      <c r="K4933" s="83"/>
      <c r="P4933" s="82"/>
      <c r="Q4933" s="82"/>
      <c r="R4933" s="82"/>
      <c r="S4933" s="82"/>
    </row>
    <row r="4934" customFormat="false" ht="12.75" hidden="false" customHeight="false" outlineLevel="0" collapsed="false">
      <c r="A4934" s="31" t="n">
        <f aca="false">A4933+1</f>
        <v>1145</v>
      </c>
      <c r="K4934" s="83"/>
      <c r="P4934" s="82"/>
      <c r="Q4934" s="82"/>
      <c r="R4934" s="82"/>
      <c r="S4934" s="82"/>
    </row>
    <row r="4935" customFormat="false" ht="12.75" hidden="false" customHeight="false" outlineLevel="0" collapsed="false">
      <c r="A4935" s="31" t="n">
        <f aca="false">A4934+1</f>
        <v>1146</v>
      </c>
      <c r="K4935" s="83"/>
      <c r="P4935" s="82"/>
      <c r="Q4935" s="82"/>
      <c r="R4935" s="82"/>
      <c r="S4935" s="82"/>
    </row>
    <row r="4936" customFormat="false" ht="12.75" hidden="false" customHeight="false" outlineLevel="0" collapsed="false">
      <c r="A4936" s="31" t="n">
        <f aca="false">A4935+1</f>
        <v>1147</v>
      </c>
      <c r="K4936" s="83"/>
      <c r="P4936" s="82"/>
      <c r="Q4936" s="82"/>
      <c r="R4936" s="82"/>
      <c r="S4936" s="82"/>
    </row>
    <row r="4937" customFormat="false" ht="12.75" hidden="false" customHeight="false" outlineLevel="0" collapsed="false">
      <c r="A4937" s="31" t="n">
        <f aca="false">A4936+1</f>
        <v>1148</v>
      </c>
      <c r="K4937" s="83"/>
      <c r="P4937" s="82"/>
      <c r="Q4937" s="82"/>
      <c r="R4937" s="82"/>
      <c r="S4937" s="82"/>
    </row>
    <row r="4938" customFormat="false" ht="12.75" hidden="false" customHeight="false" outlineLevel="0" collapsed="false">
      <c r="A4938" s="31" t="n">
        <f aca="false">A4937+1</f>
        <v>1149</v>
      </c>
      <c r="K4938" s="83"/>
      <c r="P4938" s="82"/>
      <c r="Q4938" s="82"/>
      <c r="R4938" s="82"/>
      <c r="S4938" s="82"/>
    </row>
    <row r="4939" customFormat="false" ht="12.75" hidden="false" customHeight="false" outlineLevel="0" collapsed="false">
      <c r="A4939" s="31" t="n">
        <f aca="false">A4938+1</f>
        <v>1150</v>
      </c>
      <c r="K4939" s="83"/>
      <c r="P4939" s="82"/>
      <c r="Q4939" s="82"/>
      <c r="R4939" s="82"/>
      <c r="S4939" s="82"/>
    </row>
    <row r="4940" customFormat="false" ht="12.75" hidden="false" customHeight="false" outlineLevel="0" collapsed="false">
      <c r="A4940" s="31" t="n">
        <f aca="false">A4939+1</f>
        <v>1151</v>
      </c>
      <c r="K4940" s="83"/>
      <c r="P4940" s="82"/>
      <c r="Q4940" s="82"/>
      <c r="R4940" s="82"/>
      <c r="S4940" s="82"/>
    </row>
    <row r="4941" customFormat="false" ht="12.75" hidden="false" customHeight="false" outlineLevel="0" collapsed="false">
      <c r="A4941" s="31" t="n">
        <f aca="false">A4940+1</f>
        <v>1152</v>
      </c>
      <c r="K4941" s="83"/>
      <c r="P4941" s="82"/>
      <c r="Q4941" s="82"/>
      <c r="R4941" s="82"/>
      <c r="S4941" s="82"/>
    </row>
    <row r="4942" customFormat="false" ht="12.75" hidden="false" customHeight="false" outlineLevel="0" collapsed="false">
      <c r="A4942" s="31" t="n">
        <f aca="false">A4941+1</f>
        <v>1153</v>
      </c>
      <c r="K4942" s="83"/>
      <c r="P4942" s="82"/>
      <c r="Q4942" s="82"/>
      <c r="R4942" s="82"/>
      <c r="S4942" s="82"/>
    </row>
    <row r="4943" customFormat="false" ht="12.75" hidden="false" customHeight="false" outlineLevel="0" collapsed="false">
      <c r="A4943" s="31" t="n">
        <f aca="false">A4942+1</f>
        <v>1154</v>
      </c>
      <c r="K4943" s="83"/>
      <c r="P4943" s="82"/>
      <c r="Q4943" s="82"/>
      <c r="R4943" s="82"/>
      <c r="S4943" s="82"/>
    </row>
    <row r="4944" customFormat="false" ht="12.75" hidden="false" customHeight="false" outlineLevel="0" collapsed="false">
      <c r="A4944" s="31" t="n">
        <f aca="false">A4943+1</f>
        <v>1155</v>
      </c>
      <c r="K4944" s="83"/>
      <c r="P4944" s="82"/>
      <c r="Q4944" s="82"/>
      <c r="R4944" s="82"/>
      <c r="S4944" s="82"/>
    </row>
    <row r="4945" customFormat="false" ht="12.75" hidden="false" customHeight="false" outlineLevel="0" collapsed="false">
      <c r="A4945" s="31" t="n">
        <f aca="false">A4944+1</f>
        <v>1156</v>
      </c>
      <c r="K4945" s="83"/>
      <c r="P4945" s="82"/>
      <c r="Q4945" s="82"/>
      <c r="R4945" s="82"/>
      <c r="S4945" s="82"/>
    </row>
    <row r="4946" customFormat="false" ht="12.75" hidden="false" customHeight="false" outlineLevel="0" collapsed="false">
      <c r="A4946" s="31" t="n">
        <f aca="false">A4945+1</f>
        <v>1157</v>
      </c>
      <c r="K4946" s="83"/>
      <c r="P4946" s="82"/>
      <c r="Q4946" s="82"/>
      <c r="R4946" s="82"/>
      <c r="S4946" s="82"/>
    </row>
    <row r="4947" customFormat="false" ht="12.75" hidden="false" customHeight="false" outlineLevel="0" collapsed="false">
      <c r="A4947" s="31" t="n">
        <f aca="false">A4946+1</f>
        <v>1158</v>
      </c>
      <c r="K4947" s="83"/>
      <c r="P4947" s="82"/>
      <c r="Q4947" s="82"/>
      <c r="R4947" s="82"/>
      <c r="S4947" s="82"/>
    </row>
    <row r="4948" customFormat="false" ht="12.75" hidden="false" customHeight="false" outlineLevel="0" collapsed="false">
      <c r="A4948" s="31" t="n">
        <f aca="false">A4947+1</f>
        <v>1159</v>
      </c>
      <c r="K4948" s="83"/>
      <c r="P4948" s="82"/>
      <c r="Q4948" s="82"/>
      <c r="R4948" s="82"/>
      <c r="S4948" s="82"/>
    </row>
    <row r="4949" customFormat="false" ht="12.75" hidden="false" customHeight="false" outlineLevel="0" collapsed="false">
      <c r="A4949" s="31" t="n">
        <f aca="false">A4948+1</f>
        <v>1160</v>
      </c>
      <c r="K4949" s="83"/>
      <c r="P4949" s="82"/>
      <c r="Q4949" s="82"/>
      <c r="R4949" s="82"/>
      <c r="S4949" s="82"/>
    </row>
    <row r="4950" customFormat="false" ht="12.75" hidden="false" customHeight="false" outlineLevel="0" collapsed="false">
      <c r="A4950" s="31" t="n">
        <f aca="false">A4949+1</f>
        <v>1161</v>
      </c>
      <c r="K4950" s="83"/>
      <c r="P4950" s="82"/>
      <c r="Q4950" s="82"/>
      <c r="R4950" s="82"/>
      <c r="S4950" s="82"/>
    </row>
    <row r="4951" customFormat="false" ht="12.75" hidden="false" customHeight="false" outlineLevel="0" collapsed="false">
      <c r="A4951" s="31" t="n">
        <f aca="false">A4950+1</f>
        <v>1162</v>
      </c>
      <c r="K4951" s="83"/>
      <c r="P4951" s="82"/>
      <c r="Q4951" s="82"/>
      <c r="R4951" s="82"/>
      <c r="S4951" s="82"/>
    </row>
    <row r="4952" customFormat="false" ht="12.75" hidden="false" customHeight="false" outlineLevel="0" collapsed="false">
      <c r="A4952" s="31" t="n">
        <f aca="false">A4951+1</f>
        <v>1163</v>
      </c>
      <c r="K4952" s="83"/>
      <c r="P4952" s="82"/>
      <c r="Q4952" s="82"/>
      <c r="R4952" s="82"/>
      <c r="S4952" s="82"/>
    </row>
    <row r="4953" customFormat="false" ht="12.75" hidden="false" customHeight="false" outlineLevel="0" collapsed="false">
      <c r="A4953" s="31" t="n">
        <f aca="false">A4952+1</f>
        <v>1164</v>
      </c>
      <c r="K4953" s="83"/>
      <c r="P4953" s="82"/>
      <c r="Q4953" s="82"/>
      <c r="R4953" s="82"/>
      <c r="S4953" s="82"/>
    </row>
    <row r="4954" customFormat="false" ht="12.75" hidden="false" customHeight="false" outlineLevel="0" collapsed="false">
      <c r="A4954" s="31" t="n">
        <f aca="false">A4953+1</f>
        <v>1165</v>
      </c>
      <c r="K4954" s="83"/>
      <c r="P4954" s="82"/>
      <c r="Q4954" s="82"/>
      <c r="R4954" s="82"/>
      <c r="S4954" s="82"/>
    </row>
    <row r="4955" customFormat="false" ht="12.75" hidden="false" customHeight="false" outlineLevel="0" collapsed="false">
      <c r="A4955" s="31" t="n">
        <f aca="false">A4954+1</f>
        <v>1166</v>
      </c>
      <c r="K4955" s="83"/>
      <c r="P4955" s="82"/>
      <c r="Q4955" s="82"/>
      <c r="R4955" s="82"/>
      <c r="S4955" s="82"/>
    </row>
    <row r="4956" customFormat="false" ht="12.75" hidden="false" customHeight="false" outlineLevel="0" collapsed="false">
      <c r="A4956" s="31" t="n">
        <f aca="false">A4955+1</f>
        <v>1167</v>
      </c>
      <c r="K4956" s="83"/>
      <c r="P4956" s="82"/>
      <c r="Q4956" s="82"/>
      <c r="R4956" s="82"/>
      <c r="S4956" s="82"/>
    </row>
    <row r="4957" customFormat="false" ht="12.75" hidden="false" customHeight="false" outlineLevel="0" collapsed="false">
      <c r="A4957" s="31" t="n">
        <f aca="false">A4956+1</f>
        <v>1168</v>
      </c>
      <c r="K4957" s="83"/>
      <c r="P4957" s="82"/>
      <c r="Q4957" s="82"/>
      <c r="R4957" s="82"/>
      <c r="S4957" s="82"/>
    </row>
    <row r="4958" customFormat="false" ht="12.75" hidden="false" customHeight="false" outlineLevel="0" collapsed="false">
      <c r="A4958" s="31" t="n">
        <f aca="false">A4957+1</f>
        <v>1169</v>
      </c>
      <c r="K4958" s="83"/>
      <c r="P4958" s="82"/>
      <c r="Q4958" s="82"/>
      <c r="R4958" s="82"/>
      <c r="S4958" s="82"/>
    </row>
    <row r="4959" customFormat="false" ht="12.75" hidden="false" customHeight="false" outlineLevel="0" collapsed="false">
      <c r="A4959" s="31" t="n">
        <f aca="false">A4958+1</f>
        <v>1170</v>
      </c>
      <c r="K4959" s="83"/>
      <c r="P4959" s="82"/>
      <c r="Q4959" s="82"/>
      <c r="R4959" s="82"/>
      <c r="S4959" s="82"/>
    </row>
    <row r="4960" customFormat="false" ht="12.75" hidden="false" customHeight="false" outlineLevel="0" collapsed="false">
      <c r="A4960" s="31" t="n">
        <f aca="false">A4959+1</f>
        <v>1171</v>
      </c>
      <c r="K4960" s="83"/>
      <c r="P4960" s="82"/>
      <c r="Q4960" s="82"/>
      <c r="R4960" s="82"/>
      <c r="S4960" s="82"/>
    </row>
    <row r="4961" customFormat="false" ht="12.75" hidden="false" customHeight="false" outlineLevel="0" collapsed="false">
      <c r="A4961" s="31" t="n">
        <f aca="false">A4960+1</f>
        <v>1172</v>
      </c>
      <c r="K4961" s="83"/>
      <c r="P4961" s="82"/>
      <c r="Q4961" s="82"/>
      <c r="R4961" s="82"/>
      <c r="S4961" s="82"/>
    </row>
    <row r="4962" customFormat="false" ht="12.75" hidden="false" customHeight="false" outlineLevel="0" collapsed="false">
      <c r="A4962" s="31" t="n">
        <f aca="false">A4961+1</f>
        <v>1173</v>
      </c>
      <c r="K4962" s="83"/>
      <c r="P4962" s="82"/>
      <c r="Q4962" s="82"/>
      <c r="R4962" s="82"/>
      <c r="S4962" s="82"/>
    </row>
    <row r="4963" customFormat="false" ht="12.75" hidden="false" customHeight="false" outlineLevel="0" collapsed="false">
      <c r="A4963" s="31" t="n">
        <f aca="false">A4962+1</f>
        <v>1174</v>
      </c>
      <c r="K4963" s="83"/>
      <c r="P4963" s="82"/>
      <c r="Q4963" s="82"/>
      <c r="R4963" s="82"/>
      <c r="S4963" s="82"/>
    </row>
    <row r="4964" customFormat="false" ht="12.75" hidden="false" customHeight="false" outlineLevel="0" collapsed="false">
      <c r="A4964" s="31" t="n">
        <f aca="false">A4963+1</f>
        <v>1175</v>
      </c>
      <c r="K4964" s="83"/>
      <c r="P4964" s="82"/>
      <c r="Q4964" s="82"/>
      <c r="R4964" s="82"/>
      <c r="S4964" s="82"/>
    </row>
    <row r="4965" customFormat="false" ht="12.75" hidden="false" customHeight="false" outlineLevel="0" collapsed="false">
      <c r="A4965" s="31" t="n">
        <f aca="false">A4964+1</f>
        <v>1176</v>
      </c>
      <c r="K4965" s="83"/>
      <c r="P4965" s="82"/>
      <c r="Q4965" s="82"/>
      <c r="R4965" s="82"/>
      <c r="S4965" s="82"/>
    </row>
    <row r="4966" customFormat="false" ht="12.75" hidden="false" customHeight="false" outlineLevel="0" collapsed="false">
      <c r="A4966" s="31" t="n">
        <f aca="false">A4965+1</f>
        <v>1177</v>
      </c>
      <c r="K4966" s="83"/>
      <c r="P4966" s="82"/>
      <c r="Q4966" s="82"/>
      <c r="R4966" s="82"/>
      <c r="S4966" s="82"/>
    </row>
    <row r="4967" customFormat="false" ht="12.75" hidden="false" customHeight="false" outlineLevel="0" collapsed="false">
      <c r="A4967" s="31" t="n">
        <f aca="false">A4966+1</f>
        <v>1178</v>
      </c>
      <c r="K4967" s="83"/>
      <c r="P4967" s="82"/>
      <c r="Q4967" s="82"/>
      <c r="R4967" s="82"/>
      <c r="S4967" s="82"/>
    </row>
    <row r="4968" customFormat="false" ht="12.75" hidden="false" customHeight="false" outlineLevel="0" collapsed="false">
      <c r="A4968" s="31" t="n">
        <f aca="false">A4967+1</f>
        <v>1179</v>
      </c>
      <c r="K4968" s="83"/>
      <c r="P4968" s="82"/>
      <c r="Q4968" s="82"/>
      <c r="R4968" s="82"/>
      <c r="S4968" s="82"/>
    </row>
    <row r="4969" customFormat="false" ht="12.75" hidden="false" customHeight="false" outlineLevel="0" collapsed="false">
      <c r="A4969" s="31" t="n">
        <f aca="false">A4968+1</f>
        <v>1180</v>
      </c>
      <c r="K4969" s="83"/>
      <c r="P4969" s="82"/>
      <c r="Q4969" s="82"/>
      <c r="R4969" s="82"/>
      <c r="S4969" s="82"/>
    </row>
    <row r="4970" customFormat="false" ht="12.75" hidden="false" customHeight="false" outlineLevel="0" collapsed="false">
      <c r="A4970" s="31" t="n">
        <f aca="false">A4969+1</f>
        <v>1181</v>
      </c>
      <c r="K4970" s="83"/>
      <c r="P4970" s="82"/>
      <c r="Q4970" s="82"/>
      <c r="R4970" s="82"/>
      <c r="S4970" s="82"/>
    </row>
    <row r="4971" customFormat="false" ht="12.75" hidden="false" customHeight="false" outlineLevel="0" collapsed="false">
      <c r="A4971" s="31" t="n">
        <f aca="false">A4970+1</f>
        <v>1182</v>
      </c>
      <c r="K4971" s="83"/>
      <c r="P4971" s="82"/>
      <c r="Q4971" s="82"/>
      <c r="R4971" s="82"/>
      <c r="S4971" s="82"/>
    </row>
    <row r="4972" customFormat="false" ht="12.75" hidden="false" customHeight="false" outlineLevel="0" collapsed="false">
      <c r="A4972" s="31" t="n">
        <f aca="false">A4971+1</f>
        <v>1183</v>
      </c>
      <c r="K4972" s="83"/>
      <c r="P4972" s="82"/>
      <c r="Q4972" s="82"/>
      <c r="R4972" s="82"/>
      <c r="S4972" s="82"/>
    </row>
    <row r="4973" customFormat="false" ht="12.75" hidden="false" customHeight="false" outlineLevel="0" collapsed="false">
      <c r="A4973" s="31" t="n">
        <f aca="false">A4972+1</f>
        <v>1184</v>
      </c>
      <c r="K4973" s="83"/>
      <c r="P4973" s="82"/>
      <c r="Q4973" s="82"/>
      <c r="R4973" s="82"/>
      <c r="S4973" s="82"/>
    </row>
    <row r="4974" customFormat="false" ht="12.75" hidden="false" customHeight="false" outlineLevel="0" collapsed="false">
      <c r="A4974" s="31" t="n">
        <f aca="false">A4973+1</f>
        <v>1185</v>
      </c>
      <c r="K4974" s="83"/>
      <c r="P4974" s="82"/>
      <c r="Q4974" s="82"/>
      <c r="R4974" s="82"/>
      <c r="S4974" s="82"/>
    </row>
    <row r="4975" customFormat="false" ht="12.75" hidden="false" customHeight="false" outlineLevel="0" collapsed="false">
      <c r="A4975" s="31" t="n">
        <f aca="false">A4974+1</f>
        <v>1186</v>
      </c>
      <c r="K4975" s="83"/>
      <c r="P4975" s="82"/>
      <c r="Q4975" s="82"/>
      <c r="R4975" s="82"/>
      <c r="S4975" s="82"/>
    </row>
    <row r="4976" customFormat="false" ht="12.75" hidden="false" customHeight="false" outlineLevel="0" collapsed="false">
      <c r="A4976" s="31" t="n">
        <f aca="false">A4975+1</f>
        <v>1187</v>
      </c>
      <c r="K4976" s="83"/>
      <c r="P4976" s="82"/>
      <c r="Q4976" s="82"/>
      <c r="R4976" s="82"/>
      <c r="S4976" s="82"/>
    </row>
    <row r="4977" customFormat="false" ht="12.75" hidden="false" customHeight="false" outlineLevel="0" collapsed="false">
      <c r="A4977" s="31" t="n">
        <f aca="false">A4976+1</f>
        <v>1188</v>
      </c>
      <c r="K4977" s="83"/>
      <c r="P4977" s="82"/>
      <c r="Q4977" s="82"/>
      <c r="R4977" s="82"/>
      <c r="S4977" s="82"/>
    </row>
    <row r="4978" customFormat="false" ht="12.75" hidden="false" customHeight="false" outlineLevel="0" collapsed="false">
      <c r="A4978" s="31" t="n">
        <f aca="false">A4977+1</f>
        <v>1189</v>
      </c>
      <c r="K4978" s="83"/>
      <c r="P4978" s="82"/>
      <c r="Q4978" s="82"/>
      <c r="R4978" s="82"/>
      <c r="S4978" s="82"/>
    </row>
    <row r="4979" customFormat="false" ht="12.75" hidden="false" customHeight="false" outlineLevel="0" collapsed="false">
      <c r="A4979" s="31" t="n">
        <f aca="false">A4978+1</f>
        <v>1190</v>
      </c>
      <c r="K4979" s="83"/>
      <c r="P4979" s="82"/>
      <c r="Q4979" s="82"/>
      <c r="R4979" s="82"/>
      <c r="S4979" s="82"/>
    </row>
    <row r="4980" customFormat="false" ht="12.75" hidden="false" customHeight="false" outlineLevel="0" collapsed="false">
      <c r="A4980" s="31" t="n">
        <f aca="false">A4979+1</f>
        <v>1191</v>
      </c>
      <c r="K4980" s="83"/>
      <c r="P4980" s="82"/>
      <c r="Q4980" s="82"/>
      <c r="R4980" s="82"/>
      <c r="S4980" s="82"/>
    </row>
    <row r="4981" customFormat="false" ht="12.75" hidden="false" customHeight="false" outlineLevel="0" collapsed="false">
      <c r="A4981" s="31" t="n">
        <f aca="false">A4980+1</f>
        <v>1192</v>
      </c>
      <c r="K4981" s="83"/>
      <c r="P4981" s="82"/>
      <c r="Q4981" s="82"/>
      <c r="R4981" s="82"/>
      <c r="S4981" s="82"/>
    </row>
    <row r="4982" customFormat="false" ht="12.75" hidden="false" customHeight="false" outlineLevel="0" collapsed="false">
      <c r="A4982" s="31" t="n">
        <f aca="false">A4981+1</f>
        <v>1193</v>
      </c>
      <c r="K4982" s="83"/>
      <c r="P4982" s="82"/>
      <c r="Q4982" s="82"/>
      <c r="R4982" s="82"/>
      <c r="S4982" s="82"/>
    </row>
    <row r="4983" customFormat="false" ht="12.75" hidden="false" customHeight="false" outlineLevel="0" collapsed="false">
      <c r="A4983" s="31" t="n">
        <f aca="false">A4982+1</f>
        <v>1194</v>
      </c>
      <c r="K4983" s="83"/>
      <c r="P4983" s="82"/>
      <c r="Q4983" s="82"/>
      <c r="R4983" s="82"/>
      <c r="S4983" s="82"/>
    </row>
    <row r="4984" customFormat="false" ht="12.75" hidden="false" customHeight="false" outlineLevel="0" collapsed="false">
      <c r="A4984" s="31" t="n">
        <f aca="false">A4983+1</f>
        <v>1195</v>
      </c>
      <c r="K4984" s="83"/>
      <c r="P4984" s="82"/>
      <c r="Q4984" s="82"/>
      <c r="R4984" s="82"/>
      <c r="S4984" s="82"/>
    </row>
    <row r="4985" customFormat="false" ht="12.75" hidden="false" customHeight="false" outlineLevel="0" collapsed="false">
      <c r="A4985" s="31" t="n">
        <f aca="false">A4984+1</f>
        <v>1196</v>
      </c>
      <c r="K4985" s="83"/>
      <c r="P4985" s="82"/>
      <c r="Q4985" s="82"/>
      <c r="R4985" s="82"/>
      <c r="S4985" s="82"/>
    </row>
    <row r="4986" customFormat="false" ht="12.75" hidden="false" customHeight="false" outlineLevel="0" collapsed="false">
      <c r="A4986" s="31" t="n">
        <f aca="false">A4985+1</f>
        <v>1197</v>
      </c>
      <c r="K4986" s="83"/>
      <c r="P4986" s="82"/>
      <c r="Q4986" s="82"/>
      <c r="R4986" s="82"/>
      <c r="S4986" s="82"/>
    </row>
    <row r="4987" customFormat="false" ht="12.75" hidden="false" customHeight="false" outlineLevel="0" collapsed="false">
      <c r="A4987" s="31" t="n">
        <f aca="false">A4986+1</f>
        <v>1198</v>
      </c>
      <c r="K4987" s="83"/>
      <c r="P4987" s="82"/>
      <c r="Q4987" s="82"/>
      <c r="R4987" s="82"/>
      <c r="S4987" s="82"/>
    </row>
    <row r="4988" customFormat="false" ht="12.75" hidden="false" customHeight="false" outlineLevel="0" collapsed="false">
      <c r="A4988" s="31" t="n">
        <f aca="false">A4987+1</f>
        <v>1199</v>
      </c>
      <c r="K4988" s="83"/>
      <c r="P4988" s="82"/>
      <c r="Q4988" s="82"/>
      <c r="R4988" s="82"/>
      <c r="S4988" s="82"/>
    </row>
    <row r="4989" customFormat="false" ht="12.75" hidden="false" customHeight="false" outlineLevel="0" collapsed="false">
      <c r="A4989" s="31" t="n">
        <f aca="false">A4988+1</f>
        <v>1200</v>
      </c>
      <c r="K4989" s="83"/>
      <c r="P4989" s="82"/>
      <c r="Q4989" s="82"/>
      <c r="R4989" s="82"/>
      <c r="S4989" s="82"/>
    </row>
    <row r="4990" customFormat="false" ht="12.75" hidden="false" customHeight="false" outlineLevel="0" collapsed="false">
      <c r="A4990" s="31" t="n">
        <f aca="false">A4989+1</f>
        <v>1201</v>
      </c>
      <c r="K4990" s="83"/>
      <c r="P4990" s="82"/>
      <c r="Q4990" s="82"/>
      <c r="R4990" s="82"/>
      <c r="S4990" s="82"/>
    </row>
    <row r="4991" customFormat="false" ht="12.75" hidden="false" customHeight="false" outlineLevel="0" collapsed="false">
      <c r="A4991" s="31" t="n">
        <f aca="false">A4990+1</f>
        <v>1202</v>
      </c>
      <c r="K4991" s="83"/>
      <c r="P4991" s="82"/>
      <c r="Q4991" s="82"/>
      <c r="R4991" s="82"/>
      <c r="S4991" s="82"/>
    </row>
    <row r="4992" customFormat="false" ht="12.75" hidden="false" customHeight="false" outlineLevel="0" collapsed="false">
      <c r="A4992" s="31" t="n">
        <f aca="false">A4991+1</f>
        <v>1203</v>
      </c>
      <c r="K4992" s="83"/>
      <c r="P4992" s="82"/>
      <c r="Q4992" s="82"/>
      <c r="R4992" s="82"/>
      <c r="S4992" s="82"/>
    </row>
    <row r="4993" customFormat="false" ht="12.75" hidden="false" customHeight="false" outlineLevel="0" collapsed="false">
      <c r="A4993" s="31" t="n">
        <f aca="false">A4992+1</f>
        <v>1204</v>
      </c>
      <c r="K4993" s="83"/>
      <c r="P4993" s="82"/>
      <c r="Q4993" s="82"/>
      <c r="R4993" s="82"/>
      <c r="S4993" s="82"/>
    </row>
    <row r="4994" customFormat="false" ht="12.75" hidden="false" customHeight="false" outlineLevel="0" collapsed="false">
      <c r="A4994" s="31" t="n">
        <f aca="false">A4993+1</f>
        <v>1205</v>
      </c>
      <c r="K4994" s="83"/>
      <c r="P4994" s="82"/>
      <c r="Q4994" s="82"/>
      <c r="R4994" s="82"/>
      <c r="S4994" s="82"/>
    </row>
    <row r="4995" customFormat="false" ht="12.75" hidden="false" customHeight="false" outlineLevel="0" collapsed="false">
      <c r="A4995" s="31" t="n">
        <f aca="false">A4994+1</f>
        <v>1206</v>
      </c>
      <c r="K4995" s="83"/>
      <c r="P4995" s="82"/>
      <c r="Q4995" s="82"/>
      <c r="R4995" s="82"/>
      <c r="S4995" s="82"/>
    </row>
    <row r="4996" customFormat="false" ht="12.75" hidden="false" customHeight="false" outlineLevel="0" collapsed="false">
      <c r="A4996" s="31" t="n">
        <f aca="false">A4995+1</f>
        <v>1207</v>
      </c>
      <c r="K4996" s="83"/>
      <c r="P4996" s="82"/>
      <c r="Q4996" s="82"/>
      <c r="R4996" s="82"/>
      <c r="S4996" s="82"/>
    </row>
    <row r="4997" customFormat="false" ht="12.75" hidden="false" customHeight="false" outlineLevel="0" collapsed="false">
      <c r="A4997" s="31" t="n">
        <f aca="false">A4996+1</f>
        <v>1208</v>
      </c>
      <c r="K4997" s="83"/>
      <c r="P4997" s="82"/>
      <c r="Q4997" s="82"/>
      <c r="R4997" s="82"/>
      <c r="S4997" s="82"/>
    </row>
    <row r="4998" customFormat="false" ht="12.75" hidden="false" customHeight="false" outlineLevel="0" collapsed="false">
      <c r="A4998" s="31" t="n">
        <f aca="false">A4997+1</f>
        <v>1209</v>
      </c>
      <c r="K4998" s="83"/>
      <c r="P4998" s="82"/>
      <c r="Q4998" s="82"/>
      <c r="R4998" s="82"/>
      <c r="S4998" s="82"/>
    </row>
    <row r="4999" customFormat="false" ht="12.75" hidden="false" customHeight="false" outlineLevel="0" collapsed="false">
      <c r="A4999" s="31" t="n">
        <f aca="false">A4998+1</f>
        <v>1210</v>
      </c>
      <c r="K4999" s="83"/>
      <c r="P4999" s="82"/>
      <c r="Q4999" s="82"/>
      <c r="R4999" s="82"/>
      <c r="S4999" s="82"/>
    </row>
    <row r="5000" customFormat="false" ht="12.75" hidden="false" customHeight="false" outlineLevel="0" collapsed="false">
      <c r="A5000" s="31" t="n">
        <f aca="false">A4999+1</f>
        <v>1211</v>
      </c>
      <c r="K5000" s="83"/>
      <c r="P5000" s="82"/>
      <c r="Q5000" s="82"/>
      <c r="R5000" s="82"/>
      <c r="S5000" s="82"/>
    </row>
    <row r="5001" customFormat="false" ht="12.75" hidden="false" customHeight="false" outlineLevel="0" collapsed="false">
      <c r="A5001" s="31" t="n">
        <f aca="false">A5000+1</f>
        <v>1212</v>
      </c>
      <c r="K5001" s="83"/>
      <c r="P5001" s="82"/>
      <c r="Q5001" s="82"/>
      <c r="R5001" s="82"/>
      <c r="S5001" s="82"/>
    </row>
    <row r="5002" customFormat="false" ht="12.75" hidden="false" customHeight="false" outlineLevel="0" collapsed="false">
      <c r="A5002" s="31" t="n">
        <f aca="false">A5001+1</f>
        <v>1213</v>
      </c>
      <c r="K5002" s="83"/>
      <c r="P5002" s="82"/>
      <c r="Q5002" s="82"/>
      <c r="R5002" s="82"/>
      <c r="S5002" s="82"/>
    </row>
    <row r="5003" customFormat="false" ht="12.75" hidden="false" customHeight="false" outlineLevel="0" collapsed="false">
      <c r="A5003" s="31" t="n">
        <f aca="false">A5002+1</f>
        <v>1214</v>
      </c>
      <c r="K5003" s="83"/>
      <c r="P5003" s="82"/>
      <c r="Q5003" s="82"/>
      <c r="R5003" s="82"/>
      <c r="S5003" s="82"/>
    </row>
    <row r="5004" customFormat="false" ht="12.75" hidden="false" customHeight="false" outlineLevel="0" collapsed="false">
      <c r="A5004" s="31" t="n">
        <f aca="false">A5003+1</f>
        <v>1215</v>
      </c>
      <c r="K5004" s="83"/>
      <c r="P5004" s="82"/>
      <c r="Q5004" s="82"/>
      <c r="R5004" s="82"/>
      <c r="S5004" s="82"/>
    </row>
    <row r="5005" customFormat="false" ht="12.75" hidden="false" customHeight="false" outlineLevel="0" collapsed="false">
      <c r="A5005" s="31" t="n">
        <f aca="false">A5004+1</f>
        <v>1216</v>
      </c>
      <c r="K5005" s="83"/>
      <c r="P5005" s="82"/>
      <c r="Q5005" s="82"/>
      <c r="R5005" s="82"/>
      <c r="S5005" s="82"/>
    </row>
    <row r="5006" customFormat="false" ht="12.75" hidden="false" customHeight="false" outlineLevel="0" collapsed="false">
      <c r="A5006" s="31" t="n">
        <f aca="false">A5005+1</f>
        <v>1217</v>
      </c>
      <c r="K5006" s="83"/>
      <c r="P5006" s="82"/>
      <c r="Q5006" s="82"/>
      <c r="R5006" s="82"/>
      <c r="S5006" s="82"/>
    </row>
    <row r="5007" customFormat="false" ht="12.75" hidden="false" customHeight="false" outlineLevel="0" collapsed="false">
      <c r="A5007" s="31" t="n">
        <f aca="false">A5006+1</f>
        <v>1218</v>
      </c>
      <c r="K5007" s="83"/>
      <c r="P5007" s="82"/>
      <c r="Q5007" s="82"/>
      <c r="R5007" s="82"/>
      <c r="S5007" s="82"/>
    </row>
    <row r="5008" customFormat="false" ht="12.75" hidden="false" customHeight="false" outlineLevel="0" collapsed="false">
      <c r="A5008" s="31" t="n">
        <f aca="false">A5007+1</f>
        <v>1219</v>
      </c>
      <c r="K5008" s="83"/>
      <c r="P5008" s="82"/>
      <c r="Q5008" s="82"/>
      <c r="R5008" s="82"/>
      <c r="S5008" s="82"/>
    </row>
    <row r="5009" customFormat="false" ht="12.75" hidden="false" customHeight="false" outlineLevel="0" collapsed="false">
      <c r="A5009" s="31" t="n">
        <f aca="false">A5008+1</f>
        <v>1220</v>
      </c>
      <c r="K5009" s="83"/>
      <c r="P5009" s="82"/>
      <c r="Q5009" s="82"/>
      <c r="R5009" s="82"/>
      <c r="S5009" s="82"/>
    </row>
    <row r="5010" customFormat="false" ht="12.75" hidden="false" customHeight="false" outlineLevel="0" collapsed="false">
      <c r="A5010" s="31" t="n">
        <f aca="false">A5009+1</f>
        <v>1221</v>
      </c>
      <c r="K5010" s="83"/>
      <c r="P5010" s="82"/>
      <c r="Q5010" s="82"/>
      <c r="R5010" s="82"/>
      <c r="S5010" s="82"/>
    </row>
    <row r="5011" customFormat="false" ht="12.75" hidden="false" customHeight="false" outlineLevel="0" collapsed="false">
      <c r="A5011" s="31" t="n">
        <f aca="false">A5010+1</f>
        <v>1222</v>
      </c>
      <c r="K5011" s="83"/>
      <c r="P5011" s="82"/>
      <c r="Q5011" s="82"/>
      <c r="R5011" s="82"/>
      <c r="S5011" s="82"/>
    </row>
    <row r="5012" customFormat="false" ht="12.75" hidden="false" customHeight="false" outlineLevel="0" collapsed="false">
      <c r="A5012" s="31" t="n">
        <f aca="false">A5011+1</f>
        <v>1223</v>
      </c>
      <c r="K5012" s="83"/>
      <c r="P5012" s="82"/>
      <c r="Q5012" s="82"/>
      <c r="R5012" s="82"/>
      <c r="S5012" s="82"/>
    </row>
    <row r="5013" customFormat="false" ht="12.75" hidden="false" customHeight="false" outlineLevel="0" collapsed="false">
      <c r="A5013" s="31" t="n">
        <f aca="false">A5012+1</f>
        <v>1224</v>
      </c>
      <c r="K5013" s="83"/>
      <c r="P5013" s="82"/>
      <c r="Q5013" s="82"/>
      <c r="R5013" s="82"/>
      <c r="S5013" s="82"/>
    </row>
    <row r="5014" customFormat="false" ht="12.75" hidden="false" customHeight="false" outlineLevel="0" collapsed="false">
      <c r="A5014" s="31" t="n">
        <f aca="false">A5013+1</f>
        <v>1225</v>
      </c>
      <c r="K5014" s="83"/>
      <c r="P5014" s="82"/>
      <c r="Q5014" s="82"/>
      <c r="R5014" s="82"/>
      <c r="S5014" s="82"/>
    </row>
    <row r="5015" customFormat="false" ht="12.75" hidden="false" customHeight="false" outlineLevel="0" collapsed="false">
      <c r="A5015" s="31" t="n">
        <f aca="false">A5014+1</f>
        <v>1226</v>
      </c>
      <c r="K5015" s="83"/>
      <c r="P5015" s="82"/>
      <c r="Q5015" s="82"/>
      <c r="R5015" s="82"/>
      <c r="S5015" s="82"/>
    </row>
    <row r="5016" customFormat="false" ht="12.75" hidden="false" customHeight="false" outlineLevel="0" collapsed="false">
      <c r="A5016" s="31" t="n">
        <f aca="false">A5015+1</f>
        <v>1227</v>
      </c>
      <c r="K5016" s="83"/>
      <c r="P5016" s="82"/>
      <c r="Q5016" s="82"/>
      <c r="R5016" s="82"/>
      <c r="S5016" s="82"/>
    </row>
    <row r="5017" customFormat="false" ht="12.75" hidden="false" customHeight="false" outlineLevel="0" collapsed="false">
      <c r="A5017" s="31" t="n">
        <f aca="false">A5016+1</f>
        <v>1228</v>
      </c>
      <c r="K5017" s="83"/>
      <c r="P5017" s="82"/>
      <c r="Q5017" s="82"/>
      <c r="R5017" s="82"/>
      <c r="S5017" s="82"/>
    </row>
    <row r="5018" customFormat="false" ht="12.75" hidden="false" customHeight="false" outlineLevel="0" collapsed="false">
      <c r="A5018" s="31" t="n">
        <f aca="false">A5017+1</f>
        <v>1229</v>
      </c>
      <c r="K5018" s="83"/>
      <c r="P5018" s="82"/>
      <c r="Q5018" s="82"/>
      <c r="R5018" s="82"/>
      <c r="S5018" s="82"/>
    </row>
    <row r="5019" customFormat="false" ht="12.75" hidden="false" customHeight="false" outlineLevel="0" collapsed="false">
      <c r="A5019" s="31" t="n">
        <f aca="false">A5018+1</f>
        <v>1230</v>
      </c>
      <c r="K5019" s="83"/>
      <c r="P5019" s="82"/>
      <c r="Q5019" s="82"/>
      <c r="R5019" s="82"/>
      <c r="S5019" s="82"/>
    </row>
    <row r="5020" customFormat="false" ht="12.75" hidden="false" customHeight="false" outlineLevel="0" collapsed="false">
      <c r="A5020" s="31" t="n">
        <f aca="false">A5019+1</f>
        <v>1231</v>
      </c>
      <c r="K5020" s="83"/>
      <c r="P5020" s="82"/>
      <c r="Q5020" s="82"/>
      <c r="R5020" s="82"/>
      <c r="S5020" s="82"/>
    </row>
    <row r="5021" customFormat="false" ht="12.75" hidden="false" customHeight="false" outlineLevel="0" collapsed="false">
      <c r="A5021" s="31" t="n">
        <f aca="false">A5020+1</f>
        <v>1232</v>
      </c>
      <c r="K5021" s="83"/>
      <c r="P5021" s="82"/>
      <c r="Q5021" s="82"/>
      <c r="R5021" s="82"/>
      <c r="S5021" s="82"/>
    </row>
    <row r="5022" customFormat="false" ht="12.75" hidden="false" customHeight="false" outlineLevel="0" collapsed="false">
      <c r="A5022" s="31" t="n">
        <f aca="false">A5021+1</f>
        <v>1233</v>
      </c>
      <c r="K5022" s="83"/>
      <c r="P5022" s="82"/>
      <c r="Q5022" s="82"/>
      <c r="R5022" s="82"/>
      <c r="S5022" s="82"/>
    </row>
    <row r="5023" customFormat="false" ht="12.75" hidden="false" customHeight="false" outlineLevel="0" collapsed="false">
      <c r="A5023" s="31" t="n">
        <f aca="false">A5022+1</f>
        <v>1234</v>
      </c>
      <c r="K5023" s="83"/>
      <c r="P5023" s="82"/>
      <c r="Q5023" s="82"/>
      <c r="R5023" s="82"/>
      <c r="S5023" s="82"/>
    </row>
    <row r="5024" customFormat="false" ht="12.75" hidden="false" customHeight="false" outlineLevel="0" collapsed="false">
      <c r="A5024" s="31" t="n">
        <f aca="false">A5023+1</f>
        <v>1235</v>
      </c>
      <c r="K5024" s="83"/>
      <c r="P5024" s="82"/>
      <c r="Q5024" s="82"/>
      <c r="R5024" s="82"/>
      <c r="S5024" s="82"/>
    </row>
    <row r="5025" customFormat="false" ht="12.75" hidden="false" customHeight="false" outlineLevel="0" collapsed="false">
      <c r="A5025" s="31" t="n">
        <f aca="false">A5024+1</f>
        <v>1236</v>
      </c>
      <c r="K5025" s="83"/>
      <c r="P5025" s="82"/>
      <c r="Q5025" s="82"/>
      <c r="R5025" s="82"/>
      <c r="S5025" s="82"/>
    </row>
    <row r="5026" customFormat="false" ht="12.75" hidden="false" customHeight="false" outlineLevel="0" collapsed="false">
      <c r="A5026" s="31" t="n">
        <f aca="false">A5025+1</f>
        <v>1237</v>
      </c>
      <c r="K5026" s="83"/>
      <c r="P5026" s="82"/>
      <c r="Q5026" s="82"/>
      <c r="R5026" s="82"/>
      <c r="S5026" s="82"/>
    </row>
    <row r="5027" customFormat="false" ht="12.75" hidden="false" customHeight="false" outlineLevel="0" collapsed="false">
      <c r="A5027" s="31" t="n">
        <f aca="false">A5026+1</f>
        <v>1238</v>
      </c>
      <c r="K5027" s="83"/>
      <c r="P5027" s="82"/>
      <c r="Q5027" s="82"/>
      <c r="R5027" s="82"/>
      <c r="S5027" s="82"/>
    </row>
    <row r="5028" customFormat="false" ht="12.75" hidden="false" customHeight="false" outlineLevel="0" collapsed="false">
      <c r="A5028" s="31" t="n">
        <f aca="false">A5027+1</f>
        <v>1239</v>
      </c>
      <c r="K5028" s="83"/>
      <c r="P5028" s="82"/>
      <c r="Q5028" s="82"/>
      <c r="R5028" s="82"/>
      <c r="S5028" s="82"/>
    </row>
    <row r="5029" customFormat="false" ht="12.75" hidden="false" customHeight="false" outlineLevel="0" collapsed="false">
      <c r="A5029" s="31" t="n">
        <f aca="false">A5028+1</f>
        <v>1240</v>
      </c>
      <c r="K5029" s="83"/>
      <c r="P5029" s="82"/>
      <c r="Q5029" s="82"/>
      <c r="R5029" s="82"/>
      <c r="S5029" s="82"/>
    </row>
    <row r="5030" customFormat="false" ht="12.75" hidden="false" customHeight="false" outlineLevel="0" collapsed="false">
      <c r="A5030" s="31" t="n">
        <f aca="false">A5029+1</f>
        <v>1241</v>
      </c>
      <c r="K5030" s="83"/>
      <c r="P5030" s="82"/>
      <c r="Q5030" s="82"/>
      <c r="R5030" s="82"/>
      <c r="S5030" s="82"/>
    </row>
    <row r="5031" customFormat="false" ht="12.75" hidden="false" customHeight="false" outlineLevel="0" collapsed="false">
      <c r="A5031" s="31" t="n">
        <f aca="false">A5030+1</f>
        <v>1242</v>
      </c>
      <c r="K5031" s="83"/>
      <c r="P5031" s="82"/>
      <c r="Q5031" s="82"/>
      <c r="R5031" s="82"/>
      <c r="S5031" s="82"/>
    </row>
    <row r="5032" customFormat="false" ht="12.75" hidden="false" customHeight="false" outlineLevel="0" collapsed="false">
      <c r="A5032" s="31" t="n">
        <f aca="false">A5031+1</f>
        <v>1243</v>
      </c>
      <c r="K5032" s="83"/>
      <c r="P5032" s="82"/>
      <c r="Q5032" s="82"/>
      <c r="R5032" s="82"/>
      <c r="S5032" s="82"/>
    </row>
    <row r="5033" customFormat="false" ht="12.75" hidden="false" customHeight="false" outlineLevel="0" collapsed="false">
      <c r="A5033" s="31" t="n">
        <f aca="false">A5032+1</f>
        <v>1244</v>
      </c>
      <c r="K5033" s="83"/>
      <c r="P5033" s="82"/>
      <c r="Q5033" s="82"/>
      <c r="R5033" s="82"/>
      <c r="S5033" s="82"/>
    </row>
    <row r="5034" customFormat="false" ht="12.75" hidden="false" customHeight="false" outlineLevel="0" collapsed="false">
      <c r="A5034" s="31" t="n">
        <f aca="false">A5033+1</f>
        <v>1245</v>
      </c>
      <c r="K5034" s="83"/>
      <c r="P5034" s="82"/>
      <c r="Q5034" s="82"/>
      <c r="R5034" s="82"/>
      <c r="S5034" s="82"/>
    </row>
    <row r="5035" customFormat="false" ht="12.75" hidden="false" customHeight="false" outlineLevel="0" collapsed="false">
      <c r="A5035" s="31" t="n">
        <f aca="false">A5034+1</f>
        <v>1246</v>
      </c>
      <c r="K5035" s="83"/>
      <c r="P5035" s="82"/>
      <c r="Q5035" s="82"/>
      <c r="R5035" s="82"/>
      <c r="S5035" s="82"/>
    </row>
    <row r="5036" customFormat="false" ht="12.75" hidden="false" customHeight="false" outlineLevel="0" collapsed="false">
      <c r="A5036" s="31" t="n">
        <f aca="false">A5035+1</f>
        <v>1247</v>
      </c>
      <c r="K5036" s="83"/>
      <c r="P5036" s="82"/>
      <c r="Q5036" s="82"/>
      <c r="R5036" s="82"/>
      <c r="S5036" s="82"/>
    </row>
    <row r="5037" customFormat="false" ht="12.75" hidden="false" customHeight="false" outlineLevel="0" collapsed="false">
      <c r="A5037" s="31" t="n">
        <f aca="false">A5036+1</f>
        <v>1248</v>
      </c>
      <c r="K5037" s="83"/>
      <c r="P5037" s="82"/>
      <c r="Q5037" s="82"/>
      <c r="R5037" s="82"/>
      <c r="S5037" s="82"/>
    </row>
    <row r="5038" customFormat="false" ht="12.75" hidden="false" customHeight="false" outlineLevel="0" collapsed="false">
      <c r="A5038" s="31" t="n">
        <f aca="false">A5037+1</f>
        <v>1249</v>
      </c>
      <c r="K5038" s="83"/>
      <c r="P5038" s="82"/>
      <c r="Q5038" s="82"/>
      <c r="R5038" s="82"/>
      <c r="S5038" s="82"/>
    </row>
    <row r="5039" customFormat="false" ht="12.75" hidden="false" customHeight="false" outlineLevel="0" collapsed="false">
      <c r="A5039" s="31" t="n">
        <f aca="false">A5038+1</f>
        <v>1250</v>
      </c>
      <c r="K5039" s="83"/>
      <c r="P5039" s="82"/>
      <c r="Q5039" s="82"/>
      <c r="R5039" s="82"/>
      <c r="S5039" s="82"/>
    </row>
    <row r="5040" customFormat="false" ht="12.75" hidden="false" customHeight="false" outlineLevel="0" collapsed="false">
      <c r="A5040" s="31" t="n">
        <f aca="false">A5039+1</f>
        <v>1251</v>
      </c>
      <c r="K5040" s="83"/>
      <c r="P5040" s="82"/>
      <c r="Q5040" s="82"/>
      <c r="R5040" s="82"/>
      <c r="S5040" s="82"/>
    </row>
    <row r="5041" customFormat="false" ht="12.75" hidden="false" customHeight="false" outlineLevel="0" collapsed="false">
      <c r="A5041" s="31" t="n">
        <f aca="false">A5040+1</f>
        <v>1252</v>
      </c>
      <c r="K5041" s="83"/>
      <c r="P5041" s="82"/>
      <c r="Q5041" s="82"/>
      <c r="R5041" s="82"/>
      <c r="S5041" s="82"/>
    </row>
    <row r="5042" customFormat="false" ht="12.75" hidden="false" customHeight="false" outlineLevel="0" collapsed="false">
      <c r="A5042" s="31" t="n">
        <f aca="false">A5041+1</f>
        <v>1253</v>
      </c>
      <c r="K5042" s="83"/>
      <c r="P5042" s="82"/>
      <c r="Q5042" s="82"/>
      <c r="R5042" s="82"/>
      <c r="S5042" s="82"/>
    </row>
    <row r="5043" customFormat="false" ht="12.75" hidden="false" customHeight="false" outlineLevel="0" collapsed="false">
      <c r="A5043" s="31" t="n">
        <f aca="false">A5042+1</f>
        <v>1254</v>
      </c>
      <c r="K5043" s="83"/>
      <c r="P5043" s="82"/>
      <c r="Q5043" s="82"/>
      <c r="R5043" s="82"/>
      <c r="S5043" s="82"/>
    </row>
    <row r="5044" customFormat="false" ht="12.75" hidden="false" customHeight="false" outlineLevel="0" collapsed="false">
      <c r="A5044" s="31" t="n">
        <f aca="false">A5043+1</f>
        <v>1255</v>
      </c>
      <c r="K5044" s="83"/>
      <c r="P5044" s="82"/>
      <c r="Q5044" s="82"/>
      <c r="R5044" s="82"/>
      <c r="S5044" s="82"/>
    </row>
    <row r="5045" customFormat="false" ht="12.75" hidden="false" customHeight="false" outlineLevel="0" collapsed="false">
      <c r="A5045" s="31" t="n">
        <f aca="false">A5044+1</f>
        <v>1256</v>
      </c>
      <c r="K5045" s="83"/>
      <c r="P5045" s="82"/>
      <c r="Q5045" s="82"/>
      <c r="R5045" s="82"/>
      <c r="S5045" s="82"/>
    </row>
    <row r="5046" customFormat="false" ht="12.75" hidden="false" customHeight="false" outlineLevel="0" collapsed="false">
      <c r="A5046" s="31" t="n">
        <f aca="false">A5045+1</f>
        <v>1257</v>
      </c>
      <c r="K5046" s="83"/>
      <c r="P5046" s="82"/>
      <c r="Q5046" s="82"/>
      <c r="R5046" s="82"/>
      <c r="S5046" s="82"/>
    </row>
    <row r="5047" customFormat="false" ht="12.75" hidden="false" customHeight="false" outlineLevel="0" collapsed="false">
      <c r="A5047" s="31" t="n">
        <f aca="false">A5046+1</f>
        <v>1258</v>
      </c>
      <c r="K5047" s="83"/>
      <c r="P5047" s="82"/>
      <c r="Q5047" s="82"/>
      <c r="R5047" s="82"/>
      <c r="S5047" s="82"/>
    </row>
    <row r="5048" customFormat="false" ht="12.75" hidden="false" customHeight="false" outlineLevel="0" collapsed="false">
      <c r="A5048" s="31" t="n">
        <f aca="false">A5047+1</f>
        <v>1259</v>
      </c>
      <c r="K5048" s="83"/>
      <c r="P5048" s="82"/>
      <c r="Q5048" s="82"/>
      <c r="R5048" s="82"/>
      <c r="S5048" s="82"/>
    </row>
    <row r="5049" customFormat="false" ht="12.75" hidden="false" customHeight="false" outlineLevel="0" collapsed="false">
      <c r="A5049" s="31" t="n">
        <f aca="false">A5048+1</f>
        <v>1260</v>
      </c>
      <c r="K5049" s="83"/>
      <c r="P5049" s="82"/>
      <c r="Q5049" s="82"/>
      <c r="R5049" s="82"/>
      <c r="S5049" s="82"/>
    </row>
    <row r="5050" customFormat="false" ht="12.75" hidden="false" customHeight="false" outlineLevel="0" collapsed="false">
      <c r="A5050" s="31" t="n">
        <f aca="false">A5049+1</f>
        <v>1261</v>
      </c>
      <c r="K5050" s="83"/>
      <c r="P5050" s="82"/>
      <c r="Q5050" s="82"/>
      <c r="R5050" s="82"/>
      <c r="S5050" s="82"/>
    </row>
    <row r="5051" customFormat="false" ht="12.75" hidden="false" customHeight="false" outlineLevel="0" collapsed="false">
      <c r="A5051" s="31" t="n">
        <f aca="false">A5050+1</f>
        <v>1262</v>
      </c>
      <c r="K5051" s="83"/>
      <c r="P5051" s="82"/>
      <c r="Q5051" s="82"/>
      <c r="R5051" s="82"/>
      <c r="S5051" s="82"/>
    </row>
    <row r="5052" customFormat="false" ht="12.75" hidden="false" customHeight="false" outlineLevel="0" collapsed="false">
      <c r="A5052" s="31" t="n">
        <f aca="false">A5051+1</f>
        <v>1263</v>
      </c>
      <c r="K5052" s="83"/>
      <c r="P5052" s="82"/>
      <c r="Q5052" s="82"/>
      <c r="R5052" s="82"/>
      <c r="S5052" s="82"/>
    </row>
    <row r="5053" customFormat="false" ht="12.75" hidden="false" customHeight="false" outlineLevel="0" collapsed="false">
      <c r="A5053" s="31" t="n">
        <f aca="false">A5052+1</f>
        <v>1264</v>
      </c>
      <c r="K5053" s="83"/>
      <c r="P5053" s="82"/>
      <c r="Q5053" s="82"/>
      <c r="R5053" s="82"/>
      <c r="S5053" s="82"/>
    </row>
    <row r="5054" customFormat="false" ht="12.75" hidden="false" customHeight="false" outlineLevel="0" collapsed="false">
      <c r="A5054" s="31" t="n">
        <f aca="false">A5053+1</f>
        <v>1265</v>
      </c>
      <c r="K5054" s="83"/>
      <c r="P5054" s="82"/>
      <c r="Q5054" s="82"/>
      <c r="R5054" s="82"/>
      <c r="S5054" s="82"/>
    </row>
    <row r="5055" customFormat="false" ht="12.75" hidden="false" customHeight="false" outlineLevel="0" collapsed="false">
      <c r="A5055" s="31" t="n">
        <f aca="false">A5054+1</f>
        <v>1266</v>
      </c>
      <c r="K5055" s="83"/>
      <c r="P5055" s="82"/>
      <c r="Q5055" s="82"/>
      <c r="R5055" s="82"/>
      <c r="S5055" s="82"/>
    </row>
    <row r="5056" customFormat="false" ht="12.75" hidden="false" customHeight="false" outlineLevel="0" collapsed="false">
      <c r="A5056" s="31" t="n">
        <f aca="false">A5055+1</f>
        <v>1267</v>
      </c>
      <c r="K5056" s="83"/>
      <c r="P5056" s="82"/>
      <c r="Q5056" s="82"/>
      <c r="R5056" s="82"/>
      <c r="S5056" s="82"/>
    </row>
    <row r="5057" customFormat="false" ht="12.75" hidden="false" customHeight="false" outlineLevel="0" collapsed="false">
      <c r="A5057" s="31" t="n">
        <f aca="false">A5056+1</f>
        <v>1268</v>
      </c>
      <c r="K5057" s="83"/>
      <c r="P5057" s="82"/>
      <c r="Q5057" s="82"/>
      <c r="R5057" s="82"/>
      <c r="S5057" s="82"/>
    </row>
    <row r="5058" customFormat="false" ht="12.75" hidden="false" customHeight="false" outlineLevel="0" collapsed="false">
      <c r="A5058" s="31" t="n">
        <f aca="false">A5057+1</f>
        <v>1269</v>
      </c>
      <c r="K5058" s="83"/>
      <c r="P5058" s="82"/>
      <c r="Q5058" s="82"/>
      <c r="R5058" s="82"/>
      <c r="S5058" s="82"/>
    </row>
    <row r="5059" customFormat="false" ht="12.75" hidden="false" customHeight="false" outlineLevel="0" collapsed="false">
      <c r="A5059" s="31" t="n">
        <f aca="false">A5058+1</f>
        <v>1270</v>
      </c>
      <c r="K5059" s="83"/>
      <c r="P5059" s="82"/>
      <c r="Q5059" s="82"/>
      <c r="R5059" s="82"/>
      <c r="S5059" s="82"/>
    </row>
    <row r="5060" customFormat="false" ht="12.75" hidden="false" customHeight="false" outlineLevel="0" collapsed="false">
      <c r="A5060" s="31" t="n">
        <f aca="false">A5059+1</f>
        <v>1271</v>
      </c>
      <c r="K5060" s="83"/>
      <c r="P5060" s="82"/>
      <c r="Q5060" s="82"/>
      <c r="R5060" s="82"/>
      <c r="S5060" s="82"/>
    </row>
    <row r="5061" customFormat="false" ht="12.75" hidden="false" customHeight="false" outlineLevel="0" collapsed="false">
      <c r="A5061" s="31" t="n">
        <f aca="false">A5060+1</f>
        <v>1272</v>
      </c>
      <c r="K5061" s="83"/>
      <c r="P5061" s="82"/>
      <c r="Q5061" s="82"/>
      <c r="R5061" s="82"/>
      <c r="S5061" s="82"/>
    </row>
    <row r="5062" customFormat="false" ht="12.75" hidden="false" customHeight="false" outlineLevel="0" collapsed="false">
      <c r="A5062" s="31" t="n">
        <f aca="false">A5061+1</f>
        <v>1273</v>
      </c>
      <c r="K5062" s="83"/>
      <c r="P5062" s="82"/>
      <c r="Q5062" s="82"/>
      <c r="R5062" s="82"/>
      <c r="S5062" s="82"/>
    </row>
    <row r="5063" customFormat="false" ht="12.75" hidden="false" customHeight="false" outlineLevel="0" collapsed="false">
      <c r="A5063" s="31" t="n">
        <f aca="false">A5062+1</f>
        <v>1274</v>
      </c>
      <c r="K5063" s="83"/>
      <c r="P5063" s="82"/>
      <c r="Q5063" s="82"/>
      <c r="R5063" s="82"/>
      <c r="S5063" s="82"/>
    </row>
    <row r="5064" customFormat="false" ht="12.75" hidden="false" customHeight="false" outlineLevel="0" collapsed="false">
      <c r="A5064" s="31" t="n">
        <f aca="false">A5063+1</f>
        <v>1275</v>
      </c>
      <c r="K5064" s="83"/>
      <c r="P5064" s="82"/>
      <c r="Q5064" s="82"/>
      <c r="R5064" s="82"/>
      <c r="S5064" s="82"/>
    </row>
    <row r="5065" customFormat="false" ht="12.75" hidden="false" customHeight="false" outlineLevel="0" collapsed="false">
      <c r="A5065" s="31" t="n">
        <f aca="false">A5064+1</f>
        <v>1276</v>
      </c>
      <c r="K5065" s="83"/>
      <c r="P5065" s="82"/>
      <c r="Q5065" s="82"/>
      <c r="R5065" s="82"/>
      <c r="S5065" s="82"/>
    </row>
    <row r="5066" customFormat="false" ht="12.75" hidden="false" customHeight="false" outlineLevel="0" collapsed="false">
      <c r="A5066" s="31" t="n">
        <f aca="false">A5065+1</f>
        <v>1277</v>
      </c>
      <c r="K5066" s="83"/>
      <c r="P5066" s="82"/>
      <c r="Q5066" s="82"/>
      <c r="R5066" s="82"/>
      <c r="S5066" s="82"/>
    </row>
    <row r="5067" customFormat="false" ht="12.75" hidden="false" customHeight="false" outlineLevel="0" collapsed="false">
      <c r="A5067" s="31" t="n">
        <f aca="false">A5066+1</f>
        <v>1278</v>
      </c>
      <c r="K5067" s="83"/>
      <c r="P5067" s="82"/>
      <c r="Q5067" s="82"/>
      <c r="R5067" s="82"/>
      <c r="S5067" s="82"/>
    </row>
    <row r="5068" customFormat="false" ht="12.75" hidden="false" customHeight="false" outlineLevel="0" collapsed="false">
      <c r="A5068" s="31" t="n">
        <f aca="false">A5067+1</f>
        <v>1279</v>
      </c>
      <c r="K5068" s="83"/>
      <c r="P5068" s="82"/>
      <c r="Q5068" s="82"/>
      <c r="R5068" s="82"/>
      <c r="S5068" s="82"/>
    </row>
    <row r="5069" customFormat="false" ht="12.75" hidden="false" customHeight="false" outlineLevel="0" collapsed="false">
      <c r="A5069" s="31" t="n">
        <f aca="false">A5068+1</f>
        <v>1280</v>
      </c>
      <c r="K5069" s="83"/>
      <c r="P5069" s="82"/>
      <c r="Q5069" s="82"/>
      <c r="R5069" s="82"/>
      <c r="S5069" s="82"/>
    </row>
    <row r="5070" customFormat="false" ht="12.75" hidden="false" customHeight="false" outlineLevel="0" collapsed="false">
      <c r="A5070" s="31" t="n">
        <f aca="false">A5069+1</f>
        <v>1281</v>
      </c>
      <c r="K5070" s="83"/>
      <c r="P5070" s="82"/>
      <c r="Q5070" s="82"/>
      <c r="R5070" s="82"/>
      <c r="S5070" s="82"/>
    </row>
    <row r="5071" customFormat="false" ht="12.75" hidden="false" customHeight="false" outlineLevel="0" collapsed="false">
      <c r="A5071" s="31" t="n">
        <f aca="false">A5070+1</f>
        <v>1282</v>
      </c>
      <c r="K5071" s="83"/>
      <c r="P5071" s="82"/>
      <c r="Q5071" s="82"/>
      <c r="R5071" s="82"/>
      <c r="S5071" s="82"/>
    </row>
    <row r="5072" customFormat="false" ht="12.75" hidden="false" customHeight="false" outlineLevel="0" collapsed="false">
      <c r="A5072" s="31" t="n">
        <f aca="false">A5071+1</f>
        <v>1283</v>
      </c>
      <c r="K5072" s="83"/>
      <c r="P5072" s="82"/>
      <c r="Q5072" s="82"/>
      <c r="R5072" s="82"/>
      <c r="S5072" s="82"/>
    </row>
    <row r="5073" customFormat="false" ht="12.75" hidden="false" customHeight="false" outlineLevel="0" collapsed="false">
      <c r="A5073" s="31" t="n">
        <f aca="false">A5072+1</f>
        <v>1284</v>
      </c>
      <c r="K5073" s="83"/>
      <c r="P5073" s="82"/>
      <c r="Q5073" s="82"/>
      <c r="R5073" s="82"/>
      <c r="S5073" s="82"/>
    </row>
    <row r="5074" customFormat="false" ht="12.75" hidden="false" customHeight="false" outlineLevel="0" collapsed="false">
      <c r="A5074" s="31" t="n">
        <f aca="false">A5073+1</f>
        <v>1285</v>
      </c>
      <c r="K5074" s="83"/>
      <c r="P5074" s="82"/>
      <c r="Q5074" s="82"/>
      <c r="R5074" s="82"/>
      <c r="S5074" s="82"/>
    </row>
    <row r="5075" customFormat="false" ht="12.75" hidden="false" customHeight="false" outlineLevel="0" collapsed="false">
      <c r="A5075" s="31" t="n">
        <f aca="false">A5074+1</f>
        <v>1286</v>
      </c>
      <c r="K5075" s="83"/>
      <c r="P5075" s="82"/>
      <c r="Q5075" s="82"/>
      <c r="R5075" s="82"/>
      <c r="S5075" s="82"/>
    </row>
    <row r="5076" customFormat="false" ht="12.75" hidden="false" customHeight="false" outlineLevel="0" collapsed="false">
      <c r="A5076" s="31" t="n">
        <f aca="false">A5075+1</f>
        <v>1287</v>
      </c>
      <c r="K5076" s="83"/>
      <c r="P5076" s="82"/>
      <c r="Q5076" s="82"/>
      <c r="R5076" s="82"/>
      <c r="S5076" s="82"/>
    </row>
    <row r="5077" customFormat="false" ht="12.75" hidden="false" customHeight="false" outlineLevel="0" collapsed="false">
      <c r="A5077" s="31" t="n">
        <f aca="false">A5076+1</f>
        <v>1288</v>
      </c>
      <c r="K5077" s="83"/>
      <c r="P5077" s="82"/>
      <c r="Q5077" s="82"/>
      <c r="R5077" s="82"/>
      <c r="S5077" s="82"/>
    </row>
    <row r="5078" customFormat="false" ht="12.75" hidden="false" customHeight="false" outlineLevel="0" collapsed="false">
      <c r="A5078" s="31" t="n">
        <f aca="false">A5077+1</f>
        <v>1289</v>
      </c>
      <c r="K5078" s="83"/>
      <c r="P5078" s="82"/>
      <c r="Q5078" s="82"/>
      <c r="R5078" s="82"/>
      <c r="S5078" s="82"/>
    </row>
    <row r="5079" customFormat="false" ht="12.75" hidden="false" customHeight="false" outlineLevel="0" collapsed="false">
      <c r="A5079" s="31" t="n">
        <f aca="false">A5078+1</f>
        <v>1290</v>
      </c>
      <c r="K5079" s="83"/>
      <c r="P5079" s="82"/>
      <c r="Q5079" s="82"/>
      <c r="R5079" s="82"/>
      <c r="S5079" s="82"/>
    </row>
    <row r="5080" customFormat="false" ht="12.75" hidden="false" customHeight="false" outlineLevel="0" collapsed="false">
      <c r="A5080" s="31" t="n">
        <f aca="false">A5079+1</f>
        <v>1291</v>
      </c>
      <c r="K5080" s="83"/>
      <c r="P5080" s="82"/>
      <c r="Q5080" s="82"/>
      <c r="R5080" s="82"/>
      <c r="S5080" s="82"/>
    </row>
    <row r="5081" customFormat="false" ht="12.75" hidden="false" customHeight="false" outlineLevel="0" collapsed="false">
      <c r="A5081" s="31" t="n">
        <f aca="false">A5080+1</f>
        <v>1292</v>
      </c>
      <c r="K5081" s="83"/>
      <c r="P5081" s="82"/>
      <c r="Q5081" s="82"/>
      <c r="R5081" s="82"/>
      <c r="S5081" s="82"/>
    </row>
    <row r="5082" customFormat="false" ht="12.75" hidden="false" customHeight="false" outlineLevel="0" collapsed="false">
      <c r="A5082" s="31" t="n">
        <f aca="false">A5081+1</f>
        <v>1293</v>
      </c>
      <c r="K5082" s="83"/>
      <c r="P5082" s="82"/>
      <c r="Q5082" s="82"/>
      <c r="R5082" s="82"/>
      <c r="S5082" s="82"/>
    </row>
    <row r="5083" customFormat="false" ht="12.75" hidden="false" customHeight="false" outlineLevel="0" collapsed="false">
      <c r="A5083" s="31" t="n">
        <f aca="false">A5082+1</f>
        <v>1294</v>
      </c>
      <c r="K5083" s="83"/>
      <c r="P5083" s="82"/>
      <c r="Q5083" s="82"/>
      <c r="R5083" s="82"/>
      <c r="S5083" s="82"/>
    </row>
    <row r="5084" customFormat="false" ht="12.75" hidden="false" customHeight="false" outlineLevel="0" collapsed="false">
      <c r="A5084" s="31" t="n">
        <f aca="false">A5083+1</f>
        <v>1295</v>
      </c>
      <c r="K5084" s="83"/>
      <c r="P5084" s="82"/>
      <c r="Q5084" s="82"/>
      <c r="R5084" s="82"/>
      <c r="S5084" s="82"/>
    </row>
    <row r="5085" customFormat="false" ht="12.75" hidden="false" customHeight="false" outlineLevel="0" collapsed="false">
      <c r="A5085" s="31" t="n">
        <f aca="false">A5084+1</f>
        <v>1296</v>
      </c>
      <c r="K5085" s="83"/>
      <c r="P5085" s="82"/>
      <c r="Q5085" s="82"/>
      <c r="R5085" s="82"/>
      <c r="S5085" s="82"/>
    </row>
    <row r="5086" customFormat="false" ht="12.75" hidden="false" customHeight="false" outlineLevel="0" collapsed="false">
      <c r="A5086" s="31" t="n">
        <f aca="false">A5085+1</f>
        <v>1297</v>
      </c>
      <c r="K5086" s="83"/>
      <c r="P5086" s="82"/>
      <c r="Q5086" s="82"/>
      <c r="R5086" s="82"/>
      <c r="S5086" s="82"/>
    </row>
    <row r="5087" customFormat="false" ht="12.75" hidden="false" customHeight="false" outlineLevel="0" collapsed="false">
      <c r="A5087" s="31" t="n">
        <f aca="false">A5086+1</f>
        <v>1298</v>
      </c>
      <c r="K5087" s="83"/>
      <c r="P5087" s="82"/>
      <c r="Q5087" s="82"/>
      <c r="R5087" s="82"/>
      <c r="S5087" s="82"/>
    </row>
    <row r="5088" customFormat="false" ht="12.75" hidden="false" customHeight="false" outlineLevel="0" collapsed="false">
      <c r="A5088" s="31" t="n">
        <f aca="false">A5087+1</f>
        <v>1299</v>
      </c>
      <c r="K5088" s="83"/>
      <c r="P5088" s="82"/>
      <c r="Q5088" s="82"/>
      <c r="R5088" s="82"/>
      <c r="S5088" s="82"/>
    </row>
    <row r="5089" customFormat="false" ht="12.75" hidden="false" customHeight="false" outlineLevel="0" collapsed="false">
      <c r="A5089" s="31" t="n">
        <f aca="false">A5088+1</f>
        <v>1300</v>
      </c>
      <c r="K5089" s="83"/>
      <c r="P5089" s="82"/>
      <c r="Q5089" s="82"/>
      <c r="R5089" s="82"/>
      <c r="S5089" s="82"/>
    </row>
    <row r="5090" customFormat="false" ht="12.75" hidden="false" customHeight="false" outlineLevel="0" collapsed="false">
      <c r="A5090" s="31" t="n">
        <f aca="false">A5089+1</f>
        <v>1301</v>
      </c>
      <c r="K5090" s="83"/>
      <c r="P5090" s="82"/>
      <c r="Q5090" s="82"/>
      <c r="R5090" s="82"/>
      <c r="S5090" s="82"/>
    </row>
    <row r="5091" customFormat="false" ht="12.75" hidden="false" customHeight="false" outlineLevel="0" collapsed="false">
      <c r="A5091" s="31" t="n">
        <f aca="false">A5090+1</f>
        <v>1302</v>
      </c>
      <c r="K5091" s="83"/>
      <c r="P5091" s="82"/>
      <c r="Q5091" s="82"/>
      <c r="R5091" s="82"/>
      <c r="S5091" s="82"/>
    </row>
    <row r="5092" customFormat="false" ht="12.75" hidden="false" customHeight="false" outlineLevel="0" collapsed="false">
      <c r="A5092" s="31" t="n">
        <f aca="false">A5091+1</f>
        <v>1303</v>
      </c>
      <c r="K5092" s="83"/>
      <c r="P5092" s="82"/>
      <c r="Q5092" s="82"/>
      <c r="R5092" s="82"/>
      <c r="S5092" s="82"/>
    </row>
    <row r="5093" customFormat="false" ht="12.75" hidden="false" customHeight="false" outlineLevel="0" collapsed="false">
      <c r="A5093" s="31" t="n">
        <f aca="false">A5092+1</f>
        <v>1304</v>
      </c>
      <c r="K5093" s="83"/>
      <c r="P5093" s="82"/>
      <c r="Q5093" s="82"/>
      <c r="R5093" s="82"/>
      <c r="S5093" s="82"/>
    </row>
    <row r="5094" customFormat="false" ht="12.75" hidden="false" customHeight="false" outlineLevel="0" collapsed="false">
      <c r="A5094" s="31" t="n">
        <f aca="false">A5093+1</f>
        <v>1305</v>
      </c>
      <c r="K5094" s="83"/>
      <c r="P5094" s="82"/>
      <c r="Q5094" s="82"/>
      <c r="R5094" s="82"/>
      <c r="S5094" s="82"/>
    </row>
    <row r="5095" customFormat="false" ht="12.75" hidden="false" customHeight="false" outlineLevel="0" collapsed="false">
      <c r="A5095" s="31" t="n">
        <f aca="false">A5094+1</f>
        <v>1306</v>
      </c>
      <c r="K5095" s="83"/>
      <c r="P5095" s="82"/>
      <c r="Q5095" s="82"/>
      <c r="R5095" s="82"/>
      <c r="S5095" s="82"/>
    </row>
    <row r="5096" customFormat="false" ht="12.75" hidden="false" customHeight="false" outlineLevel="0" collapsed="false">
      <c r="A5096" s="31" t="n">
        <f aca="false">A5095+1</f>
        <v>1307</v>
      </c>
      <c r="K5096" s="83"/>
      <c r="P5096" s="82"/>
      <c r="Q5096" s="82"/>
      <c r="R5096" s="82"/>
      <c r="S5096" s="82"/>
    </row>
    <row r="5097" customFormat="false" ht="12.75" hidden="false" customHeight="false" outlineLevel="0" collapsed="false">
      <c r="A5097" s="31" t="n">
        <f aca="false">A5096+1</f>
        <v>1308</v>
      </c>
      <c r="K5097" s="83"/>
      <c r="P5097" s="82"/>
      <c r="Q5097" s="82"/>
      <c r="R5097" s="82"/>
      <c r="S5097" s="82"/>
    </row>
    <row r="5098" customFormat="false" ht="12.75" hidden="false" customHeight="false" outlineLevel="0" collapsed="false">
      <c r="A5098" s="31" t="n">
        <f aca="false">A5097+1</f>
        <v>1309</v>
      </c>
      <c r="K5098" s="83"/>
      <c r="P5098" s="82"/>
      <c r="Q5098" s="82"/>
      <c r="R5098" s="82"/>
      <c r="S5098" s="82"/>
    </row>
    <row r="5099" customFormat="false" ht="12.75" hidden="false" customHeight="false" outlineLevel="0" collapsed="false">
      <c r="A5099" s="31" t="n">
        <f aca="false">A5098+1</f>
        <v>1310</v>
      </c>
      <c r="K5099" s="83"/>
      <c r="P5099" s="82"/>
      <c r="Q5099" s="82"/>
      <c r="R5099" s="82"/>
      <c r="S5099" s="82"/>
    </row>
    <row r="5100" customFormat="false" ht="12.75" hidden="false" customHeight="false" outlineLevel="0" collapsed="false">
      <c r="A5100" s="31" t="n">
        <f aca="false">A5099+1</f>
        <v>1311</v>
      </c>
      <c r="K5100" s="83"/>
      <c r="P5100" s="82"/>
      <c r="Q5100" s="82"/>
      <c r="R5100" s="82"/>
      <c r="S5100" s="82"/>
    </row>
    <row r="5101" customFormat="false" ht="12.75" hidden="false" customHeight="false" outlineLevel="0" collapsed="false">
      <c r="A5101" s="31" t="n">
        <f aca="false">A5100+1</f>
        <v>1312</v>
      </c>
      <c r="K5101" s="83"/>
      <c r="P5101" s="82"/>
      <c r="Q5101" s="82"/>
      <c r="R5101" s="82"/>
      <c r="S5101" s="82"/>
    </row>
    <row r="5102" customFormat="false" ht="12.75" hidden="false" customHeight="false" outlineLevel="0" collapsed="false">
      <c r="A5102" s="31" t="n">
        <f aca="false">A5101+1</f>
        <v>1313</v>
      </c>
      <c r="K5102" s="83"/>
      <c r="P5102" s="82"/>
      <c r="Q5102" s="82"/>
      <c r="R5102" s="82"/>
      <c r="S5102" s="82"/>
    </row>
    <row r="5103" customFormat="false" ht="12.75" hidden="false" customHeight="false" outlineLevel="0" collapsed="false">
      <c r="A5103" s="31" t="n">
        <f aca="false">A5102+1</f>
        <v>1314</v>
      </c>
      <c r="K5103" s="83"/>
      <c r="P5103" s="82"/>
      <c r="Q5103" s="82"/>
      <c r="R5103" s="82"/>
      <c r="S5103" s="82"/>
    </row>
    <row r="5104" customFormat="false" ht="12.75" hidden="false" customHeight="false" outlineLevel="0" collapsed="false">
      <c r="A5104" s="31" t="n">
        <f aca="false">A5103+1</f>
        <v>1315</v>
      </c>
      <c r="K5104" s="83"/>
      <c r="P5104" s="82"/>
      <c r="Q5104" s="82"/>
      <c r="R5104" s="82"/>
      <c r="S5104" s="82"/>
    </row>
    <row r="5105" customFormat="false" ht="12.75" hidden="false" customHeight="false" outlineLevel="0" collapsed="false">
      <c r="A5105" s="31" t="n">
        <f aca="false">A5104+1</f>
        <v>1316</v>
      </c>
      <c r="K5105" s="83"/>
      <c r="P5105" s="82"/>
      <c r="Q5105" s="82"/>
      <c r="R5105" s="82"/>
      <c r="S5105" s="82"/>
    </row>
    <row r="5106" customFormat="false" ht="12.75" hidden="false" customHeight="false" outlineLevel="0" collapsed="false">
      <c r="A5106" s="31" t="n">
        <f aca="false">A5105+1</f>
        <v>1317</v>
      </c>
      <c r="K5106" s="83"/>
      <c r="P5106" s="82"/>
      <c r="Q5106" s="82"/>
      <c r="R5106" s="82"/>
      <c r="S5106" s="82"/>
    </row>
    <row r="5107" customFormat="false" ht="12.75" hidden="false" customHeight="false" outlineLevel="0" collapsed="false">
      <c r="A5107" s="31" t="n">
        <f aca="false">A5106+1</f>
        <v>1318</v>
      </c>
      <c r="K5107" s="83"/>
      <c r="P5107" s="82"/>
      <c r="Q5107" s="82"/>
      <c r="R5107" s="82"/>
      <c r="S5107" s="82"/>
    </row>
    <row r="5108" customFormat="false" ht="12.75" hidden="false" customHeight="false" outlineLevel="0" collapsed="false">
      <c r="A5108" s="31" t="n">
        <f aca="false">A5107+1</f>
        <v>1319</v>
      </c>
      <c r="K5108" s="83"/>
      <c r="P5108" s="82"/>
      <c r="Q5108" s="82"/>
      <c r="R5108" s="82"/>
      <c r="S5108" s="82"/>
    </row>
    <row r="5109" customFormat="false" ht="12.75" hidden="false" customHeight="false" outlineLevel="0" collapsed="false">
      <c r="A5109" s="31" t="n">
        <f aca="false">A5108+1</f>
        <v>1320</v>
      </c>
      <c r="K5109" s="83"/>
      <c r="P5109" s="82"/>
      <c r="Q5109" s="82"/>
      <c r="R5109" s="82"/>
      <c r="S5109" s="82"/>
    </row>
    <row r="5110" customFormat="false" ht="12.75" hidden="false" customHeight="false" outlineLevel="0" collapsed="false">
      <c r="A5110" s="31" t="n">
        <f aca="false">A5109+1</f>
        <v>1321</v>
      </c>
      <c r="K5110" s="83"/>
      <c r="P5110" s="82"/>
      <c r="Q5110" s="82"/>
      <c r="R5110" s="82"/>
      <c r="S5110" s="82"/>
    </row>
    <row r="5111" customFormat="false" ht="12.75" hidden="false" customHeight="false" outlineLevel="0" collapsed="false">
      <c r="A5111" s="31" t="n">
        <f aca="false">A5110+1</f>
        <v>1322</v>
      </c>
      <c r="K5111" s="83"/>
      <c r="P5111" s="82"/>
      <c r="Q5111" s="82"/>
      <c r="R5111" s="82"/>
      <c r="S5111" s="82"/>
    </row>
    <row r="5112" customFormat="false" ht="12.75" hidden="false" customHeight="false" outlineLevel="0" collapsed="false">
      <c r="A5112" s="31" t="n">
        <f aca="false">A5111+1</f>
        <v>1323</v>
      </c>
      <c r="K5112" s="83"/>
      <c r="P5112" s="82"/>
      <c r="Q5112" s="82"/>
      <c r="R5112" s="82"/>
      <c r="S5112" s="82"/>
    </row>
    <row r="5113" customFormat="false" ht="12.75" hidden="false" customHeight="false" outlineLevel="0" collapsed="false">
      <c r="A5113" s="31" t="n">
        <f aca="false">A5112+1</f>
        <v>1324</v>
      </c>
      <c r="K5113" s="83"/>
      <c r="P5113" s="82"/>
      <c r="Q5113" s="82"/>
      <c r="R5113" s="82"/>
      <c r="S5113" s="82"/>
    </row>
    <row r="5114" customFormat="false" ht="12.75" hidden="false" customHeight="false" outlineLevel="0" collapsed="false">
      <c r="A5114" s="31" t="n">
        <f aca="false">A5113+1</f>
        <v>1325</v>
      </c>
      <c r="K5114" s="83"/>
      <c r="P5114" s="82"/>
      <c r="Q5114" s="82"/>
      <c r="R5114" s="82"/>
      <c r="S5114" s="82"/>
    </row>
    <row r="5115" customFormat="false" ht="12.75" hidden="false" customHeight="false" outlineLevel="0" collapsed="false">
      <c r="A5115" s="31" t="n">
        <f aca="false">A5114+1</f>
        <v>1326</v>
      </c>
      <c r="K5115" s="83"/>
      <c r="P5115" s="82"/>
      <c r="Q5115" s="82"/>
      <c r="R5115" s="82"/>
      <c r="S5115" s="82"/>
    </row>
    <row r="5116" customFormat="false" ht="12.75" hidden="false" customHeight="false" outlineLevel="0" collapsed="false">
      <c r="A5116" s="31" t="n">
        <f aca="false">A5115+1</f>
        <v>1327</v>
      </c>
      <c r="K5116" s="83"/>
      <c r="P5116" s="82"/>
      <c r="Q5116" s="82"/>
      <c r="R5116" s="82"/>
      <c r="S5116" s="82"/>
    </row>
    <row r="5117" customFormat="false" ht="12.75" hidden="false" customHeight="false" outlineLevel="0" collapsed="false">
      <c r="A5117" s="31" t="n">
        <f aca="false">A5116+1</f>
        <v>1328</v>
      </c>
      <c r="K5117" s="83"/>
      <c r="P5117" s="82"/>
      <c r="Q5117" s="82"/>
      <c r="R5117" s="82"/>
      <c r="S5117" s="82"/>
    </row>
    <row r="5118" customFormat="false" ht="12.75" hidden="false" customHeight="false" outlineLevel="0" collapsed="false">
      <c r="A5118" s="31" t="n">
        <f aca="false">A5117+1</f>
        <v>1329</v>
      </c>
      <c r="K5118" s="83"/>
      <c r="P5118" s="82"/>
      <c r="Q5118" s="82"/>
      <c r="R5118" s="82"/>
      <c r="S5118" s="82"/>
    </row>
    <row r="5119" customFormat="false" ht="12.75" hidden="false" customHeight="false" outlineLevel="0" collapsed="false">
      <c r="A5119" s="31" t="n">
        <f aca="false">A5118+1</f>
        <v>1330</v>
      </c>
      <c r="K5119" s="83"/>
      <c r="P5119" s="82"/>
      <c r="Q5119" s="82"/>
      <c r="R5119" s="82"/>
      <c r="S5119" s="82"/>
    </row>
    <row r="5120" customFormat="false" ht="12.75" hidden="false" customHeight="false" outlineLevel="0" collapsed="false">
      <c r="A5120" s="31" t="n">
        <f aca="false">A5119+1</f>
        <v>1331</v>
      </c>
      <c r="K5120" s="83"/>
      <c r="P5120" s="82"/>
      <c r="Q5120" s="82"/>
      <c r="R5120" s="82"/>
      <c r="S5120" s="82"/>
    </row>
    <row r="5121" customFormat="false" ht="12.75" hidden="false" customHeight="false" outlineLevel="0" collapsed="false">
      <c r="A5121" s="31" t="n">
        <f aca="false">A5120+1</f>
        <v>1332</v>
      </c>
      <c r="K5121" s="83"/>
      <c r="P5121" s="82"/>
      <c r="Q5121" s="82"/>
      <c r="R5121" s="82"/>
      <c r="S5121" s="82"/>
    </row>
    <row r="5122" customFormat="false" ht="12.75" hidden="false" customHeight="false" outlineLevel="0" collapsed="false">
      <c r="A5122" s="31" t="n">
        <f aca="false">A5121+1</f>
        <v>1333</v>
      </c>
      <c r="K5122" s="83"/>
      <c r="P5122" s="82"/>
      <c r="Q5122" s="82"/>
      <c r="R5122" s="82"/>
      <c r="S5122" s="82"/>
    </row>
    <row r="5123" customFormat="false" ht="12.75" hidden="false" customHeight="false" outlineLevel="0" collapsed="false">
      <c r="A5123" s="31" t="n">
        <f aca="false">A5122+1</f>
        <v>1334</v>
      </c>
      <c r="K5123" s="83"/>
      <c r="P5123" s="82"/>
      <c r="Q5123" s="82"/>
      <c r="R5123" s="82"/>
      <c r="S5123" s="82"/>
    </row>
    <row r="5124" customFormat="false" ht="12.75" hidden="false" customHeight="false" outlineLevel="0" collapsed="false">
      <c r="A5124" s="31" t="n">
        <f aca="false">A5123+1</f>
        <v>1335</v>
      </c>
      <c r="K5124" s="83"/>
      <c r="P5124" s="82"/>
      <c r="Q5124" s="82"/>
      <c r="R5124" s="82"/>
      <c r="S5124" s="82"/>
    </row>
    <row r="5125" customFormat="false" ht="12.75" hidden="false" customHeight="false" outlineLevel="0" collapsed="false">
      <c r="A5125" s="31" t="n">
        <f aca="false">A5124+1</f>
        <v>1336</v>
      </c>
      <c r="K5125" s="83"/>
      <c r="P5125" s="82"/>
      <c r="Q5125" s="82"/>
      <c r="R5125" s="82"/>
      <c r="S5125" s="82"/>
    </row>
    <row r="5126" customFormat="false" ht="12.75" hidden="false" customHeight="false" outlineLevel="0" collapsed="false">
      <c r="A5126" s="31" t="n">
        <f aca="false">A5125+1</f>
        <v>1337</v>
      </c>
      <c r="K5126" s="83"/>
      <c r="P5126" s="82"/>
      <c r="Q5126" s="82"/>
      <c r="R5126" s="82"/>
      <c r="S5126" s="82"/>
    </row>
    <row r="5127" customFormat="false" ht="12.75" hidden="false" customHeight="false" outlineLevel="0" collapsed="false">
      <c r="A5127" s="31" t="n">
        <f aca="false">A5126+1</f>
        <v>1338</v>
      </c>
      <c r="K5127" s="83"/>
      <c r="P5127" s="82"/>
      <c r="Q5127" s="82"/>
      <c r="R5127" s="82"/>
      <c r="S5127" s="82"/>
    </row>
    <row r="5128" customFormat="false" ht="12.75" hidden="false" customHeight="false" outlineLevel="0" collapsed="false">
      <c r="A5128" s="31" t="n">
        <f aca="false">A5127+1</f>
        <v>1339</v>
      </c>
      <c r="K5128" s="83"/>
      <c r="P5128" s="82"/>
      <c r="Q5128" s="82"/>
      <c r="R5128" s="82"/>
      <c r="S5128" s="82"/>
    </row>
    <row r="5129" customFormat="false" ht="12.75" hidden="false" customHeight="false" outlineLevel="0" collapsed="false">
      <c r="A5129" s="31" t="n">
        <f aca="false">A5128+1</f>
        <v>1340</v>
      </c>
      <c r="K5129" s="83"/>
      <c r="P5129" s="82"/>
      <c r="Q5129" s="82"/>
      <c r="R5129" s="82"/>
      <c r="S5129" s="82"/>
    </row>
    <row r="5130" customFormat="false" ht="12.75" hidden="false" customHeight="false" outlineLevel="0" collapsed="false">
      <c r="A5130" s="31" t="n">
        <f aca="false">A5129+1</f>
        <v>1341</v>
      </c>
      <c r="K5130" s="83"/>
      <c r="P5130" s="82"/>
      <c r="Q5130" s="82"/>
      <c r="R5130" s="82"/>
      <c r="S5130" s="82"/>
    </row>
    <row r="5131" customFormat="false" ht="12.75" hidden="false" customHeight="false" outlineLevel="0" collapsed="false">
      <c r="A5131" s="31" t="n">
        <f aca="false">A5130+1</f>
        <v>1342</v>
      </c>
      <c r="K5131" s="83"/>
      <c r="P5131" s="82"/>
      <c r="Q5131" s="82"/>
      <c r="R5131" s="82"/>
      <c r="S5131" s="82"/>
    </row>
    <row r="5132" customFormat="false" ht="12.75" hidden="false" customHeight="false" outlineLevel="0" collapsed="false">
      <c r="A5132" s="31" t="n">
        <f aca="false">A5131+1</f>
        <v>1343</v>
      </c>
      <c r="K5132" s="83"/>
      <c r="P5132" s="82"/>
      <c r="Q5132" s="82"/>
      <c r="R5132" s="82"/>
      <c r="S5132" s="82"/>
    </row>
    <row r="5133" customFormat="false" ht="12.75" hidden="false" customHeight="false" outlineLevel="0" collapsed="false">
      <c r="A5133" s="31" t="n">
        <f aca="false">A5132+1</f>
        <v>1344</v>
      </c>
      <c r="K5133" s="83"/>
      <c r="P5133" s="82"/>
      <c r="Q5133" s="82"/>
      <c r="R5133" s="82"/>
      <c r="S5133" s="82"/>
    </row>
    <row r="5134" customFormat="false" ht="12.75" hidden="false" customHeight="false" outlineLevel="0" collapsed="false">
      <c r="A5134" s="31" t="n">
        <f aca="false">A5133+1</f>
        <v>1345</v>
      </c>
      <c r="K5134" s="83"/>
      <c r="P5134" s="82"/>
      <c r="Q5134" s="82"/>
      <c r="R5134" s="82"/>
      <c r="S5134" s="82"/>
    </row>
    <row r="5135" customFormat="false" ht="12.75" hidden="false" customHeight="false" outlineLevel="0" collapsed="false">
      <c r="A5135" s="31" t="n">
        <f aca="false">A5134+1</f>
        <v>1346</v>
      </c>
      <c r="K5135" s="83"/>
      <c r="P5135" s="82"/>
      <c r="Q5135" s="82"/>
      <c r="R5135" s="82"/>
      <c r="S5135" s="82"/>
    </row>
    <row r="5136" customFormat="false" ht="12.75" hidden="false" customHeight="false" outlineLevel="0" collapsed="false">
      <c r="A5136" s="31" t="n">
        <f aca="false">A5135+1</f>
        <v>1347</v>
      </c>
      <c r="K5136" s="83"/>
      <c r="P5136" s="82"/>
      <c r="Q5136" s="82"/>
      <c r="R5136" s="82"/>
      <c r="S5136" s="82"/>
    </row>
    <row r="5137" customFormat="false" ht="12.75" hidden="false" customHeight="false" outlineLevel="0" collapsed="false">
      <c r="A5137" s="31" t="n">
        <f aca="false">A5136+1</f>
        <v>1348</v>
      </c>
      <c r="K5137" s="83"/>
      <c r="P5137" s="82"/>
      <c r="Q5137" s="82"/>
      <c r="R5137" s="82"/>
      <c r="S5137" s="82"/>
    </row>
    <row r="5138" customFormat="false" ht="12.75" hidden="false" customHeight="false" outlineLevel="0" collapsed="false">
      <c r="A5138" s="31" t="n">
        <f aca="false">A5137+1</f>
        <v>1349</v>
      </c>
      <c r="K5138" s="83"/>
      <c r="P5138" s="82"/>
      <c r="Q5138" s="82"/>
      <c r="R5138" s="82"/>
      <c r="S5138" s="82"/>
    </row>
    <row r="5139" customFormat="false" ht="12.75" hidden="false" customHeight="false" outlineLevel="0" collapsed="false">
      <c r="A5139" s="31" t="n">
        <f aca="false">A5138+1</f>
        <v>1350</v>
      </c>
      <c r="K5139" s="83"/>
      <c r="P5139" s="82"/>
      <c r="Q5139" s="82"/>
      <c r="R5139" s="82"/>
      <c r="S5139" s="82"/>
    </row>
    <row r="5140" customFormat="false" ht="12.75" hidden="false" customHeight="false" outlineLevel="0" collapsed="false">
      <c r="A5140" s="31" t="n">
        <f aca="false">A5139+1</f>
        <v>1351</v>
      </c>
      <c r="K5140" s="83"/>
      <c r="P5140" s="82"/>
      <c r="Q5140" s="82"/>
      <c r="R5140" s="82"/>
      <c r="S5140" s="82"/>
    </row>
    <row r="5141" customFormat="false" ht="12.75" hidden="false" customHeight="false" outlineLevel="0" collapsed="false">
      <c r="A5141" s="31" t="n">
        <f aca="false">A5140+1</f>
        <v>1352</v>
      </c>
      <c r="K5141" s="83"/>
      <c r="P5141" s="82"/>
      <c r="Q5141" s="82"/>
      <c r="R5141" s="82"/>
      <c r="S5141" s="82"/>
    </row>
    <row r="5142" customFormat="false" ht="12.75" hidden="false" customHeight="false" outlineLevel="0" collapsed="false">
      <c r="A5142" s="31" t="n">
        <f aca="false">A5141+1</f>
        <v>1353</v>
      </c>
      <c r="K5142" s="83"/>
      <c r="P5142" s="82"/>
      <c r="Q5142" s="82"/>
      <c r="R5142" s="82"/>
      <c r="S5142" s="82"/>
    </row>
    <row r="5143" customFormat="false" ht="12.75" hidden="false" customHeight="false" outlineLevel="0" collapsed="false">
      <c r="A5143" s="31" t="n">
        <f aca="false">A5142+1</f>
        <v>1354</v>
      </c>
      <c r="K5143" s="83"/>
      <c r="P5143" s="82"/>
      <c r="Q5143" s="82"/>
      <c r="R5143" s="82"/>
      <c r="S5143" s="82"/>
    </row>
    <row r="5144" customFormat="false" ht="12.75" hidden="false" customHeight="false" outlineLevel="0" collapsed="false">
      <c r="A5144" s="31" t="n">
        <f aca="false">A5143+1</f>
        <v>1355</v>
      </c>
      <c r="K5144" s="83"/>
      <c r="P5144" s="82"/>
      <c r="Q5144" s="82"/>
      <c r="R5144" s="82"/>
      <c r="S5144" s="82"/>
    </row>
    <row r="5145" customFormat="false" ht="12.75" hidden="false" customHeight="false" outlineLevel="0" collapsed="false">
      <c r="A5145" s="31" t="n">
        <f aca="false">A5144+1</f>
        <v>1356</v>
      </c>
      <c r="K5145" s="83"/>
      <c r="P5145" s="82"/>
      <c r="Q5145" s="82"/>
      <c r="R5145" s="82"/>
      <c r="S5145" s="82"/>
    </row>
    <row r="5146" customFormat="false" ht="12.75" hidden="false" customHeight="false" outlineLevel="0" collapsed="false">
      <c r="A5146" s="31" t="n">
        <f aca="false">A5145+1</f>
        <v>1357</v>
      </c>
      <c r="K5146" s="83"/>
      <c r="P5146" s="82"/>
      <c r="Q5146" s="82"/>
      <c r="R5146" s="82"/>
      <c r="S5146" s="82"/>
    </row>
    <row r="5147" customFormat="false" ht="12.75" hidden="false" customHeight="false" outlineLevel="0" collapsed="false">
      <c r="A5147" s="31" t="n">
        <f aca="false">A5146+1</f>
        <v>1358</v>
      </c>
      <c r="K5147" s="83"/>
      <c r="P5147" s="82"/>
      <c r="Q5147" s="82"/>
      <c r="R5147" s="82"/>
      <c r="S5147" s="82"/>
    </row>
    <row r="5148" customFormat="false" ht="12.75" hidden="false" customHeight="false" outlineLevel="0" collapsed="false">
      <c r="A5148" s="31" t="n">
        <f aca="false">A5147+1</f>
        <v>1359</v>
      </c>
      <c r="K5148" s="83"/>
      <c r="P5148" s="82"/>
      <c r="Q5148" s="82"/>
      <c r="R5148" s="82"/>
      <c r="S5148" s="82"/>
    </row>
    <row r="5149" customFormat="false" ht="12.75" hidden="false" customHeight="false" outlineLevel="0" collapsed="false">
      <c r="A5149" s="31" t="n">
        <f aca="false">A5148+1</f>
        <v>1360</v>
      </c>
      <c r="K5149" s="83"/>
      <c r="P5149" s="82"/>
      <c r="Q5149" s="82"/>
      <c r="R5149" s="82"/>
      <c r="S5149" s="82"/>
    </row>
    <row r="5150" customFormat="false" ht="12.75" hidden="false" customHeight="false" outlineLevel="0" collapsed="false">
      <c r="A5150" s="31" t="n">
        <f aca="false">A5149+1</f>
        <v>1361</v>
      </c>
      <c r="K5150" s="83"/>
      <c r="P5150" s="82"/>
      <c r="Q5150" s="82"/>
      <c r="R5150" s="82"/>
      <c r="S5150" s="82"/>
    </row>
    <row r="5151" customFormat="false" ht="12.75" hidden="false" customHeight="false" outlineLevel="0" collapsed="false">
      <c r="A5151" s="31" t="n">
        <f aca="false">A5150+1</f>
        <v>1362</v>
      </c>
      <c r="K5151" s="83"/>
      <c r="P5151" s="82"/>
      <c r="Q5151" s="82"/>
      <c r="R5151" s="82"/>
      <c r="S5151" s="82"/>
    </row>
    <row r="5152" customFormat="false" ht="12.75" hidden="false" customHeight="false" outlineLevel="0" collapsed="false">
      <c r="A5152" s="31" t="n">
        <f aca="false">A5151+1</f>
        <v>1363</v>
      </c>
      <c r="K5152" s="83"/>
      <c r="P5152" s="82"/>
      <c r="Q5152" s="82"/>
      <c r="R5152" s="82"/>
      <c r="S5152" s="82"/>
    </row>
    <row r="5153" customFormat="false" ht="12.75" hidden="false" customHeight="false" outlineLevel="0" collapsed="false">
      <c r="A5153" s="31" t="n">
        <f aca="false">A5152+1</f>
        <v>1364</v>
      </c>
      <c r="K5153" s="83"/>
      <c r="P5153" s="82"/>
      <c r="Q5153" s="82"/>
      <c r="R5153" s="82"/>
      <c r="S5153" s="82"/>
    </row>
    <row r="5154" customFormat="false" ht="12.75" hidden="false" customHeight="false" outlineLevel="0" collapsed="false">
      <c r="A5154" s="31" t="n">
        <f aca="false">A5153+1</f>
        <v>1365</v>
      </c>
      <c r="K5154" s="83"/>
      <c r="P5154" s="82"/>
      <c r="Q5154" s="82"/>
      <c r="R5154" s="82"/>
      <c r="S5154" s="82"/>
    </row>
    <row r="5155" customFormat="false" ht="12.75" hidden="false" customHeight="false" outlineLevel="0" collapsed="false">
      <c r="A5155" s="31" t="n">
        <f aca="false">A5154+1</f>
        <v>1366</v>
      </c>
      <c r="K5155" s="83"/>
      <c r="P5155" s="82"/>
      <c r="Q5155" s="82"/>
      <c r="R5155" s="82"/>
      <c r="S5155" s="82"/>
    </row>
    <row r="5156" customFormat="false" ht="12.75" hidden="false" customHeight="false" outlineLevel="0" collapsed="false">
      <c r="A5156" s="31" t="n">
        <f aca="false">A5155+1</f>
        <v>1367</v>
      </c>
      <c r="K5156" s="83"/>
      <c r="P5156" s="82"/>
      <c r="Q5156" s="82"/>
      <c r="R5156" s="82"/>
      <c r="S5156" s="82"/>
    </row>
    <row r="5157" customFormat="false" ht="12.75" hidden="false" customHeight="false" outlineLevel="0" collapsed="false">
      <c r="A5157" s="31" t="n">
        <f aca="false">A5156+1</f>
        <v>1368</v>
      </c>
      <c r="K5157" s="83"/>
      <c r="P5157" s="82"/>
      <c r="Q5157" s="82"/>
      <c r="R5157" s="82"/>
      <c r="S5157" s="82"/>
    </row>
    <row r="5158" customFormat="false" ht="12.75" hidden="false" customHeight="false" outlineLevel="0" collapsed="false">
      <c r="A5158" s="31" t="n">
        <f aca="false">A5157+1</f>
        <v>1369</v>
      </c>
      <c r="K5158" s="83"/>
      <c r="P5158" s="82"/>
      <c r="Q5158" s="82"/>
      <c r="R5158" s="82"/>
      <c r="S5158" s="82"/>
    </row>
    <row r="5159" customFormat="false" ht="12.75" hidden="false" customHeight="false" outlineLevel="0" collapsed="false">
      <c r="A5159" s="31" t="n">
        <f aca="false">A5158+1</f>
        <v>1370</v>
      </c>
      <c r="K5159" s="83"/>
      <c r="P5159" s="82"/>
      <c r="Q5159" s="82"/>
      <c r="R5159" s="82"/>
      <c r="S5159" s="82"/>
    </row>
    <row r="5160" customFormat="false" ht="12.75" hidden="false" customHeight="false" outlineLevel="0" collapsed="false">
      <c r="A5160" s="31" t="n">
        <f aca="false">A5159+1</f>
        <v>1371</v>
      </c>
      <c r="K5160" s="83"/>
      <c r="P5160" s="82"/>
      <c r="Q5160" s="82"/>
      <c r="R5160" s="82"/>
      <c r="S5160" s="82"/>
    </row>
    <row r="5161" customFormat="false" ht="12.75" hidden="false" customHeight="false" outlineLevel="0" collapsed="false">
      <c r="A5161" s="31" t="n">
        <f aca="false">A5160+1</f>
        <v>1372</v>
      </c>
      <c r="K5161" s="83"/>
      <c r="P5161" s="82"/>
      <c r="Q5161" s="82"/>
      <c r="R5161" s="82"/>
      <c r="S5161" s="82"/>
    </row>
    <row r="5162" customFormat="false" ht="12.75" hidden="false" customHeight="false" outlineLevel="0" collapsed="false">
      <c r="A5162" s="31" t="n">
        <f aca="false">A5161+1</f>
        <v>1373</v>
      </c>
      <c r="K5162" s="83"/>
      <c r="P5162" s="82"/>
      <c r="Q5162" s="82"/>
      <c r="R5162" s="82"/>
      <c r="S5162" s="82"/>
    </row>
    <row r="5163" customFormat="false" ht="12.75" hidden="false" customHeight="false" outlineLevel="0" collapsed="false">
      <c r="A5163" s="31" t="n">
        <f aca="false">A5162+1</f>
        <v>1374</v>
      </c>
      <c r="K5163" s="83"/>
      <c r="P5163" s="82"/>
      <c r="Q5163" s="82"/>
      <c r="R5163" s="82"/>
      <c r="S5163" s="82"/>
    </row>
    <row r="5164" customFormat="false" ht="12.75" hidden="false" customHeight="false" outlineLevel="0" collapsed="false">
      <c r="A5164" s="31" t="n">
        <f aca="false">A5163+1</f>
        <v>1375</v>
      </c>
      <c r="K5164" s="83"/>
      <c r="P5164" s="82"/>
      <c r="Q5164" s="82"/>
      <c r="R5164" s="82"/>
      <c r="S5164" s="82"/>
    </row>
    <row r="5165" customFormat="false" ht="12.75" hidden="false" customHeight="false" outlineLevel="0" collapsed="false">
      <c r="A5165" s="31" t="n">
        <f aca="false">A5164+1</f>
        <v>1376</v>
      </c>
      <c r="K5165" s="83"/>
      <c r="P5165" s="82"/>
      <c r="Q5165" s="82"/>
      <c r="R5165" s="82"/>
      <c r="S5165" s="82"/>
    </row>
    <row r="5166" customFormat="false" ht="12.75" hidden="false" customHeight="false" outlineLevel="0" collapsed="false">
      <c r="A5166" s="31" t="n">
        <f aca="false">A5165+1</f>
        <v>1377</v>
      </c>
      <c r="K5166" s="83"/>
      <c r="P5166" s="82"/>
      <c r="Q5166" s="82"/>
      <c r="R5166" s="82"/>
      <c r="S5166" s="82"/>
    </row>
    <row r="5167" customFormat="false" ht="12.75" hidden="false" customHeight="false" outlineLevel="0" collapsed="false">
      <c r="A5167" s="31" t="n">
        <f aca="false">A5166+1</f>
        <v>1378</v>
      </c>
      <c r="K5167" s="83"/>
      <c r="P5167" s="82"/>
      <c r="Q5167" s="82"/>
      <c r="R5167" s="82"/>
      <c r="S5167" s="82"/>
    </row>
    <row r="5168" customFormat="false" ht="12.75" hidden="false" customHeight="false" outlineLevel="0" collapsed="false">
      <c r="A5168" s="31" t="n">
        <f aca="false">A5167+1</f>
        <v>1379</v>
      </c>
      <c r="K5168" s="83"/>
      <c r="P5168" s="82"/>
      <c r="Q5168" s="82"/>
      <c r="R5168" s="82"/>
      <c r="S5168" s="82"/>
    </row>
    <row r="5169" customFormat="false" ht="12.75" hidden="false" customHeight="false" outlineLevel="0" collapsed="false">
      <c r="A5169" s="31" t="n">
        <f aca="false">A5168+1</f>
        <v>1380</v>
      </c>
      <c r="K5169" s="83"/>
      <c r="P5169" s="82"/>
      <c r="Q5169" s="82"/>
      <c r="R5169" s="82"/>
      <c r="S5169" s="82"/>
    </row>
    <row r="5170" customFormat="false" ht="12.75" hidden="false" customHeight="false" outlineLevel="0" collapsed="false">
      <c r="A5170" s="31" t="n">
        <f aca="false">A5169+1</f>
        <v>1381</v>
      </c>
      <c r="K5170" s="83"/>
      <c r="P5170" s="82"/>
      <c r="Q5170" s="82"/>
      <c r="R5170" s="82"/>
      <c r="S5170" s="82"/>
    </row>
    <row r="5171" customFormat="false" ht="12.75" hidden="false" customHeight="false" outlineLevel="0" collapsed="false">
      <c r="A5171" s="31" t="n">
        <f aca="false">A5170+1</f>
        <v>1382</v>
      </c>
      <c r="K5171" s="83"/>
      <c r="P5171" s="82"/>
      <c r="Q5171" s="82"/>
      <c r="R5171" s="82"/>
      <c r="S5171" s="82"/>
    </row>
    <row r="5172" customFormat="false" ht="12.75" hidden="false" customHeight="false" outlineLevel="0" collapsed="false">
      <c r="A5172" s="31" t="n">
        <f aca="false">A5171+1</f>
        <v>1383</v>
      </c>
      <c r="K5172" s="83"/>
      <c r="P5172" s="82"/>
      <c r="Q5172" s="82"/>
      <c r="R5172" s="82"/>
      <c r="S5172" s="82"/>
    </row>
    <row r="5173" customFormat="false" ht="12.75" hidden="false" customHeight="false" outlineLevel="0" collapsed="false">
      <c r="A5173" s="31" t="n">
        <f aca="false">A5172+1</f>
        <v>1384</v>
      </c>
      <c r="K5173" s="83"/>
      <c r="P5173" s="82"/>
      <c r="Q5173" s="82"/>
      <c r="R5173" s="82"/>
      <c r="S5173" s="82"/>
    </row>
    <row r="5174" customFormat="false" ht="12.75" hidden="false" customHeight="false" outlineLevel="0" collapsed="false">
      <c r="A5174" s="31" t="n">
        <f aca="false">A5173+1</f>
        <v>1385</v>
      </c>
      <c r="K5174" s="83"/>
      <c r="P5174" s="82"/>
      <c r="Q5174" s="82"/>
      <c r="R5174" s="82"/>
      <c r="S5174" s="82"/>
    </row>
    <row r="5175" customFormat="false" ht="12.75" hidden="false" customHeight="false" outlineLevel="0" collapsed="false">
      <c r="A5175" s="31" t="n">
        <f aca="false">A5174+1</f>
        <v>1386</v>
      </c>
      <c r="K5175" s="83"/>
      <c r="P5175" s="82"/>
      <c r="Q5175" s="82"/>
      <c r="R5175" s="82"/>
      <c r="S5175" s="82"/>
    </row>
    <row r="5176" customFormat="false" ht="12.75" hidden="false" customHeight="false" outlineLevel="0" collapsed="false">
      <c r="A5176" s="31" t="n">
        <f aca="false">A5175+1</f>
        <v>1387</v>
      </c>
      <c r="K5176" s="83"/>
      <c r="P5176" s="82"/>
      <c r="Q5176" s="82"/>
      <c r="R5176" s="82"/>
      <c r="S5176" s="82"/>
    </row>
    <row r="5177" customFormat="false" ht="12.75" hidden="false" customHeight="false" outlineLevel="0" collapsed="false">
      <c r="A5177" s="31" t="n">
        <f aca="false">A5176+1</f>
        <v>1388</v>
      </c>
      <c r="K5177" s="83"/>
      <c r="P5177" s="82"/>
      <c r="Q5177" s="82"/>
      <c r="R5177" s="82"/>
      <c r="S5177" s="82"/>
    </row>
    <row r="5178" customFormat="false" ht="12.75" hidden="false" customHeight="false" outlineLevel="0" collapsed="false">
      <c r="A5178" s="31" t="n">
        <f aca="false">A5177+1</f>
        <v>1389</v>
      </c>
      <c r="K5178" s="83"/>
      <c r="P5178" s="82"/>
      <c r="Q5178" s="82"/>
      <c r="R5178" s="82"/>
      <c r="S5178" s="82"/>
    </row>
    <row r="5179" customFormat="false" ht="12.75" hidden="false" customHeight="false" outlineLevel="0" collapsed="false">
      <c r="A5179" s="31" t="n">
        <f aca="false">A5178+1</f>
        <v>1390</v>
      </c>
      <c r="K5179" s="83"/>
      <c r="P5179" s="82"/>
      <c r="Q5179" s="82"/>
      <c r="R5179" s="82"/>
      <c r="S5179" s="82"/>
    </row>
    <row r="5180" customFormat="false" ht="12.75" hidden="false" customHeight="false" outlineLevel="0" collapsed="false">
      <c r="A5180" s="31" t="n">
        <f aca="false">A5179+1</f>
        <v>1391</v>
      </c>
      <c r="K5180" s="83"/>
      <c r="P5180" s="82"/>
      <c r="Q5180" s="82"/>
      <c r="R5180" s="82"/>
      <c r="S5180" s="82"/>
    </row>
    <row r="5181" customFormat="false" ht="12.75" hidden="false" customHeight="false" outlineLevel="0" collapsed="false">
      <c r="A5181" s="31" t="n">
        <f aca="false">A5180+1</f>
        <v>1392</v>
      </c>
      <c r="K5181" s="83"/>
      <c r="P5181" s="82"/>
      <c r="Q5181" s="82"/>
      <c r="R5181" s="82"/>
      <c r="S5181" s="82"/>
    </row>
    <row r="5182" customFormat="false" ht="12.75" hidden="false" customHeight="false" outlineLevel="0" collapsed="false">
      <c r="A5182" s="31" t="n">
        <f aca="false">A5181+1</f>
        <v>1393</v>
      </c>
      <c r="K5182" s="83"/>
      <c r="P5182" s="82"/>
      <c r="Q5182" s="82"/>
      <c r="R5182" s="82"/>
      <c r="S5182" s="82"/>
    </row>
    <row r="5183" customFormat="false" ht="12.75" hidden="false" customHeight="false" outlineLevel="0" collapsed="false">
      <c r="A5183" s="31" t="n">
        <f aca="false">A5182+1</f>
        <v>1394</v>
      </c>
      <c r="K5183" s="83"/>
      <c r="P5183" s="82"/>
      <c r="Q5183" s="82"/>
      <c r="R5183" s="82"/>
      <c r="S5183" s="82"/>
    </row>
    <row r="5184" customFormat="false" ht="12.75" hidden="false" customHeight="false" outlineLevel="0" collapsed="false">
      <c r="A5184" s="31" t="n">
        <f aca="false">A5183+1</f>
        <v>1395</v>
      </c>
      <c r="K5184" s="83"/>
      <c r="P5184" s="82"/>
      <c r="Q5184" s="82"/>
      <c r="R5184" s="82"/>
      <c r="S5184" s="82"/>
    </row>
    <row r="5185" customFormat="false" ht="12.75" hidden="false" customHeight="false" outlineLevel="0" collapsed="false">
      <c r="A5185" s="31" t="n">
        <f aca="false">A5184+1</f>
        <v>1396</v>
      </c>
      <c r="K5185" s="83"/>
      <c r="P5185" s="82"/>
      <c r="Q5185" s="82"/>
      <c r="R5185" s="82"/>
      <c r="S5185" s="82"/>
    </row>
    <row r="5186" customFormat="false" ht="12.75" hidden="false" customHeight="false" outlineLevel="0" collapsed="false">
      <c r="A5186" s="31" t="n">
        <f aca="false">A5185+1</f>
        <v>1397</v>
      </c>
      <c r="K5186" s="83"/>
      <c r="P5186" s="82"/>
      <c r="Q5186" s="82"/>
      <c r="R5186" s="82"/>
      <c r="S5186" s="82"/>
    </row>
    <row r="5187" customFormat="false" ht="12.75" hidden="false" customHeight="false" outlineLevel="0" collapsed="false">
      <c r="A5187" s="31" t="n">
        <f aca="false">A5186+1</f>
        <v>1398</v>
      </c>
      <c r="K5187" s="83"/>
      <c r="P5187" s="82"/>
      <c r="Q5187" s="82"/>
      <c r="R5187" s="82"/>
      <c r="S5187" s="82"/>
    </row>
    <row r="5188" customFormat="false" ht="12.75" hidden="false" customHeight="false" outlineLevel="0" collapsed="false">
      <c r="A5188" s="31" t="n">
        <f aca="false">A5187+1</f>
        <v>1399</v>
      </c>
      <c r="K5188" s="83"/>
      <c r="P5188" s="82"/>
      <c r="Q5188" s="82"/>
      <c r="R5188" s="82"/>
      <c r="S5188" s="82"/>
    </row>
    <row r="5189" customFormat="false" ht="12.75" hidden="false" customHeight="false" outlineLevel="0" collapsed="false">
      <c r="A5189" s="31" t="n">
        <f aca="false">A5188+1</f>
        <v>1400</v>
      </c>
      <c r="K5189" s="83"/>
      <c r="P5189" s="82"/>
      <c r="Q5189" s="82"/>
      <c r="R5189" s="82"/>
      <c r="S5189" s="82"/>
    </row>
    <row r="5190" customFormat="false" ht="12.75" hidden="false" customHeight="false" outlineLevel="0" collapsed="false">
      <c r="A5190" s="31" t="n">
        <f aca="false">A5189+1</f>
        <v>1401</v>
      </c>
      <c r="K5190" s="83"/>
      <c r="P5190" s="82"/>
      <c r="Q5190" s="82"/>
      <c r="R5190" s="82"/>
      <c r="S5190" s="82"/>
    </row>
    <row r="5191" customFormat="false" ht="12.75" hidden="false" customHeight="false" outlineLevel="0" collapsed="false">
      <c r="A5191" s="31" t="n">
        <f aca="false">A5190+1</f>
        <v>1402</v>
      </c>
      <c r="K5191" s="83"/>
      <c r="P5191" s="82"/>
      <c r="Q5191" s="82"/>
      <c r="R5191" s="82"/>
      <c r="S5191" s="82"/>
    </row>
    <row r="5192" customFormat="false" ht="12.75" hidden="false" customHeight="false" outlineLevel="0" collapsed="false">
      <c r="A5192" s="31" t="n">
        <f aca="false">A5191+1</f>
        <v>1403</v>
      </c>
      <c r="K5192" s="83"/>
      <c r="P5192" s="82"/>
      <c r="Q5192" s="82"/>
      <c r="R5192" s="82"/>
      <c r="S5192" s="82"/>
    </row>
    <row r="5193" customFormat="false" ht="12.75" hidden="false" customHeight="false" outlineLevel="0" collapsed="false">
      <c r="A5193" s="31" t="n">
        <f aca="false">A5192+1</f>
        <v>1404</v>
      </c>
      <c r="K5193" s="83"/>
      <c r="P5193" s="82"/>
      <c r="Q5193" s="82"/>
      <c r="R5193" s="82"/>
      <c r="S5193" s="82"/>
    </row>
    <row r="5194" customFormat="false" ht="12.75" hidden="false" customHeight="false" outlineLevel="0" collapsed="false">
      <c r="A5194" s="31" t="n">
        <f aca="false">A5193+1</f>
        <v>1405</v>
      </c>
      <c r="K5194" s="83"/>
      <c r="P5194" s="82"/>
      <c r="Q5194" s="82"/>
      <c r="R5194" s="82"/>
      <c r="S5194" s="82"/>
    </row>
    <row r="5195" customFormat="false" ht="12.75" hidden="false" customHeight="false" outlineLevel="0" collapsed="false">
      <c r="A5195" s="31" t="n">
        <f aca="false">A5194+1</f>
        <v>1406</v>
      </c>
      <c r="K5195" s="83"/>
      <c r="P5195" s="82"/>
      <c r="Q5195" s="82"/>
      <c r="R5195" s="82"/>
      <c r="S5195" s="82"/>
    </row>
    <row r="5196" customFormat="false" ht="12.75" hidden="false" customHeight="false" outlineLevel="0" collapsed="false">
      <c r="A5196" s="31" t="n">
        <f aca="false">A5195+1</f>
        <v>1407</v>
      </c>
      <c r="K5196" s="83"/>
      <c r="P5196" s="82"/>
      <c r="Q5196" s="82"/>
      <c r="R5196" s="82"/>
      <c r="S5196" s="82"/>
    </row>
    <row r="5197" customFormat="false" ht="12.75" hidden="false" customHeight="false" outlineLevel="0" collapsed="false">
      <c r="A5197" s="31" t="n">
        <f aca="false">A5196+1</f>
        <v>1408</v>
      </c>
      <c r="K5197" s="83"/>
      <c r="P5197" s="82"/>
      <c r="Q5197" s="82"/>
      <c r="R5197" s="82"/>
      <c r="S5197" s="82"/>
    </row>
    <row r="5198" customFormat="false" ht="12.75" hidden="false" customHeight="false" outlineLevel="0" collapsed="false">
      <c r="A5198" s="31" t="n">
        <f aca="false">A5197+1</f>
        <v>1409</v>
      </c>
      <c r="K5198" s="83"/>
      <c r="P5198" s="82"/>
      <c r="Q5198" s="82"/>
      <c r="R5198" s="82"/>
      <c r="S5198" s="82"/>
    </row>
    <row r="5199" customFormat="false" ht="12.75" hidden="false" customHeight="false" outlineLevel="0" collapsed="false">
      <c r="A5199" s="31" t="n">
        <f aca="false">A5198+1</f>
        <v>1410</v>
      </c>
      <c r="K5199" s="83"/>
      <c r="P5199" s="82"/>
      <c r="Q5199" s="82"/>
      <c r="R5199" s="82"/>
      <c r="S5199" s="82"/>
    </row>
    <row r="5200" customFormat="false" ht="12.75" hidden="false" customHeight="false" outlineLevel="0" collapsed="false">
      <c r="A5200" s="31" t="n">
        <f aca="false">A5199+1</f>
        <v>1411</v>
      </c>
      <c r="K5200" s="83"/>
      <c r="P5200" s="82"/>
      <c r="Q5200" s="82"/>
      <c r="R5200" s="82"/>
      <c r="S5200" s="82"/>
    </row>
    <row r="5201" customFormat="false" ht="12.75" hidden="false" customHeight="false" outlineLevel="0" collapsed="false">
      <c r="A5201" s="31" t="n">
        <f aca="false">A5200+1</f>
        <v>1412</v>
      </c>
      <c r="K5201" s="83"/>
      <c r="P5201" s="82"/>
      <c r="Q5201" s="82"/>
      <c r="R5201" s="82"/>
      <c r="S5201" s="82"/>
    </row>
    <row r="5202" customFormat="false" ht="12.75" hidden="false" customHeight="false" outlineLevel="0" collapsed="false">
      <c r="A5202" s="31" t="n">
        <f aca="false">A5201+1</f>
        <v>1413</v>
      </c>
      <c r="K5202" s="83"/>
      <c r="P5202" s="82"/>
      <c r="Q5202" s="82"/>
      <c r="R5202" s="82"/>
      <c r="S5202" s="82"/>
    </row>
    <row r="5203" customFormat="false" ht="12.75" hidden="false" customHeight="false" outlineLevel="0" collapsed="false">
      <c r="A5203" s="31" t="n">
        <f aca="false">A5202+1</f>
        <v>1414</v>
      </c>
      <c r="K5203" s="83"/>
      <c r="P5203" s="82"/>
      <c r="Q5203" s="82"/>
      <c r="R5203" s="82"/>
      <c r="S5203" s="82"/>
    </row>
    <row r="5204" customFormat="false" ht="12.75" hidden="false" customHeight="false" outlineLevel="0" collapsed="false">
      <c r="A5204" s="31" t="n">
        <f aca="false">A5203+1</f>
        <v>1415</v>
      </c>
      <c r="K5204" s="83"/>
      <c r="P5204" s="82"/>
      <c r="Q5204" s="82"/>
      <c r="R5204" s="82"/>
      <c r="S5204" s="82"/>
    </row>
    <row r="5205" customFormat="false" ht="12.75" hidden="false" customHeight="false" outlineLevel="0" collapsed="false">
      <c r="A5205" s="31" t="n">
        <f aca="false">A5204+1</f>
        <v>1416</v>
      </c>
      <c r="K5205" s="83"/>
      <c r="P5205" s="82"/>
      <c r="Q5205" s="82"/>
      <c r="R5205" s="82"/>
      <c r="S5205" s="82"/>
    </row>
    <row r="5206" customFormat="false" ht="12.75" hidden="false" customHeight="false" outlineLevel="0" collapsed="false">
      <c r="A5206" s="31" t="n">
        <f aca="false">A5205+1</f>
        <v>1417</v>
      </c>
      <c r="K5206" s="83"/>
      <c r="P5206" s="82"/>
      <c r="Q5206" s="82"/>
      <c r="R5206" s="82"/>
      <c r="S5206" s="82"/>
    </row>
    <row r="5207" customFormat="false" ht="12.75" hidden="false" customHeight="false" outlineLevel="0" collapsed="false">
      <c r="A5207" s="31" t="n">
        <f aca="false">A5206+1</f>
        <v>1418</v>
      </c>
      <c r="K5207" s="83"/>
      <c r="P5207" s="82"/>
      <c r="Q5207" s="82"/>
      <c r="R5207" s="82"/>
      <c r="S5207" s="82"/>
    </row>
    <row r="5208" customFormat="false" ht="12.75" hidden="false" customHeight="false" outlineLevel="0" collapsed="false">
      <c r="A5208" s="31" t="n">
        <f aca="false">A5207+1</f>
        <v>1419</v>
      </c>
      <c r="K5208" s="83"/>
      <c r="P5208" s="82"/>
      <c r="Q5208" s="82"/>
      <c r="R5208" s="82"/>
      <c r="S5208" s="82"/>
    </row>
    <row r="5209" customFormat="false" ht="12.75" hidden="false" customHeight="false" outlineLevel="0" collapsed="false">
      <c r="A5209" s="31" t="n">
        <f aca="false">A5208+1</f>
        <v>1420</v>
      </c>
      <c r="K5209" s="83"/>
      <c r="P5209" s="82"/>
      <c r="Q5209" s="82"/>
      <c r="R5209" s="82"/>
      <c r="S5209" s="82"/>
    </row>
    <row r="5210" customFormat="false" ht="12.75" hidden="false" customHeight="false" outlineLevel="0" collapsed="false">
      <c r="A5210" s="31" t="n">
        <f aca="false">A5209+1</f>
        <v>1421</v>
      </c>
      <c r="K5210" s="83"/>
      <c r="P5210" s="82"/>
      <c r="Q5210" s="82"/>
      <c r="R5210" s="82"/>
      <c r="S5210" s="82"/>
    </row>
    <row r="5211" customFormat="false" ht="12.75" hidden="false" customHeight="false" outlineLevel="0" collapsed="false">
      <c r="A5211" s="31" t="n">
        <f aca="false">A5210+1</f>
        <v>1422</v>
      </c>
      <c r="K5211" s="83"/>
      <c r="P5211" s="82"/>
      <c r="Q5211" s="82"/>
      <c r="R5211" s="82"/>
      <c r="S5211" s="82"/>
    </row>
    <row r="5212" customFormat="false" ht="12.75" hidden="false" customHeight="false" outlineLevel="0" collapsed="false">
      <c r="A5212" s="31" t="n">
        <f aca="false">A5211+1</f>
        <v>1423</v>
      </c>
      <c r="K5212" s="83"/>
      <c r="P5212" s="82"/>
      <c r="Q5212" s="82"/>
      <c r="R5212" s="82"/>
      <c r="S5212" s="82"/>
    </row>
    <row r="5213" customFormat="false" ht="12.75" hidden="false" customHeight="false" outlineLevel="0" collapsed="false">
      <c r="A5213" s="31" t="n">
        <f aca="false">A5212+1</f>
        <v>1424</v>
      </c>
      <c r="K5213" s="83"/>
      <c r="P5213" s="82"/>
      <c r="Q5213" s="82"/>
      <c r="R5213" s="82"/>
      <c r="S5213" s="82"/>
    </row>
    <row r="5214" customFormat="false" ht="12.75" hidden="false" customHeight="false" outlineLevel="0" collapsed="false">
      <c r="A5214" s="31" t="n">
        <f aca="false">A5213+1</f>
        <v>1425</v>
      </c>
      <c r="K5214" s="83"/>
      <c r="P5214" s="82"/>
      <c r="Q5214" s="82"/>
      <c r="R5214" s="82"/>
      <c r="S5214" s="82"/>
    </row>
    <row r="5215" customFormat="false" ht="12.75" hidden="false" customHeight="false" outlineLevel="0" collapsed="false">
      <c r="A5215" s="31" t="n">
        <f aca="false">A5214+1</f>
        <v>1426</v>
      </c>
      <c r="K5215" s="83"/>
      <c r="P5215" s="82"/>
      <c r="Q5215" s="82"/>
      <c r="R5215" s="82"/>
      <c r="S5215" s="82"/>
    </row>
    <row r="5216" customFormat="false" ht="12.75" hidden="false" customHeight="false" outlineLevel="0" collapsed="false">
      <c r="A5216" s="31" t="n">
        <f aca="false">A5215+1</f>
        <v>1427</v>
      </c>
      <c r="K5216" s="83"/>
      <c r="P5216" s="82"/>
      <c r="Q5216" s="82"/>
      <c r="R5216" s="82"/>
      <c r="S5216" s="82"/>
    </row>
    <row r="5217" customFormat="false" ht="12.75" hidden="false" customHeight="false" outlineLevel="0" collapsed="false">
      <c r="A5217" s="31" t="n">
        <f aca="false">A5216+1</f>
        <v>1428</v>
      </c>
      <c r="K5217" s="83"/>
      <c r="P5217" s="82"/>
      <c r="Q5217" s="82"/>
      <c r="R5217" s="82"/>
      <c r="S5217" s="82"/>
    </row>
    <row r="5218" customFormat="false" ht="12.75" hidden="false" customHeight="false" outlineLevel="0" collapsed="false">
      <c r="A5218" s="31" t="n">
        <f aca="false">A5217+1</f>
        <v>1429</v>
      </c>
      <c r="K5218" s="83"/>
      <c r="P5218" s="82"/>
      <c r="Q5218" s="82"/>
      <c r="R5218" s="82"/>
      <c r="S5218" s="82"/>
    </row>
    <row r="5219" customFormat="false" ht="12.75" hidden="false" customHeight="false" outlineLevel="0" collapsed="false">
      <c r="A5219" s="31" t="n">
        <f aca="false">A5218+1</f>
        <v>1430</v>
      </c>
      <c r="K5219" s="83"/>
      <c r="P5219" s="82"/>
      <c r="Q5219" s="82"/>
      <c r="R5219" s="82"/>
      <c r="S5219" s="82"/>
    </row>
    <row r="5220" customFormat="false" ht="12.75" hidden="false" customHeight="false" outlineLevel="0" collapsed="false">
      <c r="A5220" s="31" t="n">
        <f aca="false">A5219+1</f>
        <v>1431</v>
      </c>
      <c r="K5220" s="83"/>
      <c r="P5220" s="82"/>
      <c r="Q5220" s="82"/>
      <c r="R5220" s="82"/>
      <c r="S5220" s="82"/>
    </row>
    <row r="5221" customFormat="false" ht="12.75" hidden="false" customHeight="false" outlineLevel="0" collapsed="false">
      <c r="A5221" s="31" t="n">
        <f aca="false">A5220+1</f>
        <v>1432</v>
      </c>
      <c r="K5221" s="83"/>
      <c r="P5221" s="82"/>
      <c r="Q5221" s="82"/>
      <c r="R5221" s="82"/>
      <c r="S5221" s="82"/>
    </row>
    <row r="5222" customFormat="false" ht="12.75" hidden="false" customHeight="false" outlineLevel="0" collapsed="false">
      <c r="A5222" s="31" t="n">
        <f aca="false">A5221+1</f>
        <v>1433</v>
      </c>
      <c r="K5222" s="83"/>
      <c r="P5222" s="82"/>
      <c r="Q5222" s="82"/>
      <c r="R5222" s="82"/>
      <c r="S5222" s="82"/>
    </row>
    <row r="5223" customFormat="false" ht="12.75" hidden="false" customHeight="false" outlineLevel="0" collapsed="false">
      <c r="A5223" s="31" t="n">
        <f aca="false">A5222+1</f>
        <v>1434</v>
      </c>
      <c r="K5223" s="83"/>
      <c r="P5223" s="82"/>
      <c r="Q5223" s="82"/>
      <c r="R5223" s="82"/>
      <c r="S5223" s="82"/>
    </row>
    <row r="5224" customFormat="false" ht="12.75" hidden="false" customHeight="false" outlineLevel="0" collapsed="false">
      <c r="A5224" s="31" t="n">
        <f aca="false">A5223+1</f>
        <v>1435</v>
      </c>
      <c r="K5224" s="83"/>
      <c r="P5224" s="82"/>
      <c r="Q5224" s="82"/>
      <c r="R5224" s="82"/>
      <c r="S5224" s="82"/>
    </row>
    <row r="5225" customFormat="false" ht="12.75" hidden="false" customHeight="false" outlineLevel="0" collapsed="false">
      <c r="A5225" s="31" t="n">
        <f aca="false">A5224+1</f>
        <v>1436</v>
      </c>
      <c r="K5225" s="83"/>
      <c r="P5225" s="82"/>
      <c r="Q5225" s="82"/>
      <c r="R5225" s="82"/>
      <c r="S5225" s="82"/>
    </row>
    <row r="5226" customFormat="false" ht="12.75" hidden="false" customHeight="false" outlineLevel="0" collapsed="false">
      <c r="A5226" s="31" t="n">
        <f aca="false">A5225+1</f>
        <v>1437</v>
      </c>
      <c r="K5226" s="83"/>
      <c r="P5226" s="82"/>
      <c r="Q5226" s="82"/>
      <c r="R5226" s="82"/>
      <c r="S5226" s="82"/>
    </row>
    <row r="5227" customFormat="false" ht="12.75" hidden="false" customHeight="false" outlineLevel="0" collapsed="false">
      <c r="A5227" s="31" t="n">
        <f aca="false">A5226+1</f>
        <v>1438</v>
      </c>
      <c r="K5227" s="83"/>
      <c r="P5227" s="82"/>
      <c r="Q5227" s="82"/>
      <c r="R5227" s="82"/>
      <c r="S5227" s="82"/>
    </row>
    <row r="5228" customFormat="false" ht="12.75" hidden="false" customHeight="false" outlineLevel="0" collapsed="false">
      <c r="A5228" s="31" t="n">
        <f aca="false">A5227+1</f>
        <v>1439</v>
      </c>
      <c r="K5228" s="83"/>
      <c r="P5228" s="82"/>
      <c r="Q5228" s="82"/>
      <c r="R5228" s="82"/>
      <c r="S5228" s="82"/>
    </row>
    <row r="5229" customFormat="false" ht="12.75" hidden="false" customHeight="false" outlineLevel="0" collapsed="false">
      <c r="A5229" s="31" t="n">
        <f aca="false">A5228+1</f>
        <v>1440</v>
      </c>
      <c r="K5229" s="83"/>
      <c r="P5229" s="82"/>
      <c r="Q5229" s="82"/>
      <c r="R5229" s="82"/>
      <c r="S5229" s="82"/>
    </row>
    <row r="5230" customFormat="false" ht="12.75" hidden="false" customHeight="false" outlineLevel="0" collapsed="false">
      <c r="A5230" s="31" t="n">
        <f aca="false">A5229+1</f>
        <v>1441</v>
      </c>
      <c r="K5230" s="83"/>
      <c r="P5230" s="82"/>
      <c r="Q5230" s="82"/>
      <c r="R5230" s="82"/>
      <c r="S5230" s="82"/>
    </row>
    <row r="5231" customFormat="false" ht="12.75" hidden="false" customHeight="false" outlineLevel="0" collapsed="false">
      <c r="A5231" s="31" t="n">
        <f aca="false">A5230+1</f>
        <v>1442</v>
      </c>
      <c r="K5231" s="83"/>
      <c r="P5231" s="82"/>
      <c r="Q5231" s="82"/>
      <c r="R5231" s="82"/>
      <c r="S5231" s="82"/>
    </row>
    <row r="5232" customFormat="false" ht="12.75" hidden="false" customHeight="false" outlineLevel="0" collapsed="false">
      <c r="A5232" s="31" t="n">
        <f aca="false">A5231+1</f>
        <v>1443</v>
      </c>
      <c r="K5232" s="83"/>
      <c r="P5232" s="82"/>
      <c r="Q5232" s="82"/>
      <c r="R5232" s="82"/>
      <c r="S5232" s="82"/>
    </row>
    <row r="5233" customFormat="false" ht="12.75" hidden="false" customHeight="false" outlineLevel="0" collapsed="false">
      <c r="A5233" s="31" t="n">
        <f aca="false">A5232+1</f>
        <v>1444</v>
      </c>
      <c r="K5233" s="83"/>
      <c r="P5233" s="82"/>
      <c r="Q5233" s="82"/>
      <c r="R5233" s="82"/>
      <c r="S5233" s="82"/>
    </row>
    <row r="5234" customFormat="false" ht="12.75" hidden="false" customHeight="false" outlineLevel="0" collapsed="false">
      <c r="A5234" s="31" t="n">
        <f aca="false">A5233+1</f>
        <v>1445</v>
      </c>
      <c r="K5234" s="83"/>
      <c r="P5234" s="82"/>
      <c r="Q5234" s="82"/>
      <c r="R5234" s="82"/>
      <c r="S5234" s="82"/>
    </row>
    <row r="5235" customFormat="false" ht="12.75" hidden="false" customHeight="false" outlineLevel="0" collapsed="false">
      <c r="A5235" s="31" t="n">
        <f aca="false">A5234+1</f>
        <v>1446</v>
      </c>
      <c r="K5235" s="83"/>
      <c r="P5235" s="82"/>
      <c r="Q5235" s="82"/>
      <c r="R5235" s="82"/>
      <c r="S5235" s="82"/>
    </row>
    <row r="5236" customFormat="false" ht="12.75" hidden="false" customHeight="false" outlineLevel="0" collapsed="false">
      <c r="A5236" s="31" t="n">
        <f aca="false">A5235+1</f>
        <v>1447</v>
      </c>
      <c r="K5236" s="83"/>
      <c r="P5236" s="82"/>
      <c r="Q5236" s="82"/>
      <c r="R5236" s="82"/>
      <c r="S5236" s="82"/>
    </row>
    <row r="5237" customFormat="false" ht="12.75" hidden="false" customHeight="false" outlineLevel="0" collapsed="false">
      <c r="A5237" s="31" t="n">
        <f aca="false">A5236+1</f>
        <v>1448</v>
      </c>
      <c r="K5237" s="83"/>
      <c r="P5237" s="82"/>
      <c r="Q5237" s="82"/>
      <c r="R5237" s="82"/>
      <c r="S5237" s="82"/>
    </row>
    <row r="5238" customFormat="false" ht="12.75" hidden="false" customHeight="false" outlineLevel="0" collapsed="false">
      <c r="A5238" s="31" t="n">
        <f aca="false">A5237+1</f>
        <v>1449</v>
      </c>
      <c r="K5238" s="83"/>
      <c r="P5238" s="82"/>
      <c r="Q5238" s="82"/>
      <c r="R5238" s="82"/>
      <c r="S5238" s="82"/>
    </row>
    <row r="5239" customFormat="false" ht="12.75" hidden="false" customHeight="false" outlineLevel="0" collapsed="false">
      <c r="A5239" s="31" t="n">
        <f aca="false">A5238+1</f>
        <v>1450</v>
      </c>
      <c r="K5239" s="83"/>
      <c r="P5239" s="82"/>
      <c r="Q5239" s="82"/>
      <c r="R5239" s="82"/>
      <c r="S5239" s="82"/>
    </row>
    <row r="5240" customFormat="false" ht="12.75" hidden="false" customHeight="false" outlineLevel="0" collapsed="false">
      <c r="A5240" s="31" t="n">
        <f aca="false">A5239+1</f>
        <v>1451</v>
      </c>
      <c r="K5240" s="83"/>
      <c r="P5240" s="82"/>
      <c r="Q5240" s="82"/>
      <c r="R5240" s="82"/>
      <c r="S5240" s="82"/>
    </row>
    <row r="5241" customFormat="false" ht="12.75" hidden="false" customHeight="false" outlineLevel="0" collapsed="false">
      <c r="A5241" s="31" t="n">
        <f aca="false">A5240+1</f>
        <v>1452</v>
      </c>
      <c r="K5241" s="83"/>
      <c r="P5241" s="82"/>
      <c r="Q5241" s="82"/>
      <c r="R5241" s="82"/>
      <c r="S5241" s="82"/>
    </row>
    <row r="5242" customFormat="false" ht="12.75" hidden="false" customHeight="false" outlineLevel="0" collapsed="false">
      <c r="A5242" s="31" t="n">
        <f aca="false">A5241+1</f>
        <v>1453</v>
      </c>
      <c r="K5242" s="83"/>
      <c r="P5242" s="82"/>
      <c r="Q5242" s="82"/>
      <c r="R5242" s="82"/>
      <c r="S5242" s="82"/>
    </row>
    <row r="5243" customFormat="false" ht="12.75" hidden="false" customHeight="false" outlineLevel="0" collapsed="false">
      <c r="A5243" s="31" t="n">
        <f aca="false">A5242+1</f>
        <v>1454</v>
      </c>
      <c r="K5243" s="83"/>
      <c r="P5243" s="82"/>
      <c r="Q5243" s="82"/>
      <c r="R5243" s="82"/>
      <c r="S5243" s="82"/>
    </row>
    <row r="5244" customFormat="false" ht="12.75" hidden="false" customHeight="false" outlineLevel="0" collapsed="false">
      <c r="A5244" s="31" t="n">
        <f aca="false">A5243+1</f>
        <v>1455</v>
      </c>
      <c r="K5244" s="83"/>
      <c r="P5244" s="82"/>
      <c r="Q5244" s="82"/>
      <c r="R5244" s="82"/>
      <c r="S5244" s="82"/>
    </row>
    <row r="5245" customFormat="false" ht="12.75" hidden="false" customHeight="false" outlineLevel="0" collapsed="false">
      <c r="A5245" s="31" t="n">
        <f aca="false">A5244+1</f>
        <v>1456</v>
      </c>
      <c r="K5245" s="83"/>
      <c r="P5245" s="82"/>
      <c r="Q5245" s="82"/>
      <c r="R5245" s="82"/>
      <c r="S5245" s="82"/>
    </row>
    <row r="5246" customFormat="false" ht="12.75" hidden="false" customHeight="false" outlineLevel="0" collapsed="false">
      <c r="A5246" s="31" t="n">
        <f aca="false">A5245+1</f>
        <v>1457</v>
      </c>
      <c r="K5246" s="83"/>
      <c r="P5246" s="82"/>
      <c r="Q5246" s="82"/>
      <c r="R5246" s="82"/>
      <c r="S5246" s="82"/>
    </row>
    <row r="5247" customFormat="false" ht="12.75" hidden="false" customHeight="false" outlineLevel="0" collapsed="false">
      <c r="A5247" s="31" t="n">
        <f aca="false">A5246+1</f>
        <v>1458</v>
      </c>
      <c r="K5247" s="83"/>
      <c r="P5247" s="82"/>
      <c r="Q5247" s="82"/>
      <c r="R5247" s="82"/>
      <c r="S5247" s="82"/>
    </row>
    <row r="5248" customFormat="false" ht="12.75" hidden="false" customHeight="false" outlineLevel="0" collapsed="false">
      <c r="A5248" s="31" t="n">
        <f aca="false">A5247+1</f>
        <v>1459</v>
      </c>
      <c r="K5248" s="83"/>
      <c r="P5248" s="82"/>
      <c r="Q5248" s="82"/>
      <c r="R5248" s="82"/>
      <c r="S5248" s="82"/>
    </row>
    <row r="5249" customFormat="false" ht="12.75" hidden="false" customHeight="false" outlineLevel="0" collapsed="false">
      <c r="A5249" s="31" t="n">
        <f aca="false">A5248+1</f>
        <v>1460</v>
      </c>
      <c r="K5249" s="83"/>
      <c r="P5249" s="82"/>
      <c r="Q5249" s="82"/>
      <c r="R5249" s="82"/>
      <c r="S5249" s="82"/>
    </row>
    <row r="5250" customFormat="false" ht="12.75" hidden="false" customHeight="false" outlineLevel="0" collapsed="false">
      <c r="A5250" s="31" t="n">
        <f aca="false">A5249+1</f>
        <v>1461</v>
      </c>
      <c r="K5250" s="83"/>
      <c r="P5250" s="82"/>
      <c r="Q5250" s="82"/>
      <c r="R5250" s="82"/>
      <c r="S5250" s="82"/>
    </row>
    <row r="5251" customFormat="false" ht="12.75" hidden="false" customHeight="false" outlineLevel="0" collapsed="false">
      <c r="A5251" s="31" t="n">
        <f aca="false">A5250+1</f>
        <v>1462</v>
      </c>
      <c r="K5251" s="83"/>
      <c r="P5251" s="82"/>
      <c r="Q5251" s="82"/>
      <c r="R5251" s="82"/>
      <c r="S5251" s="82"/>
    </row>
    <row r="5252" customFormat="false" ht="12.75" hidden="false" customHeight="false" outlineLevel="0" collapsed="false">
      <c r="A5252" s="31" t="n">
        <f aca="false">A5251+1</f>
        <v>1463</v>
      </c>
      <c r="K5252" s="83"/>
      <c r="P5252" s="82"/>
      <c r="Q5252" s="82"/>
      <c r="R5252" s="82"/>
      <c r="S5252" s="82"/>
    </row>
    <row r="5253" customFormat="false" ht="12.75" hidden="false" customHeight="false" outlineLevel="0" collapsed="false">
      <c r="A5253" s="31" t="n">
        <f aca="false">A5252+1</f>
        <v>1464</v>
      </c>
      <c r="K5253" s="83"/>
      <c r="P5253" s="82"/>
      <c r="Q5253" s="82"/>
      <c r="R5253" s="82"/>
      <c r="S5253" s="82"/>
    </row>
    <row r="5254" customFormat="false" ht="12.75" hidden="false" customHeight="false" outlineLevel="0" collapsed="false">
      <c r="A5254" s="31" t="n">
        <f aca="false">A5253+1</f>
        <v>1465</v>
      </c>
      <c r="K5254" s="83"/>
      <c r="P5254" s="82"/>
      <c r="Q5254" s="82"/>
      <c r="R5254" s="82"/>
      <c r="S5254" s="82"/>
    </row>
    <row r="5255" customFormat="false" ht="12.75" hidden="false" customHeight="false" outlineLevel="0" collapsed="false">
      <c r="A5255" s="31" t="n">
        <f aca="false">A5254+1</f>
        <v>1466</v>
      </c>
      <c r="K5255" s="83"/>
      <c r="P5255" s="82"/>
      <c r="Q5255" s="82"/>
      <c r="R5255" s="82"/>
      <c r="S5255" s="82"/>
    </row>
    <row r="5256" customFormat="false" ht="12.75" hidden="false" customHeight="false" outlineLevel="0" collapsed="false">
      <c r="A5256" s="31" t="n">
        <f aca="false">A5255+1</f>
        <v>1467</v>
      </c>
      <c r="K5256" s="83"/>
      <c r="P5256" s="82"/>
      <c r="Q5256" s="82"/>
      <c r="R5256" s="82"/>
      <c r="S5256" s="82"/>
    </row>
    <row r="5257" customFormat="false" ht="12.75" hidden="false" customHeight="false" outlineLevel="0" collapsed="false">
      <c r="A5257" s="31" t="n">
        <f aca="false">A5256+1</f>
        <v>1468</v>
      </c>
      <c r="K5257" s="83"/>
      <c r="P5257" s="82"/>
      <c r="Q5257" s="82"/>
      <c r="R5257" s="82"/>
      <c r="S5257" s="82"/>
    </row>
    <row r="5258" customFormat="false" ht="12.75" hidden="false" customHeight="false" outlineLevel="0" collapsed="false">
      <c r="A5258" s="31" t="n">
        <f aca="false">A5257+1</f>
        <v>1469</v>
      </c>
      <c r="K5258" s="83"/>
      <c r="P5258" s="82"/>
      <c r="Q5258" s="82"/>
      <c r="R5258" s="82"/>
      <c r="S5258" s="82"/>
    </row>
    <row r="5259" customFormat="false" ht="12.75" hidden="false" customHeight="false" outlineLevel="0" collapsed="false">
      <c r="A5259" s="31" t="n">
        <f aca="false">A5258+1</f>
        <v>1470</v>
      </c>
      <c r="K5259" s="83"/>
      <c r="P5259" s="82"/>
      <c r="Q5259" s="82"/>
      <c r="R5259" s="82"/>
      <c r="S5259" s="82"/>
    </row>
    <row r="5260" customFormat="false" ht="12.75" hidden="false" customHeight="false" outlineLevel="0" collapsed="false">
      <c r="A5260" s="31" t="n">
        <f aca="false">A5259+1</f>
        <v>1471</v>
      </c>
      <c r="K5260" s="83"/>
      <c r="P5260" s="82"/>
      <c r="Q5260" s="82"/>
      <c r="R5260" s="82"/>
      <c r="S5260" s="82"/>
    </row>
    <row r="5261" customFormat="false" ht="12.75" hidden="false" customHeight="false" outlineLevel="0" collapsed="false">
      <c r="A5261" s="31" t="n">
        <f aca="false">A5260+1</f>
        <v>1472</v>
      </c>
      <c r="K5261" s="83"/>
      <c r="P5261" s="82"/>
      <c r="Q5261" s="82"/>
      <c r="R5261" s="82"/>
      <c r="S5261" s="82"/>
    </row>
    <row r="5262" customFormat="false" ht="12.75" hidden="false" customHeight="false" outlineLevel="0" collapsed="false">
      <c r="A5262" s="31" t="n">
        <f aca="false">A5261+1</f>
        <v>1473</v>
      </c>
      <c r="K5262" s="83"/>
      <c r="P5262" s="82"/>
      <c r="Q5262" s="82"/>
      <c r="R5262" s="82"/>
      <c r="S5262" s="82"/>
    </row>
    <row r="5263" customFormat="false" ht="12.75" hidden="false" customHeight="false" outlineLevel="0" collapsed="false">
      <c r="A5263" s="31" t="n">
        <f aca="false">A5262+1</f>
        <v>1474</v>
      </c>
      <c r="K5263" s="83"/>
      <c r="P5263" s="82"/>
      <c r="Q5263" s="82"/>
      <c r="R5263" s="82"/>
      <c r="S5263" s="82"/>
    </row>
    <row r="5264" customFormat="false" ht="12.75" hidden="false" customHeight="false" outlineLevel="0" collapsed="false">
      <c r="A5264" s="31" t="n">
        <f aca="false">A5263+1</f>
        <v>1475</v>
      </c>
      <c r="K5264" s="83"/>
      <c r="P5264" s="82"/>
      <c r="Q5264" s="82"/>
      <c r="R5264" s="82"/>
      <c r="S5264" s="82"/>
    </row>
    <row r="5265" customFormat="false" ht="12.75" hidden="false" customHeight="false" outlineLevel="0" collapsed="false">
      <c r="A5265" s="31" t="n">
        <f aca="false">A5264+1</f>
        <v>1476</v>
      </c>
      <c r="K5265" s="83"/>
      <c r="P5265" s="82"/>
      <c r="Q5265" s="82"/>
      <c r="R5265" s="82"/>
      <c r="S5265" s="82"/>
    </row>
    <row r="5266" customFormat="false" ht="12.75" hidden="false" customHeight="false" outlineLevel="0" collapsed="false">
      <c r="A5266" s="31" t="n">
        <f aca="false">A5265+1</f>
        <v>1477</v>
      </c>
      <c r="K5266" s="83"/>
      <c r="P5266" s="82"/>
      <c r="Q5266" s="82"/>
      <c r="R5266" s="82"/>
      <c r="S5266" s="82"/>
    </row>
    <row r="5267" customFormat="false" ht="12.75" hidden="false" customHeight="false" outlineLevel="0" collapsed="false">
      <c r="A5267" s="31" t="n">
        <f aca="false">A5266+1</f>
        <v>1478</v>
      </c>
      <c r="K5267" s="83"/>
      <c r="P5267" s="82"/>
      <c r="Q5267" s="82"/>
      <c r="R5267" s="82"/>
      <c r="S5267" s="82"/>
    </row>
    <row r="5268" customFormat="false" ht="12.75" hidden="false" customHeight="false" outlineLevel="0" collapsed="false">
      <c r="A5268" s="31" t="n">
        <f aca="false">A5267+1</f>
        <v>1479</v>
      </c>
      <c r="K5268" s="83"/>
      <c r="P5268" s="82"/>
      <c r="Q5268" s="82"/>
      <c r="R5268" s="82"/>
      <c r="S5268" s="82"/>
    </row>
    <row r="5269" customFormat="false" ht="12.75" hidden="false" customHeight="false" outlineLevel="0" collapsed="false">
      <c r="A5269" s="31" t="n">
        <f aca="false">A5268+1</f>
        <v>1480</v>
      </c>
      <c r="K5269" s="83"/>
      <c r="P5269" s="82"/>
      <c r="Q5269" s="82"/>
      <c r="R5269" s="82"/>
      <c r="S5269" s="82"/>
    </row>
    <row r="5270" customFormat="false" ht="12.75" hidden="false" customHeight="false" outlineLevel="0" collapsed="false">
      <c r="A5270" s="31" t="n">
        <f aca="false">A5269+1</f>
        <v>1481</v>
      </c>
      <c r="K5270" s="83"/>
      <c r="P5270" s="82"/>
      <c r="Q5270" s="82"/>
      <c r="R5270" s="82"/>
      <c r="S5270" s="82"/>
    </row>
    <row r="5271" customFormat="false" ht="12.75" hidden="false" customHeight="false" outlineLevel="0" collapsed="false">
      <c r="A5271" s="31" t="n">
        <f aca="false">A5270+1</f>
        <v>1482</v>
      </c>
      <c r="K5271" s="83"/>
      <c r="P5271" s="82"/>
      <c r="Q5271" s="82"/>
      <c r="R5271" s="82"/>
      <c r="S5271" s="82"/>
    </row>
    <row r="5272" customFormat="false" ht="12.75" hidden="false" customHeight="false" outlineLevel="0" collapsed="false">
      <c r="A5272" s="31" t="n">
        <f aca="false">A5271+1</f>
        <v>1483</v>
      </c>
      <c r="K5272" s="83"/>
      <c r="P5272" s="82"/>
      <c r="Q5272" s="82"/>
      <c r="R5272" s="82"/>
      <c r="S5272" s="82"/>
    </row>
    <row r="5273" customFormat="false" ht="12.75" hidden="false" customHeight="false" outlineLevel="0" collapsed="false">
      <c r="A5273" s="31" t="n">
        <f aca="false">A5272+1</f>
        <v>1484</v>
      </c>
      <c r="K5273" s="83"/>
      <c r="P5273" s="82"/>
      <c r="Q5273" s="82"/>
      <c r="R5273" s="82"/>
      <c r="S5273" s="82"/>
    </row>
    <row r="5274" customFormat="false" ht="12.75" hidden="false" customHeight="false" outlineLevel="0" collapsed="false">
      <c r="A5274" s="31" t="n">
        <f aca="false">A5273+1</f>
        <v>1485</v>
      </c>
      <c r="K5274" s="83"/>
      <c r="P5274" s="82"/>
      <c r="Q5274" s="82"/>
      <c r="R5274" s="82"/>
      <c r="S5274" s="82"/>
    </row>
    <row r="5275" customFormat="false" ht="12.75" hidden="false" customHeight="false" outlineLevel="0" collapsed="false">
      <c r="A5275" s="31" t="n">
        <f aca="false">A5274+1</f>
        <v>1486</v>
      </c>
      <c r="K5275" s="83"/>
      <c r="P5275" s="82"/>
      <c r="Q5275" s="82"/>
      <c r="R5275" s="82"/>
      <c r="S5275" s="82"/>
    </row>
    <row r="5276" customFormat="false" ht="12.75" hidden="false" customHeight="false" outlineLevel="0" collapsed="false">
      <c r="A5276" s="31" t="n">
        <f aca="false">A5275+1</f>
        <v>1487</v>
      </c>
      <c r="K5276" s="83"/>
      <c r="P5276" s="82"/>
      <c r="Q5276" s="82"/>
      <c r="R5276" s="82"/>
      <c r="S5276" s="82"/>
    </row>
    <row r="5277" customFormat="false" ht="12.75" hidden="false" customHeight="false" outlineLevel="0" collapsed="false">
      <c r="A5277" s="31" t="n">
        <f aca="false">A5276+1</f>
        <v>1488</v>
      </c>
      <c r="K5277" s="83"/>
      <c r="P5277" s="82"/>
      <c r="Q5277" s="82"/>
      <c r="R5277" s="82"/>
      <c r="S5277" s="82"/>
    </row>
    <row r="5278" customFormat="false" ht="12.75" hidden="false" customHeight="false" outlineLevel="0" collapsed="false">
      <c r="A5278" s="31" t="n">
        <f aca="false">A5277+1</f>
        <v>1489</v>
      </c>
      <c r="K5278" s="83"/>
      <c r="P5278" s="82"/>
      <c r="Q5278" s="82"/>
      <c r="R5278" s="82"/>
      <c r="S5278" s="82"/>
    </row>
    <row r="5279" customFormat="false" ht="12.75" hidden="false" customHeight="false" outlineLevel="0" collapsed="false">
      <c r="A5279" s="31" t="n">
        <f aca="false">A5278+1</f>
        <v>1490</v>
      </c>
      <c r="K5279" s="83"/>
      <c r="P5279" s="82"/>
      <c r="Q5279" s="82"/>
      <c r="R5279" s="82"/>
      <c r="S5279" s="82"/>
    </row>
    <row r="5280" customFormat="false" ht="12.75" hidden="false" customHeight="false" outlineLevel="0" collapsed="false">
      <c r="A5280" s="31" t="n">
        <f aca="false">A5279+1</f>
        <v>1491</v>
      </c>
      <c r="K5280" s="83"/>
      <c r="P5280" s="82"/>
      <c r="Q5280" s="82"/>
      <c r="R5280" s="82"/>
      <c r="S5280" s="82"/>
    </row>
    <row r="5281" customFormat="false" ht="12.75" hidden="false" customHeight="false" outlineLevel="0" collapsed="false">
      <c r="A5281" s="31" t="n">
        <f aca="false">A5280+1</f>
        <v>1492</v>
      </c>
      <c r="K5281" s="83"/>
      <c r="P5281" s="82"/>
      <c r="Q5281" s="82"/>
      <c r="R5281" s="82"/>
      <c r="S5281" s="82"/>
    </row>
    <row r="5282" customFormat="false" ht="12.75" hidden="false" customHeight="false" outlineLevel="0" collapsed="false">
      <c r="A5282" s="31" t="n">
        <f aca="false">A5281+1</f>
        <v>1493</v>
      </c>
      <c r="K5282" s="83"/>
      <c r="P5282" s="82"/>
      <c r="Q5282" s="82"/>
      <c r="R5282" s="82"/>
      <c r="S5282" s="82"/>
    </row>
    <row r="5283" customFormat="false" ht="12.75" hidden="false" customHeight="false" outlineLevel="0" collapsed="false">
      <c r="A5283" s="31" t="n">
        <f aca="false">A5282+1</f>
        <v>1494</v>
      </c>
      <c r="K5283" s="83"/>
      <c r="P5283" s="82"/>
      <c r="Q5283" s="82"/>
      <c r="R5283" s="82"/>
      <c r="S5283" s="82"/>
    </row>
    <row r="5284" customFormat="false" ht="12.75" hidden="false" customHeight="false" outlineLevel="0" collapsed="false">
      <c r="A5284" s="31" t="n">
        <f aca="false">A5283+1</f>
        <v>1495</v>
      </c>
      <c r="K5284" s="83"/>
      <c r="P5284" s="82"/>
      <c r="Q5284" s="82"/>
      <c r="R5284" s="82"/>
      <c r="S5284" s="82"/>
    </row>
    <row r="5285" customFormat="false" ht="12.75" hidden="false" customHeight="false" outlineLevel="0" collapsed="false">
      <c r="A5285" s="31" t="n">
        <f aca="false">A5284+1</f>
        <v>1496</v>
      </c>
      <c r="K5285" s="83"/>
      <c r="P5285" s="82"/>
      <c r="Q5285" s="82"/>
      <c r="R5285" s="82"/>
      <c r="S5285" s="82"/>
    </row>
    <row r="5286" customFormat="false" ht="12.75" hidden="false" customHeight="false" outlineLevel="0" collapsed="false">
      <c r="A5286" s="31" t="n">
        <f aca="false">A5285+1</f>
        <v>1497</v>
      </c>
      <c r="K5286" s="83"/>
      <c r="P5286" s="82"/>
      <c r="Q5286" s="82"/>
      <c r="R5286" s="82"/>
      <c r="S5286" s="82"/>
    </row>
    <row r="5287" customFormat="false" ht="12.75" hidden="false" customHeight="false" outlineLevel="0" collapsed="false">
      <c r="A5287" s="31" t="n">
        <f aca="false">A5286+1</f>
        <v>1498</v>
      </c>
      <c r="K5287" s="83"/>
      <c r="P5287" s="82"/>
      <c r="Q5287" s="82"/>
      <c r="R5287" s="82"/>
      <c r="S5287" s="82"/>
    </row>
    <row r="5288" customFormat="false" ht="12.75" hidden="false" customHeight="false" outlineLevel="0" collapsed="false">
      <c r="A5288" s="31" t="n">
        <f aca="false">A5287+1</f>
        <v>1499</v>
      </c>
      <c r="K5288" s="83"/>
      <c r="P5288" s="82"/>
      <c r="Q5288" s="82"/>
      <c r="R5288" s="82"/>
      <c r="S5288" s="82"/>
    </row>
    <row r="5289" customFormat="false" ht="12.75" hidden="false" customHeight="false" outlineLevel="0" collapsed="false">
      <c r="A5289" s="31" t="n">
        <f aca="false">A5288+1</f>
        <v>1500</v>
      </c>
      <c r="K5289" s="83"/>
      <c r="P5289" s="82"/>
      <c r="Q5289" s="82"/>
      <c r="R5289" s="82"/>
      <c r="S5289" s="82"/>
    </row>
    <row r="5290" customFormat="false" ht="12.75" hidden="false" customHeight="false" outlineLevel="0" collapsed="false">
      <c r="A5290" s="31" t="n">
        <f aca="false">A5289+1</f>
        <v>1501</v>
      </c>
      <c r="K5290" s="83"/>
      <c r="P5290" s="82"/>
      <c r="Q5290" s="82"/>
      <c r="R5290" s="82"/>
      <c r="S5290" s="82"/>
    </row>
    <row r="5291" customFormat="false" ht="12.75" hidden="false" customHeight="false" outlineLevel="0" collapsed="false">
      <c r="A5291" s="31" t="n">
        <f aca="false">A5290+1</f>
        <v>1502</v>
      </c>
      <c r="K5291" s="83"/>
      <c r="P5291" s="82"/>
      <c r="Q5291" s="82"/>
      <c r="R5291" s="82"/>
      <c r="S5291" s="82"/>
    </row>
    <row r="5292" customFormat="false" ht="12.75" hidden="false" customHeight="false" outlineLevel="0" collapsed="false">
      <c r="A5292" s="31" t="n">
        <f aca="false">A5291+1</f>
        <v>1503</v>
      </c>
      <c r="K5292" s="83"/>
      <c r="P5292" s="82"/>
      <c r="Q5292" s="82"/>
      <c r="R5292" s="82"/>
      <c r="S5292" s="82"/>
    </row>
    <row r="5293" customFormat="false" ht="12.75" hidden="false" customHeight="false" outlineLevel="0" collapsed="false">
      <c r="A5293" s="31" t="n">
        <f aca="false">A5292+1</f>
        <v>1504</v>
      </c>
      <c r="K5293" s="83"/>
      <c r="P5293" s="82"/>
      <c r="Q5293" s="82"/>
      <c r="R5293" s="82"/>
      <c r="S5293" s="82"/>
    </row>
    <row r="5294" customFormat="false" ht="12.75" hidden="false" customHeight="false" outlineLevel="0" collapsed="false">
      <c r="A5294" s="31" t="n">
        <f aca="false">A5293+1</f>
        <v>1505</v>
      </c>
      <c r="K5294" s="83"/>
      <c r="P5294" s="82"/>
      <c r="Q5294" s="82"/>
      <c r="R5294" s="82"/>
      <c r="S5294" s="82"/>
    </row>
    <row r="5295" customFormat="false" ht="12.75" hidden="false" customHeight="false" outlineLevel="0" collapsed="false">
      <c r="A5295" s="31" t="n">
        <f aca="false">A5294+1</f>
        <v>1506</v>
      </c>
      <c r="K5295" s="83"/>
      <c r="P5295" s="82"/>
      <c r="Q5295" s="82"/>
      <c r="R5295" s="82"/>
      <c r="S5295" s="82"/>
    </row>
    <row r="5296" customFormat="false" ht="12.75" hidden="false" customHeight="false" outlineLevel="0" collapsed="false">
      <c r="A5296" s="31" t="n">
        <f aca="false">A5295+1</f>
        <v>1507</v>
      </c>
      <c r="K5296" s="83"/>
      <c r="P5296" s="82"/>
      <c r="Q5296" s="82"/>
      <c r="R5296" s="82"/>
      <c r="S5296" s="82"/>
    </row>
    <row r="5297" customFormat="false" ht="12.75" hidden="false" customHeight="false" outlineLevel="0" collapsed="false">
      <c r="A5297" s="31" t="n">
        <f aca="false">A5296+1</f>
        <v>1508</v>
      </c>
      <c r="K5297" s="83"/>
      <c r="P5297" s="82"/>
      <c r="Q5297" s="82"/>
      <c r="R5297" s="82"/>
      <c r="S5297" s="82"/>
    </row>
    <row r="5298" customFormat="false" ht="12.75" hidden="false" customHeight="false" outlineLevel="0" collapsed="false">
      <c r="A5298" s="31" t="n">
        <f aca="false">A5297+1</f>
        <v>1509</v>
      </c>
      <c r="K5298" s="83"/>
      <c r="P5298" s="82"/>
      <c r="Q5298" s="82"/>
      <c r="R5298" s="82"/>
      <c r="S5298" s="82"/>
    </row>
    <row r="5299" customFormat="false" ht="12.75" hidden="false" customHeight="false" outlineLevel="0" collapsed="false">
      <c r="A5299" s="31" t="n">
        <f aca="false">A5298+1</f>
        <v>1510</v>
      </c>
      <c r="K5299" s="83"/>
      <c r="P5299" s="82"/>
      <c r="Q5299" s="82"/>
      <c r="R5299" s="82"/>
      <c r="S5299" s="82"/>
    </row>
    <row r="5300" customFormat="false" ht="12.75" hidden="false" customHeight="false" outlineLevel="0" collapsed="false">
      <c r="A5300" s="31" t="n">
        <f aca="false">A5299+1</f>
        <v>1511</v>
      </c>
      <c r="K5300" s="83"/>
      <c r="P5300" s="82"/>
      <c r="Q5300" s="82"/>
      <c r="R5300" s="82"/>
      <c r="S5300" s="82"/>
    </row>
    <row r="5301" customFormat="false" ht="12.75" hidden="false" customHeight="false" outlineLevel="0" collapsed="false">
      <c r="A5301" s="31" t="n">
        <f aca="false">A5300+1</f>
        <v>1512</v>
      </c>
      <c r="K5301" s="83"/>
      <c r="P5301" s="82"/>
      <c r="Q5301" s="82"/>
      <c r="R5301" s="82"/>
      <c r="S5301" s="82"/>
    </row>
    <row r="5302" customFormat="false" ht="12.75" hidden="false" customHeight="false" outlineLevel="0" collapsed="false">
      <c r="A5302" s="31" t="n">
        <f aca="false">A5301+1</f>
        <v>1513</v>
      </c>
      <c r="K5302" s="83"/>
      <c r="P5302" s="82"/>
      <c r="Q5302" s="82"/>
      <c r="R5302" s="82"/>
      <c r="S5302" s="82"/>
    </row>
    <row r="5303" customFormat="false" ht="12.75" hidden="false" customHeight="false" outlineLevel="0" collapsed="false">
      <c r="A5303" s="31" t="n">
        <f aca="false">A5302+1</f>
        <v>1514</v>
      </c>
      <c r="K5303" s="83"/>
      <c r="P5303" s="82"/>
      <c r="Q5303" s="82"/>
      <c r="R5303" s="82"/>
      <c r="S5303" s="82"/>
    </row>
    <row r="5304" customFormat="false" ht="12.75" hidden="false" customHeight="false" outlineLevel="0" collapsed="false">
      <c r="A5304" s="31" t="n">
        <f aca="false">A5303+1</f>
        <v>1515</v>
      </c>
      <c r="K5304" s="83"/>
      <c r="P5304" s="82"/>
      <c r="Q5304" s="82"/>
      <c r="R5304" s="82"/>
      <c r="S5304" s="82"/>
    </row>
    <row r="5305" customFormat="false" ht="12.75" hidden="false" customHeight="false" outlineLevel="0" collapsed="false">
      <c r="A5305" s="31" t="n">
        <f aca="false">A5304+1</f>
        <v>1516</v>
      </c>
      <c r="K5305" s="83"/>
      <c r="P5305" s="82"/>
      <c r="Q5305" s="82"/>
      <c r="R5305" s="82"/>
      <c r="S5305" s="82"/>
    </row>
    <row r="5306" customFormat="false" ht="12.75" hidden="false" customHeight="false" outlineLevel="0" collapsed="false">
      <c r="A5306" s="31" t="n">
        <f aca="false">A5305+1</f>
        <v>1517</v>
      </c>
      <c r="K5306" s="83"/>
      <c r="P5306" s="82"/>
      <c r="Q5306" s="82"/>
      <c r="R5306" s="82"/>
      <c r="S5306" s="82"/>
    </row>
    <row r="5307" customFormat="false" ht="12.75" hidden="false" customHeight="false" outlineLevel="0" collapsed="false">
      <c r="A5307" s="31" t="n">
        <f aca="false">A5306+1</f>
        <v>1518</v>
      </c>
      <c r="K5307" s="83"/>
      <c r="P5307" s="82"/>
      <c r="Q5307" s="82"/>
      <c r="R5307" s="82"/>
      <c r="S5307" s="82"/>
    </row>
    <row r="5308" customFormat="false" ht="12.75" hidden="false" customHeight="false" outlineLevel="0" collapsed="false">
      <c r="A5308" s="31" t="n">
        <f aca="false">A5307+1</f>
        <v>1519</v>
      </c>
      <c r="K5308" s="83"/>
      <c r="P5308" s="82"/>
      <c r="Q5308" s="82"/>
      <c r="R5308" s="82"/>
      <c r="S5308" s="82"/>
    </row>
    <row r="5309" customFormat="false" ht="12.75" hidden="false" customHeight="false" outlineLevel="0" collapsed="false">
      <c r="A5309" s="31" t="n">
        <f aca="false">A5308+1</f>
        <v>1520</v>
      </c>
      <c r="K5309" s="83"/>
      <c r="P5309" s="82"/>
      <c r="Q5309" s="82"/>
      <c r="R5309" s="82"/>
      <c r="S5309" s="82"/>
    </row>
    <row r="5310" customFormat="false" ht="12.75" hidden="false" customHeight="false" outlineLevel="0" collapsed="false">
      <c r="A5310" s="31" t="n">
        <f aca="false">A5309+1</f>
        <v>1521</v>
      </c>
      <c r="K5310" s="83"/>
      <c r="P5310" s="82"/>
      <c r="Q5310" s="82"/>
      <c r="R5310" s="82"/>
      <c r="S5310" s="82"/>
    </row>
    <row r="5311" customFormat="false" ht="12.75" hidden="false" customHeight="false" outlineLevel="0" collapsed="false">
      <c r="A5311" s="31" t="n">
        <f aca="false">A5310+1</f>
        <v>1522</v>
      </c>
      <c r="K5311" s="83"/>
      <c r="P5311" s="82"/>
      <c r="Q5311" s="82"/>
      <c r="R5311" s="82"/>
      <c r="S5311" s="82"/>
    </row>
    <row r="5312" customFormat="false" ht="12.75" hidden="false" customHeight="false" outlineLevel="0" collapsed="false">
      <c r="A5312" s="31" t="n">
        <f aca="false">A5311+1</f>
        <v>1523</v>
      </c>
      <c r="K5312" s="83"/>
      <c r="P5312" s="82"/>
      <c r="Q5312" s="82"/>
      <c r="R5312" s="82"/>
      <c r="S5312" s="82"/>
    </row>
    <row r="5313" customFormat="false" ht="12.75" hidden="false" customHeight="false" outlineLevel="0" collapsed="false">
      <c r="A5313" s="31" t="n">
        <f aca="false">A5312+1</f>
        <v>1524</v>
      </c>
      <c r="K5313" s="83"/>
      <c r="P5313" s="82"/>
      <c r="Q5313" s="82"/>
      <c r="R5313" s="82"/>
      <c r="S5313" s="82"/>
    </row>
    <row r="5314" customFormat="false" ht="12.75" hidden="false" customHeight="false" outlineLevel="0" collapsed="false">
      <c r="A5314" s="31" t="n">
        <f aca="false">A5313+1</f>
        <v>1525</v>
      </c>
      <c r="K5314" s="83"/>
      <c r="P5314" s="82"/>
      <c r="Q5314" s="82"/>
      <c r="R5314" s="82"/>
      <c r="S5314" s="82"/>
    </row>
    <row r="5315" customFormat="false" ht="12.75" hidden="false" customHeight="false" outlineLevel="0" collapsed="false">
      <c r="A5315" s="31" t="n">
        <f aca="false">A5314+1</f>
        <v>1526</v>
      </c>
      <c r="K5315" s="83"/>
      <c r="P5315" s="82"/>
      <c r="Q5315" s="82"/>
      <c r="R5315" s="82"/>
      <c r="S5315" s="82"/>
    </row>
    <row r="5316" customFormat="false" ht="12.75" hidden="false" customHeight="false" outlineLevel="0" collapsed="false">
      <c r="A5316" s="31" t="n">
        <f aca="false">A5315+1</f>
        <v>1527</v>
      </c>
      <c r="K5316" s="83"/>
      <c r="P5316" s="82"/>
      <c r="Q5316" s="82"/>
      <c r="R5316" s="82"/>
      <c r="S5316" s="82"/>
    </row>
    <row r="5317" customFormat="false" ht="12.75" hidden="false" customHeight="false" outlineLevel="0" collapsed="false">
      <c r="A5317" s="31" t="n">
        <f aca="false">A5316+1</f>
        <v>1528</v>
      </c>
      <c r="K5317" s="83"/>
      <c r="P5317" s="82"/>
      <c r="Q5317" s="82"/>
      <c r="R5317" s="82"/>
      <c r="S5317" s="82"/>
    </row>
    <row r="5318" customFormat="false" ht="12.75" hidden="false" customHeight="false" outlineLevel="0" collapsed="false">
      <c r="A5318" s="31" t="n">
        <f aca="false">A5317+1</f>
        <v>1529</v>
      </c>
      <c r="K5318" s="83"/>
      <c r="P5318" s="82"/>
      <c r="Q5318" s="82"/>
      <c r="R5318" s="82"/>
      <c r="S5318" s="82"/>
    </row>
    <row r="5319" customFormat="false" ht="12.75" hidden="false" customHeight="false" outlineLevel="0" collapsed="false">
      <c r="A5319" s="31" t="n">
        <f aca="false">A5318+1</f>
        <v>1530</v>
      </c>
      <c r="K5319" s="83"/>
      <c r="P5319" s="82"/>
      <c r="Q5319" s="82"/>
      <c r="R5319" s="82"/>
      <c r="S5319" s="82"/>
    </row>
    <row r="5320" customFormat="false" ht="12.75" hidden="false" customHeight="false" outlineLevel="0" collapsed="false">
      <c r="A5320" s="31" t="n">
        <f aca="false">A5319+1</f>
        <v>1531</v>
      </c>
      <c r="K5320" s="83"/>
      <c r="P5320" s="82"/>
      <c r="Q5320" s="82"/>
      <c r="R5320" s="82"/>
      <c r="S5320" s="82"/>
    </row>
    <row r="5321" customFormat="false" ht="12.75" hidden="false" customHeight="false" outlineLevel="0" collapsed="false">
      <c r="A5321" s="31" t="n">
        <f aca="false">A5320+1</f>
        <v>1532</v>
      </c>
      <c r="K5321" s="83"/>
      <c r="P5321" s="82"/>
      <c r="Q5321" s="82"/>
      <c r="R5321" s="82"/>
      <c r="S5321" s="82"/>
    </row>
    <row r="5322" customFormat="false" ht="12.75" hidden="false" customHeight="false" outlineLevel="0" collapsed="false">
      <c r="A5322" s="31" t="n">
        <f aca="false">A5321+1</f>
        <v>1533</v>
      </c>
      <c r="K5322" s="83"/>
      <c r="P5322" s="82"/>
      <c r="Q5322" s="82"/>
      <c r="R5322" s="82"/>
      <c r="S5322" s="82"/>
    </row>
    <row r="5323" customFormat="false" ht="12.75" hidden="false" customHeight="false" outlineLevel="0" collapsed="false">
      <c r="A5323" s="31" t="n">
        <f aca="false">A5322+1</f>
        <v>1534</v>
      </c>
      <c r="K5323" s="83"/>
      <c r="P5323" s="82"/>
      <c r="Q5323" s="82"/>
      <c r="R5323" s="82"/>
      <c r="S5323" s="82"/>
    </row>
    <row r="5324" customFormat="false" ht="12.75" hidden="false" customHeight="false" outlineLevel="0" collapsed="false">
      <c r="A5324" s="31" t="n">
        <f aca="false">A5323+1</f>
        <v>1535</v>
      </c>
      <c r="K5324" s="83"/>
      <c r="P5324" s="82"/>
      <c r="Q5324" s="82"/>
      <c r="R5324" s="82"/>
      <c r="S5324" s="82"/>
    </row>
    <row r="5325" customFormat="false" ht="12.75" hidden="false" customHeight="false" outlineLevel="0" collapsed="false">
      <c r="A5325" s="31" t="n">
        <f aca="false">A5324+1</f>
        <v>1536</v>
      </c>
      <c r="K5325" s="83"/>
      <c r="P5325" s="82"/>
      <c r="Q5325" s="82"/>
      <c r="R5325" s="82"/>
      <c r="S5325" s="82"/>
    </row>
    <row r="5326" customFormat="false" ht="12.75" hidden="false" customHeight="false" outlineLevel="0" collapsed="false">
      <c r="A5326" s="31" t="n">
        <f aca="false">A5325+1</f>
        <v>1537</v>
      </c>
      <c r="K5326" s="83"/>
      <c r="P5326" s="82"/>
      <c r="Q5326" s="82"/>
      <c r="R5326" s="82"/>
      <c r="S5326" s="82"/>
    </row>
    <row r="5327" customFormat="false" ht="12.75" hidden="false" customHeight="false" outlineLevel="0" collapsed="false">
      <c r="A5327" s="31" t="n">
        <f aca="false">A5326+1</f>
        <v>1538</v>
      </c>
      <c r="K5327" s="83"/>
      <c r="P5327" s="82"/>
      <c r="Q5327" s="82"/>
      <c r="R5327" s="82"/>
      <c r="S5327" s="82"/>
    </row>
    <row r="5328" customFormat="false" ht="12.75" hidden="false" customHeight="false" outlineLevel="0" collapsed="false">
      <c r="A5328" s="31" t="n">
        <f aca="false">A5327+1</f>
        <v>1539</v>
      </c>
      <c r="K5328" s="83"/>
      <c r="P5328" s="82"/>
      <c r="Q5328" s="82"/>
      <c r="R5328" s="82"/>
      <c r="S5328" s="82"/>
    </row>
    <row r="5329" customFormat="false" ht="12.75" hidden="false" customHeight="false" outlineLevel="0" collapsed="false">
      <c r="A5329" s="31" t="n">
        <f aca="false">A5328+1</f>
        <v>1540</v>
      </c>
      <c r="K5329" s="83"/>
      <c r="P5329" s="82"/>
      <c r="Q5329" s="82"/>
      <c r="R5329" s="82"/>
      <c r="S5329" s="82"/>
    </row>
    <row r="5330" customFormat="false" ht="12.75" hidden="false" customHeight="false" outlineLevel="0" collapsed="false">
      <c r="A5330" s="31" t="n">
        <f aca="false">A5329+1</f>
        <v>1541</v>
      </c>
      <c r="K5330" s="83"/>
      <c r="P5330" s="82"/>
      <c r="Q5330" s="82"/>
      <c r="R5330" s="82"/>
      <c r="S5330" s="82"/>
    </row>
    <row r="5331" customFormat="false" ht="12.75" hidden="false" customHeight="false" outlineLevel="0" collapsed="false">
      <c r="A5331" s="31" t="n">
        <f aca="false">A5330+1</f>
        <v>1542</v>
      </c>
      <c r="K5331" s="83"/>
      <c r="P5331" s="82"/>
      <c r="Q5331" s="82"/>
      <c r="R5331" s="82"/>
      <c r="S5331" s="82"/>
    </row>
    <row r="5332" customFormat="false" ht="12.75" hidden="false" customHeight="false" outlineLevel="0" collapsed="false">
      <c r="A5332" s="31" t="n">
        <f aca="false">A5331+1</f>
        <v>1543</v>
      </c>
      <c r="K5332" s="83"/>
      <c r="P5332" s="82"/>
      <c r="Q5332" s="82"/>
      <c r="R5332" s="82"/>
      <c r="S5332" s="82"/>
    </row>
    <row r="5333" customFormat="false" ht="12.75" hidden="false" customHeight="false" outlineLevel="0" collapsed="false">
      <c r="A5333" s="31" t="n">
        <f aca="false">A5332+1</f>
        <v>1544</v>
      </c>
      <c r="K5333" s="83"/>
      <c r="P5333" s="82"/>
      <c r="Q5333" s="82"/>
      <c r="R5333" s="82"/>
      <c r="S5333" s="82"/>
    </row>
    <row r="5334" customFormat="false" ht="12.75" hidden="false" customHeight="false" outlineLevel="0" collapsed="false">
      <c r="A5334" s="31" t="n">
        <f aca="false">A5333+1</f>
        <v>1545</v>
      </c>
      <c r="K5334" s="83"/>
      <c r="P5334" s="82"/>
      <c r="Q5334" s="82"/>
      <c r="R5334" s="82"/>
      <c r="S5334" s="82"/>
    </row>
    <row r="5335" customFormat="false" ht="12.75" hidden="false" customHeight="false" outlineLevel="0" collapsed="false">
      <c r="A5335" s="31" t="n">
        <f aca="false">A5334+1</f>
        <v>1546</v>
      </c>
      <c r="K5335" s="83"/>
      <c r="P5335" s="82"/>
      <c r="Q5335" s="82"/>
      <c r="R5335" s="82"/>
      <c r="S5335" s="82"/>
    </row>
    <row r="5336" customFormat="false" ht="12.75" hidden="false" customHeight="false" outlineLevel="0" collapsed="false">
      <c r="A5336" s="31" t="n">
        <f aca="false">A5335+1</f>
        <v>1547</v>
      </c>
      <c r="K5336" s="83"/>
      <c r="P5336" s="82"/>
      <c r="Q5336" s="82"/>
      <c r="R5336" s="82"/>
      <c r="S5336" s="82"/>
    </row>
    <row r="5337" customFormat="false" ht="12.75" hidden="false" customHeight="false" outlineLevel="0" collapsed="false">
      <c r="A5337" s="31" t="n">
        <f aca="false">A5336+1</f>
        <v>1548</v>
      </c>
      <c r="K5337" s="83"/>
      <c r="P5337" s="82"/>
      <c r="Q5337" s="82"/>
      <c r="R5337" s="82"/>
      <c r="S5337" s="82"/>
    </row>
    <row r="5338" customFormat="false" ht="12.75" hidden="false" customHeight="false" outlineLevel="0" collapsed="false">
      <c r="A5338" s="31" t="n">
        <f aca="false">A5337+1</f>
        <v>1549</v>
      </c>
      <c r="K5338" s="83"/>
      <c r="P5338" s="82"/>
      <c r="Q5338" s="82"/>
      <c r="R5338" s="82"/>
      <c r="S5338" s="82"/>
    </row>
    <row r="5339" customFormat="false" ht="12.75" hidden="false" customHeight="false" outlineLevel="0" collapsed="false">
      <c r="A5339" s="31" t="n">
        <f aca="false">A5338+1</f>
        <v>1550</v>
      </c>
      <c r="K5339" s="83"/>
      <c r="P5339" s="82"/>
      <c r="Q5339" s="82"/>
      <c r="R5339" s="82"/>
      <c r="S5339" s="82"/>
    </row>
    <row r="5340" customFormat="false" ht="12.75" hidden="false" customHeight="false" outlineLevel="0" collapsed="false">
      <c r="A5340" s="31" t="n">
        <f aca="false">A5339+1</f>
        <v>1551</v>
      </c>
      <c r="K5340" s="83"/>
      <c r="P5340" s="82"/>
      <c r="Q5340" s="82"/>
      <c r="R5340" s="82"/>
      <c r="S5340" s="82"/>
    </row>
    <row r="5341" customFormat="false" ht="12.75" hidden="false" customHeight="false" outlineLevel="0" collapsed="false">
      <c r="A5341" s="31" t="n">
        <f aca="false">A5340+1</f>
        <v>1552</v>
      </c>
      <c r="K5341" s="83"/>
      <c r="P5341" s="82"/>
      <c r="Q5341" s="82"/>
      <c r="R5341" s="82"/>
      <c r="S5341" s="82"/>
    </row>
    <row r="5342" customFormat="false" ht="12.75" hidden="false" customHeight="false" outlineLevel="0" collapsed="false">
      <c r="A5342" s="31" t="n">
        <f aca="false">A5341+1</f>
        <v>1553</v>
      </c>
      <c r="K5342" s="83"/>
      <c r="P5342" s="82"/>
      <c r="Q5342" s="82"/>
      <c r="R5342" s="82"/>
      <c r="S5342" s="82"/>
    </row>
    <row r="5343" customFormat="false" ht="12.75" hidden="false" customHeight="false" outlineLevel="0" collapsed="false">
      <c r="A5343" s="31" t="n">
        <f aca="false">A5342+1</f>
        <v>1554</v>
      </c>
      <c r="K5343" s="83"/>
      <c r="P5343" s="82"/>
      <c r="Q5343" s="82"/>
      <c r="R5343" s="82"/>
      <c r="S5343" s="82"/>
    </row>
    <row r="5344" customFormat="false" ht="12.75" hidden="false" customHeight="false" outlineLevel="0" collapsed="false">
      <c r="A5344" s="31" t="n">
        <f aca="false">A5343+1</f>
        <v>1555</v>
      </c>
      <c r="K5344" s="83"/>
      <c r="P5344" s="82"/>
      <c r="Q5344" s="82"/>
      <c r="R5344" s="82"/>
      <c r="S5344" s="82"/>
    </row>
    <row r="5345" customFormat="false" ht="12.75" hidden="false" customHeight="false" outlineLevel="0" collapsed="false">
      <c r="A5345" s="31" t="n">
        <f aca="false">A5344+1</f>
        <v>1556</v>
      </c>
      <c r="K5345" s="83"/>
      <c r="P5345" s="82"/>
      <c r="Q5345" s="82"/>
      <c r="R5345" s="82"/>
      <c r="S5345" s="82"/>
    </row>
    <row r="5346" customFormat="false" ht="12.75" hidden="false" customHeight="false" outlineLevel="0" collapsed="false">
      <c r="A5346" s="31" t="n">
        <f aca="false">A5345+1</f>
        <v>1557</v>
      </c>
      <c r="K5346" s="83"/>
      <c r="P5346" s="82"/>
      <c r="Q5346" s="82"/>
      <c r="R5346" s="82"/>
      <c r="S5346" s="82"/>
    </row>
    <row r="5347" customFormat="false" ht="12.75" hidden="false" customHeight="false" outlineLevel="0" collapsed="false">
      <c r="A5347" s="31" t="n">
        <f aca="false">A5346+1</f>
        <v>1558</v>
      </c>
      <c r="K5347" s="83"/>
      <c r="P5347" s="82"/>
      <c r="Q5347" s="82"/>
      <c r="R5347" s="82"/>
      <c r="S5347" s="82"/>
    </row>
    <row r="5348" customFormat="false" ht="12.75" hidden="false" customHeight="false" outlineLevel="0" collapsed="false">
      <c r="A5348" s="31" t="n">
        <f aca="false">A5347+1</f>
        <v>1559</v>
      </c>
      <c r="K5348" s="83"/>
      <c r="P5348" s="82"/>
      <c r="Q5348" s="82"/>
      <c r="R5348" s="82"/>
      <c r="S5348" s="82"/>
    </row>
    <row r="5349" customFormat="false" ht="12.75" hidden="false" customHeight="false" outlineLevel="0" collapsed="false">
      <c r="A5349" s="31" t="n">
        <f aca="false">A5348+1</f>
        <v>1560</v>
      </c>
      <c r="K5349" s="83"/>
      <c r="P5349" s="82"/>
      <c r="Q5349" s="82"/>
      <c r="R5349" s="82"/>
      <c r="S5349" s="82"/>
    </row>
    <row r="5350" customFormat="false" ht="12.75" hidden="false" customHeight="false" outlineLevel="0" collapsed="false">
      <c r="A5350" s="31" t="n">
        <f aca="false">A5349+1</f>
        <v>1561</v>
      </c>
      <c r="K5350" s="83"/>
      <c r="P5350" s="82"/>
      <c r="Q5350" s="82"/>
      <c r="R5350" s="82"/>
      <c r="S5350" s="82"/>
    </row>
    <row r="5351" customFormat="false" ht="12.75" hidden="false" customHeight="false" outlineLevel="0" collapsed="false">
      <c r="A5351" s="31" t="n">
        <f aca="false">A5350+1</f>
        <v>1562</v>
      </c>
      <c r="K5351" s="83"/>
      <c r="P5351" s="82"/>
      <c r="Q5351" s="82"/>
      <c r="R5351" s="82"/>
      <c r="S5351" s="82"/>
    </row>
    <row r="5352" customFormat="false" ht="12.75" hidden="false" customHeight="false" outlineLevel="0" collapsed="false">
      <c r="A5352" s="31" t="n">
        <f aca="false">A5351+1</f>
        <v>1563</v>
      </c>
      <c r="K5352" s="83"/>
      <c r="P5352" s="82"/>
      <c r="Q5352" s="82"/>
      <c r="R5352" s="82"/>
      <c r="S5352" s="82"/>
    </row>
    <row r="5353" customFormat="false" ht="12.75" hidden="false" customHeight="false" outlineLevel="0" collapsed="false">
      <c r="A5353" s="31" t="n">
        <f aca="false">A5352+1</f>
        <v>1564</v>
      </c>
      <c r="K5353" s="83"/>
      <c r="P5353" s="82"/>
      <c r="Q5353" s="82"/>
      <c r="R5353" s="82"/>
      <c r="S5353" s="82"/>
    </row>
    <row r="5354" customFormat="false" ht="12.75" hidden="false" customHeight="false" outlineLevel="0" collapsed="false">
      <c r="A5354" s="31" t="n">
        <f aca="false">A5353+1</f>
        <v>1565</v>
      </c>
      <c r="K5354" s="83"/>
      <c r="P5354" s="82"/>
      <c r="Q5354" s="82"/>
      <c r="R5354" s="82"/>
      <c r="S5354" s="82"/>
    </row>
    <row r="5355" customFormat="false" ht="12.75" hidden="false" customHeight="false" outlineLevel="0" collapsed="false">
      <c r="A5355" s="31" t="n">
        <f aca="false">A5354+1</f>
        <v>1566</v>
      </c>
      <c r="K5355" s="83"/>
      <c r="P5355" s="82"/>
      <c r="Q5355" s="82"/>
      <c r="R5355" s="82"/>
      <c r="S5355" s="82"/>
    </row>
    <row r="5356" customFormat="false" ht="12.75" hidden="false" customHeight="false" outlineLevel="0" collapsed="false">
      <c r="A5356" s="31" t="n">
        <f aca="false">A5355+1</f>
        <v>1567</v>
      </c>
      <c r="K5356" s="83"/>
      <c r="P5356" s="82"/>
      <c r="Q5356" s="82"/>
      <c r="R5356" s="82"/>
      <c r="S5356" s="82"/>
    </row>
    <row r="5357" customFormat="false" ht="12.75" hidden="false" customHeight="false" outlineLevel="0" collapsed="false">
      <c r="A5357" s="31" t="n">
        <f aca="false">A5356+1</f>
        <v>1568</v>
      </c>
      <c r="K5357" s="83"/>
      <c r="P5357" s="82"/>
      <c r="Q5357" s="82"/>
      <c r="R5357" s="82"/>
      <c r="S5357" s="82"/>
    </row>
    <row r="5358" customFormat="false" ht="12.75" hidden="false" customHeight="false" outlineLevel="0" collapsed="false">
      <c r="A5358" s="31" t="n">
        <f aca="false">A5357+1</f>
        <v>1569</v>
      </c>
      <c r="K5358" s="83"/>
      <c r="P5358" s="82"/>
      <c r="Q5358" s="82"/>
      <c r="R5358" s="82"/>
      <c r="S5358" s="82"/>
    </row>
    <row r="5359" customFormat="false" ht="12.75" hidden="false" customHeight="false" outlineLevel="0" collapsed="false">
      <c r="A5359" s="31" t="n">
        <f aca="false">A5358+1</f>
        <v>1570</v>
      </c>
      <c r="K5359" s="83"/>
      <c r="P5359" s="82"/>
      <c r="Q5359" s="82"/>
      <c r="R5359" s="82"/>
      <c r="S5359" s="82"/>
    </row>
    <row r="5360" customFormat="false" ht="12.75" hidden="false" customHeight="false" outlineLevel="0" collapsed="false">
      <c r="A5360" s="31" t="n">
        <f aca="false">A5359+1</f>
        <v>1571</v>
      </c>
      <c r="K5360" s="83"/>
      <c r="P5360" s="82"/>
      <c r="Q5360" s="82"/>
      <c r="R5360" s="82"/>
      <c r="S5360" s="82"/>
    </row>
    <row r="5361" customFormat="false" ht="12.75" hidden="false" customHeight="false" outlineLevel="0" collapsed="false">
      <c r="A5361" s="31" t="n">
        <f aca="false">A5360+1</f>
        <v>1572</v>
      </c>
      <c r="K5361" s="83"/>
      <c r="P5361" s="82"/>
      <c r="Q5361" s="82"/>
      <c r="R5361" s="82"/>
      <c r="S5361" s="82"/>
    </row>
    <row r="5362" customFormat="false" ht="12.75" hidden="false" customHeight="false" outlineLevel="0" collapsed="false">
      <c r="A5362" s="31" t="n">
        <f aca="false">A5361+1</f>
        <v>1573</v>
      </c>
      <c r="K5362" s="83"/>
      <c r="P5362" s="82"/>
      <c r="Q5362" s="82"/>
      <c r="R5362" s="82"/>
      <c r="S5362" s="82"/>
    </row>
    <row r="5363" customFormat="false" ht="12.75" hidden="false" customHeight="false" outlineLevel="0" collapsed="false">
      <c r="A5363" s="31" t="n">
        <f aca="false">A5362+1</f>
        <v>1574</v>
      </c>
      <c r="K5363" s="83"/>
      <c r="P5363" s="82"/>
      <c r="Q5363" s="82"/>
      <c r="R5363" s="82"/>
      <c r="S5363" s="82"/>
    </row>
    <row r="5364" customFormat="false" ht="12.75" hidden="false" customHeight="false" outlineLevel="0" collapsed="false">
      <c r="A5364" s="31" t="n">
        <f aca="false">A5363+1</f>
        <v>1575</v>
      </c>
      <c r="K5364" s="83"/>
      <c r="P5364" s="82"/>
      <c r="Q5364" s="82"/>
      <c r="R5364" s="82"/>
      <c r="S5364" s="82"/>
    </row>
    <row r="5365" customFormat="false" ht="12.75" hidden="false" customHeight="false" outlineLevel="0" collapsed="false">
      <c r="A5365" s="31" t="n">
        <f aca="false">A5364+1</f>
        <v>1576</v>
      </c>
      <c r="K5365" s="83"/>
      <c r="P5365" s="82"/>
      <c r="Q5365" s="82"/>
      <c r="R5365" s="82"/>
      <c r="S5365" s="82"/>
    </row>
    <row r="5366" customFormat="false" ht="12.75" hidden="false" customHeight="false" outlineLevel="0" collapsed="false">
      <c r="A5366" s="31" t="n">
        <f aca="false">A5365+1</f>
        <v>1577</v>
      </c>
      <c r="K5366" s="83"/>
      <c r="P5366" s="82"/>
      <c r="Q5366" s="82"/>
      <c r="R5366" s="82"/>
      <c r="S5366" s="82"/>
    </row>
    <row r="5367" customFormat="false" ht="12.75" hidden="false" customHeight="false" outlineLevel="0" collapsed="false">
      <c r="A5367" s="31" t="n">
        <f aca="false">A5366+1</f>
        <v>1578</v>
      </c>
      <c r="K5367" s="83"/>
      <c r="P5367" s="82"/>
      <c r="Q5367" s="82"/>
      <c r="R5367" s="82"/>
      <c r="S5367" s="82"/>
    </row>
    <row r="5368" customFormat="false" ht="12.75" hidden="false" customHeight="false" outlineLevel="0" collapsed="false">
      <c r="A5368" s="31" t="n">
        <f aca="false">A5367+1</f>
        <v>1579</v>
      </c>
      <c r="K5368" s="83"/>
      <c r="P5368" s="82"/>
      <c r="Q5368" s="82"/>
      <c r="R5368" s="82"/>
      <c r="S5368" s="82"/>
    </row>
    <row r="5369" customFormat="false" ht="12.75" hidden="false" customHeight="false" outlineLevel="0" collapsed="false">
      <c r="A5369" s="31" t="n">
        <f aca="false">A5368+1</f>
        <v>1580</v>
      </c>
      <c r="K5369" s="83"/>
      <c r="P5369" s="82"/>
      <c r="Q5369" s="82"/>
      <c r="R5369" s="82"/>
      <c r="S5369" s="82"/>
    </row>
    <row r="5370" customFormat="false" ht="12.75" hidden="false" customHeight="false" outlineLevel="0" collapsed="false">
      <c r="A5370" s="31" t="n">
        <f aca="false">A5369+1</f>
        <v>1581</v>
      </c>
      <c r="K5370" s="83"/>
      <c r="P5370" s="82"/>
      <c r="Q5370" s="82"/>
      <c r="R5370" s="82"/>
      <c r="S5370" s="82"/>
    </row>
    <row r="5371" customFormat="false" ht="12.75" hidden="false" customHeight="false" outlineLevel="0" collapsed="false">
      <c r="A5371" s="31" t="n">
        <f aca="false">A5370+1</f>
        <v>1582</v>
      </c>
      <c r="K5371" s="83"/>
      <c r="P5371" s="82"/>
      <c r="Q5371" s="82"/>
      <c r="R5371" s="82"/>
      <c r="S5371" s="82"/>
    </row>
    <row r="5372" customFormat="false" ht="12.75" hidden="false" customHeight="false" outlineLevel="0" collapsed="false">
      <c r="A5372" s="31" t="n">
        <f aca="false">A5371+1</f>
        <v>1583</v>
      </c>
      <c r="K5372" s="83"/>
      <c r="P5372" s="82"/>
      <c r="Q5372" s="82"/>
      <c r="R5372" s="82"/>
      <c r="S5372" s="82"/>
    </row>
    <row r="5373" customFormat="false" ht="12.75" hidden="false" customHeight="false" outlineLevel="0" collapsed="false">
      <c r="A5373" s="31" t="n">
        <f aca="false">A5372+1</f>
        <v>1584</v>
      </c>
      <c r="K5373" s="83"/>
      <c r="P5373" s="82"/>
      <c r="Q5373" s="82"/>
      <c r="R5373" s="82"/>
      <c r="S5373" s="82"/>
    </row>
    <row r="5374" customFormat="false" ht="12.75" hidden="false" customHeight="false" outlineLevel="0" collapsed="false">
      <c r="A5374" s="31" t="n">
        <f aca="false">A5373+1</f>
        <v>1585</v>
      </c>
      <c r="K5374" s="83"/>
      <c r="P5374" s="82"/>
      <c r="Q5374" s="82"/>
      <c r="R5374" s="82"/>
      <c r="S5374" s="82"/>
    </row>
    <row r="5375" customFormat="false" ht="12.75" hidden="false" customHeight="false" outlineLevel="0" collapsed="false">
      <c r="A5375" s="31" t="n">
        <f aca="false">A5374+1</f>
        <v>1586</v>
      </c>
      <c r="K5375" s="83"/>
      <c r="P5375" s="82"/>
      <c r="Q5375" s="82"/>
      <c r="R5375" s="82"/>
      <c r="S5375" s="82"/>
    </row>
    <row r="5376" customFormat="false" ht="12.75" hidden="false" customHeight="false" outlineLevel="0" collapsed="false">
      <c r="A5376" s="31" t="n">
        <f aca="false">A5375+1</f>
        <v>1587</v>
      </c>
      <c r="K5376" s="83"/>
      <c r="P5376" s="82"/>
      <c r="Q5376" s="82"/>
      <c r="R5376" s="82"/>
      <c r="S5376" s="82"/>
    </row>
    <row r="5377" customFormat="false" ht="12.75" hidden="false" customHeight="false" outlineLevel="0" collapsed="false">
      <c r="A5377" s="31" t="n">
        <f aca="false">A5376+1</f>
        <v>1588</v>
      </c>
      <c r="K5377" s="83"/>
      <c r="P5377" s="82"/>
      <c r="Q5377" s="82"/>
      <c r="R5377" s="82"/>
      <c r="S5377" s="82"/>
    </row>
    <row r="5378" customFormat="false" ht="12.75" hidden="false" customHeight="false" outlineLevel="0" collapsed="false">
      <c r="A5378" s="31" t="n">
        <f aca="false">A5377+1</f>
        <v>1589</v>
      </c>
      <c r="K5378" s="83"/>
      <c r="P5378" s="82"/>
      <c r="Q5378" s="82"/>
      <c r="R5378" s="82"/>
      <c r="S5378" s="82"/>
    </row>
    <row r="5379" customFormat="false" ht="12.75" hidden="false" customHeight="false" outlineLevel="0" collapsed="false">
      <c r="A5379" s="31" t="n">
        <f aca="false">A5378+1</f>
        <v>1590</v>
      </c>
      <c r="K5379" s="83"/>
      <c r="P5379" s="82"/>
      <c r="Q5379" s="82"/>
      <c r="R5379" s="82"/>
      <c r="S5379" s="82"/>
    </row>
    <row r="5380" customFormat="false" ht="12.75" hidden="false" customHeight="false" outlineLevel="0" collapsed="false">
      <c r="A5380" s="31" t="n">
        <f aca="false">A5379+1</f>
        <v>1591</v>
      </c>
      <c r="K5380" s="83"/>
      <c r="P5380" s="82"/>
      <c r="Q5380" s="82"/>
      <c r="R5380" s="82"/>
      <c r="S5380" s="82"/>
    </row>
    <row r="5381" customFormat="false" ht="12.75" hidden="false" customHeight="false" outlineLevel="0" collapsed="false">
      <c r="A5381" s="31" t="n">
        <f aca="false">A5380+1</f>
        <v>1592</v>
      </c>
      <c r="K5381" s="83"/>
      <c r="P5381" s="82"/>
      <c r="Q5381" s="82"/>
      <c r="R5381" s="82"/>
      <c r="S5381" s="82"/>
    </row>
    <row r="5382" customFormat="false" ht="12.75" hidden="false" customHeight="false" outlineLevel="0" collapsed="false">
      <c r="A5382" s="31" t="n">
        <f aca="false">A5381+1</f>
        <v>1593</v>
      </c>
      <c r="K5382" s="83"/>
      <c r="P5382" s="82"/>
      <c r="Q5382" s="82"/>
      <c r="R5382" s="82"/>
      <c r="S5382" s="82"/>
    </row>
    <row r="5383" customFormat="false" ht="12.75" hidden="false" customHeight="false" outlineLevel="0" collapsed="false">
      <c r="A5383" s="31" t="n">
        <f aca="false">A5382+1</f>
        <v>1594</v>
      </c>
      <c r="K5383" s="83"/>
      <c r="P5383" s="82"/>
      <c r="Q5383" s="82"/>
      <c r="R5383" s="82"/>
      <c r="S5383" s="82"/>
    </row>
    <row r="5384" customFormat="false" ht="12.75" hidden="false" customHeight="false" outlineLevel="0" collapsed="false">
      <c r="A5384" s="31" t="n">
        <f aca="false">A5383+1</f>
        <v>1595</v>
      </c>
      <c r="K5384" s="83"/>
      <c r="P5384" s="82"/>
      <c r="Q5384" s="82"/>
      <c r="R5384" s="82"/>
      <c r="S5384" s="82"/>
    </row>
    <row r="5385" customFormat="false" ht="12.75" hidden="false" customHeight="false" outlineLevel="0" collapsed="false">
      <c r="A5385" s="31" t="n">
        <f aca="false">A5384+1</f>
        <v>1596</v>
      </c>
      <c r="K5385" s="83"/>
      <c r="P5385" s="82"/>
      <c r="Q5385" s="82"/>
      <c r="R5385" s="82"/>
      <c r="S5385" s="82"/>
    </row>
    <row r="5386" customFormat="false" ht="12.75" hidden="false" customHeight="false" outlineLevel="0" collapsed="false">
      <c r="A5386" s="31" t="n">
        <f aca="false">A5385+1</f>
        <v>1597</v>
      </c>
      <c r="K5386" s="83"/>
      <c r="P5386" s="82"/>
      <c r="Q5386" s="82"/>
      <c r="R5386" s="82"/>
      <c r="S5386" s="82"/>
    </row>
    <row r="5387" customFormat="false" ht="12.75" hidden="false" customHeight="false" outlineLevel="0" collapsed="false">
      <c r="A5387" s="31" t="n">
        <f aca="false">A5386+1</f>
        <v>1598</v>
      </c>
      <c r="K5387" s="83"/>
      <c r="P5387" s="82"/>
      <c r="Q5387" s="82"/>
      <c r="R5387" s="82"/>
      <c r="S5387" s="82"/>
    </row>
    <row r="5388" customFormat="false" ht="12.75" hidden="false" customHeight="false" outlineLevel="0" collapsed="false">
      <c r="A5388" s="31" t="n">
        <f aca="false">A5387+1</f>
        <v>1599</v>
      </c>
      <c r="K5388" s="83"/>
      <c r="P5388" s="82"/>
      <c r="Q5388" s="82"/>
      <c r="R5388" s="82"/>
      <c r="S5388" s="82"/>
    </row>
    <row r="5389" customFormat="false" ht="12.75" hidden="false" customHeight="false" outlineLevel="0" collapsed="false">
      <c r="A5389" s="31" t="n">
        <f aca="false">A5388+1</f>
        <v>1600</v>
      </c>
      <c r="K5389" s="83"/>
      <c r="P5389" s="82"/>
      <c r="Q5389" s="82"/>
      <c r="R5389" s="82"/>
      <c r="S5389" s="82"/>
    </row>
    <row r="5390" customFormat="false" ht="12.75" hidden="false" customHeight="false" outlineLevel="0" collapsed="false">
      <c r="A5390" s="31" t="n">
        <f aca="false">A5389+1</f>
        <v>1601</v>
      </c>
      <c r="K5390" s="83"/>
      <c r="P5390" s="82"/>
      <c r="Q5390" s="82"/>
      <c r="R5390" s="82"/>
      <c r="S5390" s="82"/>
    </row>
    <row r="5391" customFormat="false" ht="12.75" hidden="false" customHeight="false" outlineLevel="0" collapsed="false">
      <c r="A5391" s="31" t="n">
        <f aca="false">A5390+1</f>
        <v>1602</v>
      </c>
      <c r="K5391" s="83"/>
      <c r="P5391" s="82"/>
      <c r="Q5391" s="82"/>
      <c r="R5391" s="82"/>
      <c r="S5391" s="82"/>
    </row>
    <row r="5392" customFormat="false" ht="12.75" hidden="false" customHeight="false" outlineLevel="0" collapsed="false">
      <c r="A5392" s="31" t="n">
        <f aca="false">A5391+1</f>
        <v>1603</v>
      </c>
      <c r="K5392" s="83"/>
      <c r="P5392" s="82"/>
      <c r="Q5392" s="82"/>
      <c r="R5392" s="82"/>
      <c r="S5392" s="82"/>
    </row>
    <row r="5393" customFormat="false" ht="12.75" hidden="false" customHeight="false" outlineLevel="0" collapsed="false">
      <c r="A5393" s="31" t="n">
        <f aca="false">A5392+1</f>
        <v>1604</v>
      </c>
      <c r="K5393" s="83"/>
      <c r="P5393" s="82"/>
      <c r="Q5393" s="82"/>
      <c r="R5393" s="82"/>
      <c r="S5393" s="82"/>
    </row>
    <row r="5394" customFormat="false" ht="12.75" hidden="false" customHeight="false" outlineLevel="0" collapsed="false">
      <c r="A5394" s="31" t="n">
        <f aca="false">A5393+1</f>
        <v>1605</v>
      </c>
      <c r="K5394" s="83"/>
      <c r="P5394" s="82"/>
      <c r="Q5394" s="82"/>
      <c r="R5394" s="82"/>
      <c r="S5394" s="82"/>
    </row>
    <row r="5395" customFormat="false" ht="12.75" hidden="false" customHeight="false" outlineLevel="0" collapsed="false">
      <c r="A5395" s="31" t="n">
        <f aca="false">A5394+1</f>
        <v>1606</v>
      </c>
      <c r="K5395" s="83"/>
      <c r="P5395" s="82"/>
      <c r="Q5395" s="82"/>
      <c r="R5395" s="82"/>
      <c r="S5395" s="82"/>
    </row>
    <row r="5396" customFormat="false" ht="12.75" hidden="false" customHeight="false" outlineLevel="0" collapsed="false">
      <c r="A5396" s="31" t="n">
        <f aca="false">A5395+1</f>
        <v>1607</v>
      </c>
      <c r="K5396" s="83"/>
      <c r="P5396" s="82"/>
      <c r="Q5396" s="82"/>
      <c r="R5396" s="82"/>
      <c r="S5396" s="82"/>
    </row>
    <row r="5397" customFormat="false" ht="12.75" hidden="false" customHeight="false" outlineLevel="0" collapsed="false">
      <c r="A5397" s="31" t="n">
        <f aca="false">A5396+1</f>
        <v>1608</v>
      </c>
      <c r="K5397" s="83"/>
      <c r="P5397" s="82"/>
      <c r="Q5397" s="82"/>
      <c r="R5397" s="82"/>
      <c r="S5397" s="82"/>
    </row>
    <row r="5398" customFormat="false" ht="12.75" hidden="false" customHeight="false" outlineLevel="0" collapsed="false">
      <c r="A5398" s="31" t="n">
        <f aca="false">A5397+1</f>
        <v>1609</v>
      </c>
      <c r="K5398" s="83"/>
      <c r="P5398" s="82"/>
      <c r="Q5398" s="82"/>
      <c r="R5398" s="82"/>
      <c r="S5398" s="82"/>
    </row>
    <row r="5399" customFormat="false" ht="12.75" hidden="false" customHeight="false" outlineLevel="0" collapsed="false">
      <c r="A5399" s="31" t="n">
        <f aca="false">A5398+1</f>
        <v>1610</v>
      </c>
      <c r="K5399" s="83"/>
      <c r="P5399" s="82"/>
      <c r="Q5399" s="82"/>
      <c r="R5399" s="82"/>
      <c r="S5399" s="82"/>
    </row>
    <row r="5400" customFormat="false" ht="12.75" hidden="false" customHeight="false" outlineLevel="0" collapsed="false">
      <c r="A5400" s="31" t="n">
        <f aca="false">A5399+1</f>
        <v>1611</v>
      </c>
      <c r="K5400" s="83"/>
      <c r="P5400" s="82"/>
      <c r="Q5400" s="82"/>
      <c r="R5400" s="82"/>
      <c r="S5400" s="82"/>
    </row>
    <row r="5401" customFormat="false" ht="12.75" hidden="false" customHeight="false" outlineLevel="0" collapsed="false">
      <c r="A5401" s="31" t="n">
        <f aca="false">A5400+1</f>
        <v>1612</v>
      </c>
      <c r="K5401" s="83"/>
      <c r="P5401" s="82"/>
      <c r="Q5401" s="82"/>
      <c r="R5401" s="82"/>
      <c r="S5401" s="82"/>
    </row>
    <row r="5402" customFormat="false" ht="12.75" hidden="false" customHeight="false" outlineLevel="0" collapsed="false">
      <c r="A5402" s="31" t="n">
        <f aca="false">A5401+1</f>
        <v>1613</v>
      </c>
      <c r="K5402" s="83"/>
      <c r="P5402" s="82"/>
      <c r="Q5402" s="82"/>
      <c r="R5402" s="82"/>
      <c r="S5402" s="82"/>
    </row>
    <row r="5403" customFormat="false" ht="12.75" hidden="false" customHeight="false" outlineLevel="0" collapsed="false">
      <c r="A5403" s="31" t="n">
        <f aca="false">A5402+1</f>
        <v>1614</v>
      </c>
      <c r="K5403" s="83"/>
      <c r="P5403" s="82"/>
      <c r="Q5403" s="82"/>
      <c r="R5403" s="82"/>
      <c r="S5403" s="82"/>
    </row>
    <row r="5404" customFormat="false" ht="12.75" hidden="false" customHeight="false" outlineLevel="0" collapsed="false">
      <c r="A5404" s="31" t="n">
        <f aca="false">A5403+1</f>
        <v>1615</v>
      </c>
      <c r="K5404" s="83"/>
      <c r="P5404" s="82"/>
      <c r="Q5404" s="82"/>
      <c r="R5404" s="82"/>
      <c r="S5404" s="82"/>
    </row>
    <row r="5405" customFormat="false" ht="12.75" hidden="false" customHeight="false" outlineLevel="0" collapsed="false">
      <c r="A5405" s="31" t="n">
        <f aca="false">A5404+1</f>
        <v>1616</v>
      </c>
      <c r="K5405" s="83"/>
      <c r="P5405" s="82"/>
      <c r="Q5405" s="82"/>
      <c r="R5405" s="82"/>
      <c r="S5405" s="82"/>
    </row>
    <row r="5406" customFormat="false" ht="12.75" hidden="false" customHeight="false" outlineLevel="0" collapsed="false">
      <c r="A5406" s="31" t="n">
        <f aca="false">A5405+1</f>
        <v>1617</v>
      </c>
      <c r="K5406" s="83"/>
      <c r="P5406" s="82"/>
      <c r="Q5406" s="82"/>
      <c r="R5406" s="82"/>
      <c r="S5406" s="82"/>
    </row>
    <row r="5407" customFormat="false" ht="12.75" hidden="false" customHeight="false" outlineLevel="0" collapsed="false">
      <c r="A5407" s="31" t="n">
        <f aca="false">A5406+1</f>
        <v>1618</v>
      </c>
      <c r="K5407" s="83"/>
      <c r="P5407" s="82"/>
      <c r="Q5407" s="82"/>
      <c r="R5407" s="82"/>
      <c r="S5407" s="82"/>
    </row>
    <row r="5408" customFormat="false" ht="12.75" hidden="false" customHeight="false" outlineLevel="0" collapsed="false">
      <c r="A5408" s="31" t="n">
        <f aca="false">A5407+1</f>
        <v>1619</v>
      </c>
      <c r="K5408" s="83"/>
      <c r="P5408" s="82"/>
      <c r="Q5408" s="82"/>
      <c r="R5408" s="82"/>
      <c r="S5408" s="82"/>
    </row>
    <row r="5409" customFormat="false" ht="12.75" hidden="false" customHeight="false" outlineLevel="0" collapsed="false">
      <c r="A5409" s="31" t="n">
        <f aca="false">A5408+1</f>
        <v>1620</v>
      </c>
      <c r="K5409" s="83"/>
      <c r="P5409" s="82"/>
      <c r="Q5409" s="82"/>
      <c r="R5409" s="82"/>
      <c r="S5409" s="82"/>
    </row>
    <row r="5410" customFormat="false" ht="12.75" hidden="false" customHeight="false" outlineLevel="0" collapsed="false">
      <c r="A5410" s="31" t="n">
        <f aca="false">A5409+1</f>
        <v>1621</v>
      </c>
      <c r="K5410" s="83"/>
      <c r="P5410" s="82"/>
      <c r="Q5410" s="82"/>
      <c r="R5410" s="82"/>
      <c r="S5410" s="82"/>
    </row>
    <row r="5411" customFormat="false" ht="12.75" hidden="false" customHeight="false" outlineLevel="0" collapsed="false">
      <c r="A5411" s="31" t="n">
        <f aca="false">A5410+1</f>
        <v>1622</v>
      </c>
      <c r="K5411" s="83"/>
      <c r="P5411" s="82"/>
      <c r="Q5411" s="82"/>
      <c r="R5411" s="82"/>
      <c r="S5411" s="82"/>
    </row>
    <row r="5412" customFormat="false" ht="12.75" hidden="false" customHeight="false" outlineLevel="0" collapsed="false">
      <c r="A5412" s="31" t="n">
        <f aca="false">A5411+1</f>
        <v>1623</v>
      </c>
      <c r="K5412" s="83"/>
      <c r="P5412" s="82"/>
      <c r="Q5412" s="82"/>
      <c r="R5412" s="82"/>
      <c r="S5412" s="82"/>
    </row>
    <row r="5413" customFormat="false" ht="12.75" hidden="false" customHeight="false" outlineLevel="0" collapsed="false">
      <c r="A5413" s="31" t="n">
        <f aca="false">A5412+1</f>
        <v>1624</v>
      </c>
      <c r="K5413" s="83"/>
      <c r="P5413" s="82"/>
      <c r="Q5413" s="82"/>
      <c r="R5413" s="82"/>
      <c r="S5413" s="82"/>
    </row>
    <row r="5414" customFormat="false" ht="12.75" hidden="false" customHeight="false" outlineLevel="0" collapsed="false">
      <c r="A5414" s="31" t="n">
        <f aca="false">A5413+1</f>
        <v>1625</v>
      </c>
      <c r="K5414" s="83"/>
      <c r="P5414" s="82"/>
      <c r="Q5414" s="82"/>
      <c r="R5414" s="82"/>
      <c r="S5414" s="82"/>
    </row>
    <row r="5415" customFormat="false" ht="12.75" hidden="false" customHeight="false" outlineLevel="0" collapsed="false">
      <c r="A5415" s="31" t="n">
        <f aca="false">A5414+1</f>
        <v>1626</v>
      </c>
      <c r="K5415" s="83"/>
      <c r="P5415" s="82"/>
      <c r="Q5415" s="82"/>
      <c r="R5415" s="82"/>
      <c r="S5415" s="82"/>
    </row>
    <row r="5416" customFormat="false" ht="12.75" hidden="false" customHeight="false" outlineLevel="0" collapsed="false">
      <c r="A5416" s="31" t="n">
        <f aca="false">A5415+1</f>
        <v>1627</v>
      </c>
      <c r="K5416" s="83"/>
      <c r="P5416" s="82"/>
      <c r="Q5416" s="82"/>
      <c r="R5416" s="82"/>
      <c r="S5416" s="82"/>
    </row>
    <row r="5417" customFormat="false" ht="12.75" hidden="false" customHeight="false" outlineLevel="0" collapsed="false">
      <c r="A5417" s="31" t="n">
        <f aca="false">A5416+1</f>
        <v>1628</v>
      </c>
      <c r="K5417" s="83"/>
      <c r="P5417" s="82"/>
      <c r="Q5417" s="82"/>
      <c r="R5417" s="82"/>
      <c r="S5417" s="82"/>
    </row>
    <row r="5418" customFormat="false" ht="12.75" hidden="false" customHeight="false" outlineLevel="0" collapsed="false">
      <c r="A5418" s="31" t="n">
        <f aca="false">A5417+1</f>
        <v>1629</v>
      </c>
      <c r="K5418" s="83"/>
      <c r="P5418" s="82"/>
      <c r="Q5418" s="82"/>
      <c r="R5418" s="82"/>
      <c r="S5418" s="82"/>
    </row>
    <row r="5419" customFormat="false" ht="12.75" hidden="false" customHeight="false" outlineLevel="0" collapsed="false">
      <c r="A5419" s="31" t="n">
        <f aca="false">A5418+1</f>
        <v>1630</v>
      </c>
      <c r="K5419" s="83"/>
      <c r="P5419" s="82"/>
      <c r="Q5419" s="82"/>
      <c r="R5419" s="82"/>
      <c r="S5419" s="82"/>
    </row>
    <row r="5420" customFormat="false" ht="12.75" hidden="false" customHeight="false" outlineLevel="0" collapsed="false">
      <c r="A5420" s="31" t="n">
        <f aca="false">A5419+1</f>
        <v>1631</v>
      </c>
      <c r="K5420" s="83"/>
      <c r="P5420" s="82"/>
      <c r="Q5420" s="82"/>
      <c r="R5420" s="82"/>
      <c r="S5420" s="82"/>
    </row>
    <row r="5421" customFormat="false" ht="12.75" hidden="false" customHeight="false" outlineLevel="0" collapsed="false">
      <c r="A5421" s="31" t="n">
        <f aca="false">A5420+1</f>
        <v>1632</v>
      </c>
      <c r="K5421" s="83"/>
      <c r="P5421" s="82"/>
      <c r="Q5421" s="82"/>
      <c r="R5421" s="82"/>
      <c r="S5421" s="82"/>
    </row>
    <row r="5422" customFormat="false" ht="12.75" hidden="false" customHeight="false" outlineLevel="0" collapsed="false">
      <c r="A5422" s="31" t="n">
        <f aca="false">A5421+1</f>
        <v>1633</v>
      </c>
      <c r="K5422" s="83"/>
      <c r="P5422" s="82"/>
      <c r="Q5422" s="82"/>
      <c r="R5422" s="82"/>
      <c r="S5422" s="82"/>
    </row>
    <row r="5423" customFormat="false" ht="12.75" hidden="false" customHeight="false" outlineLevel="0" collapsed="false">
      <c r="A5423" s="31" t="n">
        <f aca="false">A5422+1</f>
        <v>1634</v>
      </c>
      <c r="K5423" s="83"/>
      <c r="P5423" s="82"/>
      <c r="Q5423" s="82"/>
      <c r="R5423" s="82"/>
      <c r="S5423" s="82"/>
    </row>
    <row r="5424" customFormat="false" ht="12.75" hidden="false" customHeight="false" outlineLevel="0" collapsed="false">
      <c r="A5424" s="31" t="n">
        <f aca="false">A5423+1</f>
        <v>1635</v>
      </c>
      <c r="K5424" s="83"/>
      <c r="P5424" s="82"/>
      <c r="Q5424" s="82"/>
      <c r="R5424" s="82"/>
      <c r="S5424" s="82"/>
    </row>
    <row r="5425" customFormat="false" ht="12.75" hidden="false" customHeight="false" outlineLevel="0" collapsed="false">
      <c r="A5425" s="31" t="n">
        <f aca="false">A5424+1</f>
        <v>1636</v>
      </c>
      <c r="K5425" s="83"/>
      <c r="P5425" s="82"/>
      <c r="Q5425" s="82"/>
      <c r="R5425" s="82"/>
      <c r="S5425" s="82"/>
    </row>
    <row r="5426" customFormat="false" ht="12.75" hidden="false" customHeight="false" outlineLevel="0" collapsed="false">
      <c r="A5426" s="31" t="n">
        <f aca="false">A5425+1</f>
        <v>1637</v>
      </c>
      <c r="K5426" s="83"/>
      <c r="P5426" s="82"/>
      <c r="Q5426" s="82"/>
      <c r="R5426" s="82"/>
      <c r="S5426" s="82"/>
    </row>
    <row r="5427" customFormat="false" ht="12.75" hidden="false" customHeight="false" outlineLevel="0" collapsed="false">
      <c r="A5427" s="31" t="n">
        <f aca="false">A5426+1</f>
        <v>1638</v>
      </c>
      <c r="K5427" s="83"/>
      <c r="P5427" s="82"/>
      <c r="Q5427" s="82"/>
      <c r="R5427" s="82"/>
      <c r="S5427" s="82"/>
    </row>
    <row r="5428" customFormat="false" ht="12.75" hidden="false" customHeight="false" outlineLevel="0" collapsed="false">
      <c r="A5428" s="31" t="n">
        <f aca="false">A5427+1</f>
        <v>1639</v>
      </c>
      <c r="K5428" s="83"/>
      <c r="P5428" s="82"/>
      <c r="Q5428" s="82"/>
      <c r="R5428" s="82"/>
      <c r="S5428" s="82"/>
    </row>
    <row r="5429" customFormat="false" ht="12.75" hidden="false" customHeight="false" outlineLevel="0" collapsed="false">
      <c r="A5429" s="31" t="n">
        <f aca="false">A5428+1</f>
        <v>1640</v>
      </c>
      <c r="K5429" s="83"/>
      <c r="P5429" s="82"/>
      <c r="Q5429" s="82"/>
      <c r="R5429" s="82"/>
      <c r="S5429" s="82"/>
    </row>
    <row r="5430" customFormat="false" ht="12.75" hidden="false" customHeight="false" outlineLevel="0" collapsed="false">
      <c r="A5430" s="31" t="n">
        <f aca="false">A5429+1</f>
        <v>1641</v>
      </c>
      <c r="K5430" s="83"/>
      <c r="P5430" s="82"/>
      <c r="Q5430" s="82"/>
      <c r="R5430" s="82"/>
      <c r="S5430" s="82"/>
    </row>
    <row r="5431" customFormat="false" ht="12.75" hidden="false" customHeight="false" outlineLevel="0" collapsed="false">
      <c r="A5431" s="31" t="n">
        <f aca="false">A5430+1</f>
        <v>1642</v>
      </c>
      <c r="K5431" s="83"/>
      <c r="P5431" s="82"/>
      <c r="Q5431" s="82"/>
      <c r="R5431" s="82"/>
      <c r="S5431" s="82"/>
    </row>
    <row r="5432" customFormat="false" ht="12.75" hidden="false" customHeight="false" outlineLevel="0" collapsed="false">
      <c r="A5432" s="31" t="n">
        <f aca="false">A5431+1</f>
        <v>1643</v>
      </c>
      <c r="K5432" s="83"/>
      <c r="P5432" s="82"/>
      <c r="Q5432" s="82"/>
      <c r="R5432" s="82"/>
      <c r="S5432" s="82"/>
    </row>
    <row r="5433" customFormat="false" ht="12.75" hidden="false" customHeight="false" outlineLevel="0" collapsed="false">
      <c r="A5433" s="31" t="n">
        <f aca="false">A5432+1</f>
        <v>1644</v>
      </c>
      <c r="K5433" s="83"/>
      <c r="P5433" s="82"/>
      <c r="Q5433" s="82"/>
      <c r="R5433" s="82"/>
      <c r="S5433" s="82"/>
    </row>
    <row r="5434" customFormat="false" ht="12.75" hidden="false" customHeight="false" outlineLevel="0" collapsed="false">
      <c r="A5434" s="31" t="n">
        <f aca="false">A5433+1</f>
        <v>1645</v>
      </c>
      <c r="K5434" s="83"/>
      <c r="P5434" s="82"/>
      <c r="Q5434" s="82"/>
      <c r="R5434" s="82"/>
      <c r="S5434" s="82"/>
    </row>
    <row r="5435" customFormat="false" ht="12.75" hidden="false" customHeight="false" outlineLevel="0" collapsed="false">
      <c r="A5435" s="31" t="n">
        <f aca="false">A5434+1</f>
        <v>1646</v>
      </c>
      <c r="K5435" s="83"/>
      <c r="P5435" s="82"/>
      <c r="Q5435" s="82"/>
      <c r="R5435" s="82"/>
      <c r="S5435" s="82"/>
    </row>
    <row r="5436" customFormat="false" ht="12.75" hidden="false" customHeight="false" outlineLevel="0" collapsed="false">
      <c r="A5436" s="31" t="n">
        <f aca="false">A5435+1</f>
        <v>1647</v>
      </c>
      <c r="K5436" s="83"/>
      <c r="P5436" s="82"/>
      <c r="Q5436" s="82"/>
      <c r="R5436" s="82"/>
      <c r="S5436" s="82"/>
    </row>
    <row r="5437" customFormat="false" ht="12.75" hidden="false" customHeight="false" outlineLevel="0" collapsed="false">
      <c r="A5437" s="31" t="n">
        <f aca="false">A5436+1</f>
        <v>1648</v>
      </c>
      <c r="K5437" s="83"/>
      <c r="P5437" s="82"/>
      <c r="Q5437" s="82"/>
      <c r="R5437" s="82"/>
      <c r="S5437" s="82"/>
    </row>
    <row r="5438" customFormat="false" ht="12.75" hidden="false" customHeight="false" outlineLevel="0" collapsed="false">
      <c r="A5438" s="31" t="n">
        <f aca="false">A5437+1</f>
        <v>1649</v>
      </c>
      <c r="K5438" s="83"/>
      <c r="P5438" s="82"/>
      <c r="Q5438" s="82"/>
      <c r="R5438" s="82"/>
      <c r="S5438" s="82"/>
    </row>
    <row r="5439" customFormat="false" ht="12.75" hidden="false" customHeight="false" outlineLevel="0" collapsed="false">
      <c r="A5439" s="31" t="n">
        <f aca="false">A5438+1</f>
        <v>1650</v>
      </c>
      <c r="K5439" s="83"/>
      <c r="P5439" s="82"/>
      <c r="Q5439" s="82"/>
      <c r="R5439" s="82"/>
      <c r="S5439" s="82"/>
    </row>
    <row r="5440" customFormat="false" ht="12.75" hidden="false" customHeight="false" outlineLevel="0" collapsed="false">
      <c r="A5440" s="31" t="n">
        <f aca="false">A5439+1</f>
        <v>1651</v>
      </c>
      <c r="K5440" s="83"/>
      <c r="P5440" s="82"/>
      <c r="Q5440" s="82"/>
      <c r="R5440" s="82"/>
      <c r="S5440" s="82"/>
    </row>
    <row r="5441" customFormat="false" ht="12.75" hidden="false" customHeight="false" outlineLevel="0" collapsed="false">
      <c r="A5441" s="31" t="n">
        <f aca="false">A5440+1</f>
        <v>1652</v>
      </c>
      <c r="K5441" s="83"/>
      <c r="P5441" s="82"/>
      <c r="Q5441" s="82"/>
      <c r="R5441" s="82"/>
      <c r="S5441" s="82"/>
    </row>
    <row r="5442" customFormat="false" ht="12.75" hidden="false" customHeight="false" outlineLevel="0" collapsed="false">
      <c r="A5442" s="31" t="n">
        <f aca="false">A5441+1</f>
        <v>1653</v>
      </c>
      <c r="K5442" s="83"/>
      <c r="P5442" s="82"/>
      <c r="Q5442" s="82"/>
      <c r="R5442" s="82"/>
      <c r="S5442" s="82"/>
    </row>
    <row r="5443" customFormat="false" ht="12.75" hidden="false" customHeight="false" outlineLevel="0" collapsed="false">
      <c r="A5443" s="31" t="n">
        <f aca="false">A5442+1</f>
        <v>1654</v>
      </c>
      <c r="K5443" s="83"/>
      <c r="P5443" s="82"/>
      <c r="Q5443" s="82"/>
      <c r="R5443" s="82"/>
      <c r="S5443" s="82"/>
    </row>
    <row r="5444" customFormat="false" ht="12.75" hidden="false" customHeight="false" outlineLevel="0" collapsed="false">
      <c r="A5444" s="31" t="n">
        <f aca="false">A5443+1</f>
        <v>1655</v>
      </c>
      <c r="K5444" s="83"/>
      <c r="P5444" s="82"/>
      <c r="Q5444" s="82"/>
      <c r="R5444" s="82"/>
      <c r="S5444" s="82"/>
    </row>
    <row r="5445" customFormat="false" ht="12.75" hidden="false" customHeight="false" outlineLevel="0" collapsed="false">
      <c r="A5445" s="31" t="n">
        <f aca="false">A5444+1</f>
        <v>1656</v>
      </c>
      <c r="K5445" s="83"/>
      <c r="P5445" s="82"/>
      <c r="Q5445" s="82"/>
      <c r="R5445" s="82"/>
      <c r="S5445" s="82"/>
    </row>
    <row r="5446" customFormat="false" ht="12.75" hidden="false" customHeight="false" outlineLevel="0" collapsed="false">
      <c r="A5446" s="31" t="n">
        <f aca="false">A5445+1</f>
        <v>1657</v>
      </c>
      <c r="K5446" s="83"/>
      <c r="P5446" s="82"/>
      <c r="Q5446" s="82"/>
      <c r="R5446" s="82"/>
      <c r="S5446" s="82"/>
    </row>
    <row r="5447" customFormat="false" ht="12.75" hidden="false" customHeight="false" outlineLevel="0" collapsed="false">
      <c r="A5447" s="31" t="n">
        <f aca="false">A5446+1</f>
        <v>1658</v>
      </c>
      <c r="K5447" s="83"/>
      <c r="P5447" s="82"/>
      <c r="Q5447" s="82"/>
      <c r="R5447" s="82"/>
      <c r="S5447" s="82"/>
    </row>
    <row r="5448" customFormat="false" ht="12.75" hidden="false" customHeight="false" outlineLevel="0" collapsed="false">
      <c r="A5448" s="31" t="n">
        <f aca="false">A5447+1</f>
        <v>1659</v>
      </c>
      <c r="K5448" s="83"/>
      <c r="P5448" s="82"/>
      <c r="Q5448" s="82"/>
      <c r="R5448" s="82"/>
      <c r="S5448" s="82"/>
    </row>
    <row r="5449" customFormat="false" ht="12.75" hidden="false" customHeight="false" outlineLevel="0" collapsed="false">
      <c r="A5449" s="31" t="n">
        <f aca="false">A5448+1</f>
        <v>1660</v>
      </c>
      <c r="K5449" s="83"/>
      <c r="P5449" s="82"/>
      <c r="Q5449" s="82"/>
      <c r="R5449" s="82"/>
      <c r="S5449" s="82"/>
    </row>
    <row r="5450" customFormat="false" ht="12.75" hidden="false" customHeight="false" outlineLevel="0" collapsed="false">
      <c r="A5450" s="31" t="n">
        <f aca="false">A5449+1</f>
        <v>1661</v>
      </c>
      <c r="K5450" s="83"/>
      <c r="P5450" s="82"/>
      <c r="Q5450" s="82"/>
      <c r="R5450" s="82"/>
      <c r="S5450" s="82"/>
    </row>
    <row r="5451" customFormat="false" ht="12.75" hidden="false" customHeight="false" outlineLevel="0" collapsed="false">
      <c r="A5451" s="31" t="n">
        <f aca="false">A5450+1</f>
        <v>1662</v>
      </c>
      <c r="K5451" s="83"/>
      <c r="P5451" s="82"/>
      <c r="Q5451" s="82"/>
      <c r="R5451" s="82"/>
      <c r="S5451" s="82"/>
    </row>
    <row r="5452" customFormat="false" ht="12.75" hidden="false" customHeight="false" outlineLevel="0" collapsed="false">
      <c r="A5452" s="31" t="n">
        <f aca="false">A5451+1</f>
        <v>1663</v>
      </c>
      <c r="K5452" s="83"/>
      <c r="P5452" s="82"/>
      <c r="Q5452" s="82"/>
      <c r="R5452" s="82"/>
      <c r="S5452" s="82"/>
    </row>
    <row r="5453" customFormat="false" ht="12.75" hidden="false" customHeight="false" outlineLevel="0" collapsed="false">
      <c r="A5453" s="31" t="n">
        <f aca="false">A5452+1</f>
        <v>1664</v>
      </c>
      <c r="K5453" s="83"/>
      <c r="P5453" s="82"/>
      <c r="Q5453" s="82"/>
      <c r="R5453" s="82"/>
      <c r="S5453" s="82"/>
    </row>
    <row r="5454" customFormat="false" ht="12.75" hidden="false" customHeight="false" outlineLevel="0" collapsed="false">
      <c r="A5454" s="31" t="n">
        <f aca="false">A5453+1</f>
        <v>1665</v>
      </c>
      <c r="K5454" s="83"/>
      <c r="P5454" s="82"/>
      <c r="Q5454" s="82"/>
      <c r="R5454" s="82"/>
      <c r="S5454" s="82"/>
    </row>
    <row r="5455" customFormat="false" ht="12.75" hidden="false" customHeight="false" outlineLevel="0" collapsed="false">
      <c r="A5455" s="31" t="n">
        <f aca="false">A5454+1</f>
        <v>1666</v>
      </c>
      <c r="K5455" s="83"/>
      <c r="P5455" s="82"/>
      <c r="Q5455" s="82"/>
      <c r="R5455" s="82"/>
      <c r="S5455" s="82"/>
    </row>
    <row r="5456" customFormat="false" ht="12.75" hidden="false" customHeight="false" outlineLevel="0" collapsed="false">
      <c r="A5456" s="31" t="n">
        <f aca="false">A5455+1</f>
        <v>1667</v>
      </c>
      <c r="K5456" s="83"/>
      <c r="P5456" s="82"/>
      <c r="Q5456" s="82"/>
      <c r="R5456" s="82"/>
      <c r="S5456" s="82"/>
    </row>
    <row r="5457" customFormat="false" ht="12.75" hidden="false" customHeight="false" outlineLevel="0" collapsed="false">
      <c r="A5457" s="31" t="n">
        <f aca="false">A5456+1</f>
        <v>1668</v>
      </c>
      <c r="K5457" s="83"/>
      <c r="P5457" s="82"/>
      <c r="Q5457" s="82"/>
      <c r="R5457" s="82"/>
      <c r="S5457" s="82"/>
    </row>
    <row r="5458" customFormat="false" ht="12.75" hidden="false" customHeight="false" outlineLevel="0" collapsed="false">
      <c r="A5458" s="31" t="n">
        <f aca="false">A5457+1</f>
        <v>1669</v>
      </c>
      <c r="K5458" s="83"/>
      <c r="P5458" s="82"/>
      <c r="Q5458" s="82"/>
      <c r="R5458" s="82"/>
      <c r="S5458" s="82"/>
    </row>
    <row r="5459" customFormat="false" ht="12.75" hidden="false" customHeight="false" outlineLevel="0" collapsed="false">
      <c r="A5459" s="31" t="n">
        <f aca="false">A5458+1</f>
        <v>1670</v>
      </c>
      <c r="K5459" s="83"/>
      <c r="P5459" s="82"/>
      <c r="Q5459" s="82"/>
      <c r="R5459" s="82"/>
      <c r="S5459" s="82"/>
    </row>
    <row r="5460" customFormat="false" ht="12.75" hidden="false" customHeight="false" outlineLevel="0" collapsed="false">
      <c r="A5460" s="31" t="n">
        <f aca="false">A5459+1</f>
        <v>1671</v>
      </c>
      <c r="K5460" s="83"/>
      <c r="P5460" s="82"/>
      <c r="Q5460" s="82"/>
      <c r="R5460" s="82"/>
      <c r="S5460" s="82"/>
    </row>
    <row r="5461" customFormat="false" ht="12.75" hidden="false" customHeight="false" outlineLevel="0" collapsed="false">
      <c r="A5461" s="31" t="n">
        <f aca="false">A5460+1</f>
        <v>1672</v>
      </c>
      <c r="K5461" s="83"/>
      <c r="P5461" s="82"/>
      <c r="Q5461" s="82"/>
      <c r="R5461" s="82"/>
      <c r="S5461" s="82"/>
    </row>
    <row r="5462" customFormat="false" ht="12.75" hidden="false" customHeight="false" outlineLevel="0" collapsed="false">
      <c r="A5462" s="31" t="n">
        <f aca="false">A5461+1</f>
        <v>1673</v>
      </c>
      <c r="K5462" s="83"/>
      <c r="P5462" s="82"/>
      <c r="Q5462" s="82"/>
      <c r="R5462" s="82"/>
      <c r="S5462" s="82"/>
    </row>
    <row r="5463" customFormat="false" ht="12.75" hidden="false" customHeight="false" outlineLevel="0" collapsed="false">
      <c r="A5463" s="31" t="n">
        <f aca="false">A5462+1</f>
        <v>1674</v>
      </c>
      <c r="K5463" s="83"/>
      <c r="P5463" s="82"/>
      <c r="Q5463" s="82"/>
      <c r="R5463" s="82"/>
      <c r="S5463" s="82"/>
    </row>
    <row r="5464" customFormat="false" ht="12.75" hidden="false" customHeight="false" outlineLevel="0" collapsed="false">
      <c r="A5464" s="31" t="n">
        <f aca="false">A5463+1</f>
        <v>1675</v>
      </c>
      <c r="K5464" s="83"/>
      <c r="P5464" s="82"/>
      <c r="Q5464" s="82"/>
      <c r="R5464" s="82"/>
      <c r="S5464" s="82"/>
    </row>
    <row r="5465" customFormat="false" ht="12.75" hidden="false" customHeight="false" outlineLevel="0" collapsed="false">
      <c r="A5465" s="31" t="n">
        <f aca="false">A5464+1</f>
        <v>1676</v>
      </c>
      <c r="K5465" s="83"/>
      <c r="P5465" s="82"/>
      <c r="Q5465" s="82"/>
      <c r="R5465" s="82"/>
      <c r="S5465" s="82"/>
    </row>
    <row r="5466" customFormat="false" ht="12.75" hidden="false" customHeight="false" outlineLevel="0" collapsed="false">
      <c r="A5466" s="31" t="n">
        <f aca="false">A5465+1</f>
        <v>1677</v>
      </c>
      <c r="K5466" s="83"/>
      <c r="P5466" s="82"/>
      <c r="Q5466" s="82"/>
      <c r="R5466" s="82"/>
      <c r="S5466" s="82"/>
    </row>
    <row r="5467" customFormat="false" ht="12.75" hidden="false" customHeight="false" outlineLevel="0" collapsed="false">
      <c r="A5467" s="31" t="n">
        <f aca="false">A5466+1</f>
        <v>1678</v>
      </c>
      <c r="K5467" s="83"/>
      <c r="P5467" s="82"/>
      <c r="Q5467" s="82"/>
      <c r="R5467" s="82"/>
      <c r="S5467" s="82"/>
    </row>
    <row r="5468" customFormat="false" ht="12.75" hidden="false" customHeight="false" outlineLevel="0" collapsed="false">
      <c r="A5468" s="31" t="n">
        <f aca="false">A5467+1</f>
        <v>1679</v>
      </c>
      <c r="K5468" s="83"/>
      <c r="P5468" s="82"/>
      <c r="Q5468" s="82"/>
      <c r="R5468" s="82"/>
      <c r="S5468" s="82"/>
    </row>
    <row r="5469" customFormat="false" ht="12.75" hidden="false" customHeight="false" outlineLevel="0" collapsed="false">
      <c r="A5469" s="31" t="n">
        <f aca="false">A5468+1</f>
        <v>1680</v>
      </c>
      <c r="K5469" s="83"/>
      <c r="P5469" s="82"/>
      <c r="Q5469" s="82"/>
      <c r="R5469" s="82"/>
      <c r="S5469" s="82"/>
    </row>
    <row r="5470" customFormat="false" ht="12.75" hidden="false" customHeight="false" outlineLevel="0" collapsed="false">
      <c r="A5470" s="31" t="n">
        <f aca="false">A5469+1</f>
        <v>1681</v>
      </c>
      <c r="K5470" s="83"/>
      <c r="P5470" s="82"/>
      <c r="Q5470" s="82"/>
      <c r="R5470" s="82"/>
      <c r="S5470" s="82"/>
    </row>
    <row r="5471" customFormat="false" ht="12.75" hidden="false" customHeight="false" outlineLevel="0" collapsed="false">
      <c r="A5471" s="31" t="n">
        <f aca="false">A5470+1</f>
        <v>1682</v>
      </c>
      <c r="K5471" s="83"/>
      <c r="P5471" s="82"/>
      <c r="Q5471" s="82"/>
      <c r="R5471" s="82"/>
      <c r="S5471" s="82"/>
    </row>
    <row r="5472" customFormat="false" ht="12.75" hidden="false" customHeight="false" outlineLevel="0" collapsed="false">
      <c r="A5472" s="31" t="n">
        <f aca="false">A5471+1</f>
        <v>1683</v>
      </c>
      <c r="K5472" s="83"/>
      <c r="P5472" s="82"/>
      <c r="Q5472" s="82"/>
      <c r="R5472" s="82"/>
      <c r="S5472" s="82"/>
    </row>
    <row r="5473" customFormat="false" ht="12.75" hidden="false" customHeight="false" outlineLevel="0" collapsed="false">
      <c r="A5473" s="31" t="n">
        <f aca="false">A5472+1</f>
        <v>1684</v>
      </c>
      <c r="K5473" s="83"/>
      <c r="P5473" s="82"/>
      <c r="Q5473" s="82"/>
      <c r="R5473" s="82"/>
      <c r="S5473" s="82"/>
    </row>
    <row r="5474" customFormat="false" ht="12.75" hidden="false" customHeight="false" outlineLevel="0" collapsed="false">
      <c r="A5474" s="31" t="n">
        <f aca="false">A5473+1</f>
        <v>1685</v>
      </c>
      <c r="K5474" s="83"/>
      <c r="P5474" s="82"/>
      <c r="Q5474" s="82"/>
      <c r="R5474" s="82"/>
      <c r="S5474" s="82"/>
    </row>
    <row r="5475" customFormat="false" ht="12.75" hidden="false" customHeight="false" outlineLevel="0" collapsed="false">
      <c r="A5475" s="31" t="n">
        <f aca="false">A5474+1</f>
        <v>1686</v>
      </c>
      <c r="K5475" s="83"/>
      <c r="P5475" s="82"/>
      <c r="Q5475" s="82"/>
      <c r="R5475" s="82"/>
      <c r="S5475" s="82"/>
    </row>
    <row r="5476" customFormat="false" ht="12.75" hidden="false" customHeight="false" outlineLevel="0" collapsed="false">
      <c r="A5476" s="31" t="n">
        <f aca="false">A5475+1</f>
        <v>1687</v>
      </c>
      <c r="K5476" s="83"/>
      <c r="P5476" s="82"/>
      <c r="Q5476" s="82"/>
      <c r="R5476" s="82"/>
      <c r="S5476" s="82"/>
    </row>
    <row r="5477" customFormat="false" ht="12.75" hidden="false" customHeight="false" outlineLevel="0" collapsed="false">
      <c r="A5477" s="31" t="n">
        <f aca="false">A5476+1</f>
        <v>1688</v>
      </c>
      <c r="K5477" s="83"/>
      <c r="P5477" s="82"/>
      <c r="Q5477" s="82"/>
      <c r="R5477" s="82"/>
      <c r="S5477" s="82"/>
    </row>
    <row r="5478" customFormat="false" ht="12.75" hidden="false" customHeight="false" outlineLevel="0" collapsed="false">
      <c r="A5478" s="31" t="n">
        <f aca="false">A5477+1</f>
        <v>1689</v>
      </c>
      <c r="K5478" s="83"/>
      <c r="P5478" s="82"/>
      <c r="Q5478" s="82"/>
      <c r="R5478" s="82"/>
      <c r="S5478" s="82"/>
    </row>
    <row r="5479" customFormat="false" ht="12.75" hidden="false" customHeight="false" outlineLevel="0" collapsed="false">
      <c r="A5479" s="31" t="n">
        <f aca="false">A5478+1</f>
        <v>1690</v>
      </c>
      <c r="K5479" s="83"/>
      <c r="P5479" s="82"/>
      <c r="Q5479" s="82"/>
      <c r="R5479" s="82"/>
      <c r="S5479" s="82"/>
    </row>
    <row r="5480" customFormat="false" ht="12.75" hidden="false" customHeight="false" outlineLevel="0" collapsed="false">
      <c r="A5480" s="31" t="n">
        <f aca="false">A5479+1</f>
        <v>1691</v>
      </c>
      <c r="K5480" s="83"/>
      <c r="P5480" s="82"/>
      <c r="Q5480" s="82"/>
      <c r="R5480" s="82"/>
      <c r="S5480" s="82"/>
    </row>
    <row r="5481" customFormat="false" ht="12.75" hidden="false" customHeight="false" outlineLevel="0" collapsed="false">
      <c r="A5481" s="31" t="n">
        <f aca="false">A5480+1</f>
        <v>1692</v>
      </c>
      <c r="K5481" s="83"/>
      <c r="P5481" s="82"/>
      <c r="Q5481" s="82"/>
      <c r="R5481" s="82"/>
      <c r="S5481" s="82"/>
    </row>
    <row r="5482" customFormat="false" ht="12.75" hidden="false" customHeight="false" outlineLevel="0" collapsed="false">
      <c r="A5482" s="31" t="n">
        <f aca="false">A5481+1</f>
        <v>1693</v>
      </c>
      <c r="K5482" s="83"/>
      <c r="P5482" s="82"/>
      <c r="Q5482" s="82"/>
      <c r="R5482" s="82"/>
      <c r="S5482" s="82"/>
    </row>
    <row r="5483" customFormat="false" ht="12.75" hidden="false" customHeight="false" outlineLevel="0" collapsed="false">
      <c r="A5483" s="31" t="n">
        <f aca="false">A5482+1</f>
        <v>1694</v>
      </c>
      <c r="K5483" s="83"/>
      <c r="P5483" s="82"/>
      <c r="Q5483" s="82"/>
      <c r="R5483" s="82"/>
      <c r="S5483" s="82"/>
    </row>
    <row r="5484" customFormat="false" ht="12.75" hidden="false" customHeight="false" outlineLevel="0" collapsed="false">
      <c r="A5484" s="31" t="n">
        <f aca="false">A5483+1</f>
        <v>1695</v>
      </c>
      <c r="K5484" s="83"/>
      <c r="P5484" s="82"/>
      <c r="Q5484" s="82"/>
      <c r="R5484" s="82"/>
      <c r="S5484" s="82"/>
    </row>
    <row r="5485" customFormat="false" ht="12.75" hidden="false" customHeight="false" outlineLevel="0" collapsed="false">
      <c r="A5485" s="31" t="n">
        <f aca="false">A5484+1</f>
        <v>1696</v>
      </c>
      <c r="K5485" s="83"/>
      <c r="P5485" s="82"/>
      <c r="Q5485" s="82"/>
      <c r="R5485" s="82"/>
      <c r="S5485" s="82"/>
    </row>
    <row r="5486" customFormat="false" ht="12.75" hidden="false" customHeight="false" outlineLevel="0" collapsed="false">
      <c r="A5486" s="31" t="n">
        <f aca="false">A5485+1</f>
        <v>1697</v>
      </c>
      <c r="K5486" s="83"/>
      <c r="P5486" s="82"/>
      <c r="Q5486" s="82"/>
      <c r="R5486" s="82"/>
      <c r="S5486" s="82"/>
    </row>
    <row r="5487" customFormat="false" ht="12.75" hidden="false" customHeight="false" outlineLevel="0" collapsed="false">
      <c r="A5487" s="31" t="n">
        <f aca="false">A5486+1</f>
        <v>1698</v>
      </c>
      <c r="K5487" s="83"/>
      <c r="P5487" s="82"/>
      <c r="Q5487" s="82"/>
      <c r="R5487" s="82"/>
      <c r="S5487" s="82"/>
    </row>
    <row r="5488" customFormat="false" ht="12.75" hidden="false" customHeight="false" outlineLevel="0" collapsed="false">
      <c r="A5488" s="31" t="n">
        <f aca="false">A5487+1</f>
        <v>1699</v>
      </c>
      <c r="K5488" s="83"/>
      <c r="P5488" s="82"/>
      <c r="Q5488" s="82"/>
      <c r="R5488" s="82"/>
      <c r="S5488" s="82"/>
    </row>
    <row r="5489" customFormat="false" ht="12.75" hidden="false" customHeight="false" outlineLevel="0" collapsed="false">
      <c r="A5489" s="31" t="n">
        <f aca="false">A5488+1</f>
        <v>1700</v>
      </c>
      <c r="K5489" s="83"/>
      <c r="P5489" s="82"/>
      <c r="Q5489" s="82"/>
      <c r="R5489" s="82"/>
      <c r="S5489" s="82"/>
    </row>
    <row r="5490" customFormat="false" ht="12.75" hidden="false" customHeight="false" outlineLevel="0" collapsed="false">
      <c r="A5490" s="31" t="n">
        <f aca="false">A5489+1</f>
        <v>1701</v>
      </c>
      <c r="K5490" s="83"/>
      <c r="P5490" s="82"/>
      <c r="Q5490" s="82"/>
      <c r="R5490" s="82"/>
      <c r="S5490" s="82"/>
    </row>
    <row r="5491" customFormat="false" ht="12.75" hidden="false" customHeight="false" outlineLevel="0" collapsed="false">
      <c r="A5491" s="31" t="n">
        <f aca="false">A5490+1</f>
        <v>1702</v>
      </c>
      <c r="K5491" s="83"/>
      <c r="P5491" s="82"/>
      <c r="Q5491" s="82"/>
      <c r="R5491" s="82"/>
      <c r="S5491" s="82"/>
    </row>
    <row r="5492" customFormat="false" ht="12.75" hidden="false" customHeight="false" outlineLevel="0" collapsed="false">
      <c r="A5492" s="31" t="n">
        <f aca="false">A5491+1</f>
        <v>1703</v>
      </c>
      <c r="K5492" s="83"/>
      <c r="P5492" s="82"/>
      <c r="Q5492" s="82"/>
      <c r="R5492" s="82"/>
      <c r="S5492" s="82"/>
    </row>
    <row r="5493" customFormat="false" ht="12.75" hidden="false" customHeight="false" outlineLevel="0" collapsed="false">
      <c r="A5493" s="31" t="n">
        <f aca="false">A5492+1</f>
        <v>1704</v>
      </c>
      <c r="K5493" s="83"/>
      <c r="P5493" s="82"/>
      <c r="Q5493" s="82"/>
      <c r="R5493" s="82"/>
      <c r="S5493" s="82"/>
    </row>
    <row r="5494" customFormat="false" ht="12.75" hidden="false" customHeight="false" outlineLevel="0" collapsed="false">
      <c r="A5494" s="31" t="n">
        <f aca="false">A5493+1</f>
        <v>1705</v>
      </c>
      <c r="K5494" s="83"/>
      <c r="P5494" s="82"/>
      <c r="Q5494" s="82"/>
      <c r="R5494" s="82"/>
      <c r="S5494" s="82"/>
    </row>
    <row r="5495" customFormat="false" ht="12.75" hidden="false" customHeight="false" outlineLevel="0" collapsed="false">
      <c r="A5495" s="31" t="n">
        <f aca="false">A5494+1</f>
        <v>1706</v>
      </c>
      <c r="K5495" s="83"/>
      <c r="P5495" s="82"/>
      <c r="Q5495" s="82"/>
      <c r="R5495" s="82"/>
      <c r="S5495" s="82"/>
    </row>
    <row r="5496" customFormat="false" ht="12.75" hidden="false" customHeight="false" outlineLevel="0" collapsed="false">
      <c r="A5496" s="31" t="n">
        <f aca="false">A5495+1</f>
        <v>1707</v>
      </c>
      <c r="K5496" s="83"/>
      <c r="P5496" s="82"/>
      <c r="Q5496" s="82"/>
      <c r="R5496" s="82"/>
      <c r="S5496" s="82"/>
    </row>
    <row r="5497" customFormat="false" ht="12.75" hidden="false" customHeight="false" outlineLevel="0" collapsed="false">
      <c r="A5497" s="31" t="n">
        <f aca="false">A5496+1</f>
        <v>1708</v>
      </c>
      <c r="K5497" s="83"/>
      <c r="P5497" s="82"/>
      <c r="Q5497" s="82"/>
      <c r="R5497" s="82"/>
      <c r="S5497" s="82"/>
    </row>
    <row r="5498" customFormat="false" ht="12.75" hidden="false" customHeight="false" outlineLevel="0" collapsed="false">
      <c r="A5498" s="31" t="n">
        <f aca="false">A5497+1</f>
        <v>1709</v>
      </c>
      <c r="K5498" s="83"/>
      <c r="P5498" s="82"/>
      <c r="Q5498" s="82"/>
      <c r="R5498" s="82"/>
      <c r="S5498" s="82"/>
    </row>
    <row r="5499" customFormat="false" ht="12.75" hidden="false" customHeight="false" outlineLevel="0" collapsed="false">
      <c r="A5499" s="31" t="n">
        <f aca="false">A5498+1</f>
        <v>1710</v>
      </c>
      <c r="K5499" s="83"/>
      <c r="P5499" s="82"/>
      <c r="Q5499" s="82"/>
      <c r="R5499" s="82"/>
      <c r="S5499" s="82"/>
    </row>
    <row r="5500" customFormat="false" ht="12.75" hidden="false" customHeight="false" outlineLevel="0" collapsed="false">
      <c r="A5500" s="31" t="n">
        <f aca="false">A5499+1</f>
        <v>1711</v>
      </c>
      <c r="K5500" s="83"/>
      <c r="P5500" s="82"/>
      <c r="Q5500" s="82"/>
      <c r="R5500" s="82"/>
      <c r="S5500" s="82"/>
    </row>
    <row r="5501" customFormat="false" ht="12.75" hidden="false" customHeight="false" outlineLevel="0" collapsed="false">
      <c r="A5501" s="31" t="n">
        <f aca="false">A5500+1</f>
        <v>1712</v>
      </c>
      <c r="K5501" s="83"/>
      <c r="P5501" s="82"/>
      <c r="Q5501" s="82"/>
      <c r="R5501" s="82"/>
      <c r="S5501" s="82"/>
    </row>
    <row r="5502" customFormat="false" ht="12.75" hidden="false" customHeight="false" outlineLevel="0" collapsed="false">
      <c r="A5502" s="31" t="n">
        <f aca="false">A5501+1</f>
        <v>1713</v>
      </c>
      <c r="K5502" s="83"/>
      <c r="P5502" s="82"/>
      <c r="Q5502" s="82"/>
      <c r="R5502" s="82"/>
      <c r="S5502" s="82"/>
    </row>
    <row r="5503" customFormat="false" ht="12.75" hidden="false" customHeight="false" outlineLevel="0" collapsed="false">
      <c r="A5503" s="31" t="n">
        <f aca="false">A5502+1</f>
        <v>1714</v>
      </c>
      <c r="K5503" s="83"/>
      <c r="P5503" s="82"/>
      <c r="Q5503" s="82"/>
      <c r="R5503" s="82"/>
      <c r="S5503" s="82"/>
    </row>
    <row r="5504" customFormat="false" ht="12.75" hidden="false" customHeight="false" outlineLevel="0" collapsed="false">
      <c r="A5504" s="31" t="n">
        <f aca="false">A5503+1</f>
        <v>1715</v>
      </c>
      <c r="K5504" s="83"/>
      <c r="P5504" s="82"/>
      <c r="Q5504" s="82"/>
      <c r="R5504" s="82"/>
      <c r="S5504" s="82"/>
    </row>
    <row r="5505" customFormat="false" ht="12.75" hidden="false" customHeight="false" outlineLevel="0" collapsed="false">
      <c r="A5505" s="31" t="n">
        <f aca="false">A5504+1</f>
        <v>1716</v>
      </c>
      <c r="K5505" s="83"/>
      <c r="P5505" s="82"/>
      <c r="Q5505" s="82"/>
      <c r="R5505" s="82"/>
      <c r="S5505" s="82"/>
    </row>
    <row r="5506" customFormat="false" ht="12.75" hidden="false" customHeight="false" outlineLevel="0" collapsed="false">
      <c r="A5506" s="31" t="n">
        <f aca="false">A5505+1</f>
        <v>1717</v>
      </c>
      <c r="K5506" s="83"/>
      <c r="P5506" s="82"/>
      <c r="Q5506" s="82"/>
      <c r="R5506" s="82"/>
      <c r="S5506" s="82"/>
    </row>
    <row r="5507" customFormat="false" ht="12.75" hidden="false" customHeight="false" outlineLevel="0" collapsed="false">
      <c r="A5507" s="31" t="n">
        <f aca="false">A5506+1</f>
        <v>1718</v>
      </c>
      <c r="K5507" s="83"/>
      <c r="P5507" s="82"/>
      <c r="Q5507" s="82"/>
      <c r="R5507" s="82"/>
      <c r="S5507" s="82"/>
    </row>
    <row r="5508" customFormat="false" ht="12.75" hidden="false" customHeight="false" outlineLevel="0" collapsed="false">
      <c r="A5508" s="31" t="n">
        <f aca="false">A5507+1</f>
        <v>1719</v>
      </c>
      <c r="K5508" s="83"/>
      <c r="P5508" s="82"/>
      <c r="Q5508" s="82"/>
      <c r="R5508" s="82"/>
      <c r="S5508" s="82"/>
    </row>
    <row r="5509" customFormat="false" ht="12.75" hidden="false" customHeight="false" outlineLevel="0" collapsed="false">
      <c r="A5509" s="31" t="n">
        <f aca="false">A5508+1</f>
        <v>1720</v>
      </c>
      <c r="K5509" s="83"/>
      <c r="P5509" s="82"/>
      <c r="Q5509" s="82"/>
      <c r="R5509" s="82"/>
      <c r="S5509" s="82"/>
    </row>
    <row r="5510" customFormat="false" ht="12.75" hidden="false" customHeight="false" outlineLevel="0" collapsed="false">
      <c r="A5510" s="31" t="n">
        <f aca="false">A5509+1</f>
        <v>1721</v>
      </c>
      <c r="K5510" s="83"/>
      <c r="P5510" s="82"/>
      <c r="Q5510" s="82"/>
      <c r="R5510" s="82"/>
      <c r="S5510" s="82"/>
    </row>
    <row r="5511" customFormat="false" ht="12.75" hidden="false" customHeight="false" outlineLevel="0" collapsed="false">
      <c r="A5511" s="31" t="n">
        <f aca="false">A5510+1</f>
        <v>1722</v>
      </c>
      <c r="K5511" s="83"/>
      <c r="P5511" s="82"/>
      <c r="Q5511" s="82"/>
      <c r="R5511" s="82"/>
      <c r="S5511" s="82"/>
    </row>
    <row r="5512" customFormat="false" ht="12.75" hidden="false" customHeight="false" outlineLevel="0" collapsed="false">
      <c r="A5512" s="31" t="n">
        <f aca="false">A5511+1</f>
        <v>1723</v>
      </c>
      <c r="K5512" s="83"/>
      <c r="P5512" s="82"/>
      <c r="Q5512" s="82"/>
      <c r="R5512" s="82"/>
      <c r="S5512" s="82"/>
    </row>
    <row r="5513" customFormat="false" ht="12.75" hidden="false" customHeight="false" outlineLevel="0" collapsed="false">
      <c r="A5513" s="31" t="n">
        <f aca="false">A5512+1</f>
        <v>1724</v>
      </c>
      <c r="K5513" s="83"/>
      <c r="P5513" s="82"/>
      <c r="Q5513" s="82"/>
      <c r="R5513" s="82"/>
      <c r="S5513" s="82"/>
    </row>
    <row r="5514" customFormat="false" ht="12.75" hidden="false" customHeight="false" outlineLevel="0" collapsed="false">
      <c r="A5514" s="31" t="n">
        <f aca="false">A5513+1</f>
        <v>1725</v>
      </c>
      <c r="K5514" s="83"/>
      <c r="P5514" s="82"/>
      <c r="Q5514" s="82"/>
      <c r="R5514" s="82"/>
      <c r="S5514" s="82"/>
    </row>
    <row r="5515" customFormat="false" ht="12.75" hidden="false" customHeight="false" outlineLevel="0" collapsed="false">
      <c r="A5515" s="31" t="n">
        <f aca="false">A5514+1</f>
        <v>1726</v>
      </c>
      <c r="K5515" s="83"/>
      <c r="P5515" s="82"/>
      <c r="Q5515" s="82"/>
      <c r="R5515" s="82"/>
      <c r="S5515" s="82"/>
    </row>
    <row r="5516" customFormat="false" ht="12.75" hidden="false" customHeight="false" outlineLevel="0" collapsed="false">
      <c r="A5516" s="31" t="n">
        <f aca="false">A5515+1</f>
        <v>1727</v>
      </c>
      <c r="K5516" s="83"/>
      <c r="P5516" s="82"/>
      <c r="Q5516" s="82"/>
      <c r="R5516" s="82"/>
      <c r="S5516" s="82"/>
    </row>
    <row r="5517" customFormat="false" ht="12.75" hidden="false" customHeight="false" outlineLevel="0" collapsed="false">
      <c r="A5517" s="31" t="n">
        <f aca="false">A5516+1</f>
        <v>1728</v>
      </c>
      <c r="K5517" s="83"/>
      <c r="P5517" s="82"/>
      <c r="Q5517" s="82"/>
      <c r="R5517" s="82"/>
      <c r="S5517" s="82"/>
    </row>
    <row r="5518" customFormat="false" ht="12.75" hidden="false" customHeight="false" outlineLevel="0" collapsed="false">
      <c r="A5518" s="31" t="n">
        <f aca="false">A5517+1</f>
        <v>1729</v>
      </c>
      <c r="K5518" s="83"/>
      <c r="P5518" s="82"/>
      <c r="Q5518" s="82"/>
      <c r="R5518" s="82"/>
      <c r="S5518" s="82"/>
    </row>
    <row r="5519" customFormat="false" ht="12.75" hidden="false" customHeight="false" outlineLevel="0" collapsed="false">
      <c r="A5519" s="31" t="n">
        <f aca="false">A5518+1</f>
        <v>1730</v>
      </c>
      <c r="K5519" s="83"/>
      <c r="P5519" s="82"/>
      <c r="Q5519" s="82"/>
      <c r="R5519" s="82"/>
      <c r="S5519" s="82"/>
    </row>
    <row r="5520" customFormat="false" ht="12.75" hidden="false" customHeight="false" outlineLevel="0" collapsed="false">
      <c r="A5520" s="31" t="n">
        <f aca="false">A5519+1</f>
        <v>1731</v>
      </c>
      <c r="K5520" s="83"/>
      <c r="P5520" s="82"/>
      <c r="Q5520" s="82"/>
      <c r="R5520" s="82"/>
      <c r="S5520" s="82"/>
    </row>
    <row r="5521" customFormat="false" ht="12.75" hidden="false" customHeight="false" outlineLevel="0" collapsed="false">
      <c r="A5521" s="31" t="n">
        <f aca="false">A5520+1</f>
        <v>1732</v>
      </c>
      <c r="K5521" s="83"/>
      <c r="P5521" s="82"/>
      <c r="Q5521" s="82"/>
      <c r="R5521" s="82"/>
      <c r="S5521" s="82"/>
    </row>
    <row r="5522" customFormat="false" ht="12.75" hidden="false" customHeight="false" outlineLevel="0" collapsed="false">
      <c r="A5522" s="31" t="n">
        <f aca="false">A5521+1</f>
        <v>1733</v>
      </c>
      <c r="K5522" s="83"/>
      <c r="P5522" s="82"/>
      <c r="Q5522" s="82"/>
      <c r="R5522" s="82"/>
      <c r="S5522" s="82"/>
    </row>
    <row r="5523" customFormat="false" ht="12.75" hidden="false" customHeight="false" outlineLevel="0" collapsed="false">
      <c r="A5523" s="31" t="n">
        <f aca="false">A5522+1</f>
        <v>1734</v>
      </c>
      <c r="K5523" s="83"/>
      <c r="P5523" s="82"/>
      <c r="Q5523" s="82"/>
      <c r="R5523" s="82"/>
      <c r="S5523" s="82"/>
    </row>
    <row r="5524" customFormat="false" ht="12.75" hidden="false" customHeight="false" outlineLevel="0" collapsed="false">
      <c r="A5524" s="31" t="n">
        <f aca="false">A5523+1</f>
        <v>1735</v>
      </c>
      <c r="K5524" s="83"/>
      <c r="P5524" s="82"/>
      <c r="Q5524" s="82"/>
      <c r="R5524" s="82"/>
      <c r="S5524" s="82"/>
    </row>
    <row r="5525" customFormat="false" ht="12.75" hidden="false" customHeight="false" outlineLevel="0" collapsed="false">
      <c r="A5525" s="31" t="n">
        <f aca="false">A5524+1</f>
        <v>1736</v>
      </c>
      <c r="K5525" s="83"/>
      <c r="P5525" s="82"/>
      <c r="Q5525" s="82"/>
      <c r="R5525" s="82"/>
      <c r="S5525" s="82"/>
    </row>
    <row r="5526" customFormat="false" ht="12.75" hidden="false" customHeight="false" outlineLevel="0" collapsed="false">
      <c r="A5526" s="31" t="n">
        <f aca="false">A5525+1</f>
        <v>1737</v>
      </c>
      <c r="K5526" s="83"/>
      <c r="P5526" s="82"/>
      <c r="Q5526" s="82"/>
      <c r="R5526" s="82"/>
      <c r="S5526" s="82"/>
    </row>
    <row r="5527" customFormat="false" ht="12.75" hidden="false" customHeight="false" outlineLevel="0" collapsed="false">
      <c r="A5527" s="31" t="n">
        <f aca="false">A5526+1</f>
        <v>1738</v>
      </c>
      <c r="K5527" s="83"/>
      <c r="P5527" s="82"/>
      <c r="Q5527" s="82"/>
      <c r="R5527" s="82"/>
      <c r="S5527" s="82"/>
    </row>
    <row r="5528" customFormat="false" ht="12.75" hidden="false" customHeight="false" outlineLevel="0" collapsed="false">
      <c r="A5528" s="31" t="n">
        <f aca="false">A5527+1</f>
        <v>1739</v>
      </c>
      <c r="K5528" s="83"/>
      <c r="P5528" s="82"/>
      <c r="Q5528" s="82"/>
      <c r="R5528" s="82"/>
      <c r="S5528" s="82"/>
    </row>
    <row r="5529" customFormat="false" ht="12.75" hidden="false" customHeight="false" outlineLevel="0" collapsed="false">
      <c r="A5529" s="31" t="n">
        <f aca="false">A5528+1</f>
        <v>1740</v>
      </c>
      <c r="K5529" s="83"/>
      <c r="P5529" s="82"/>
      <c r="Q5529" s="82"/>
      <c r="R5529" s="82"/>
      <c r="S5529" s="82"/>
    </row>
    <row r="5530" customFormat="false" ht="12.75" hidden="false" customHeight="false" outlineLevel="0" collapsed="false">
      <c r="A5530" s="31" t="n">
        <f aca="false">A5529+1</f>
        <v>1741</v>
      </c>
      <c r="K5530" s="83"/>
      <c r="P5530" s="82"/>
      <c r="Q5530" s="82"/>
      <c r="R5530" s="82"/>
      <c r="S5530" s="82"/>
    </row>
    <row r="5531" customFormat="false" ht="12.75" hidden="false" customHeight="false" outlineLevel="0" collapsed="false">
      <c r="A5531" s="31" t="n">
        <f aca="false">A5530+1</f>
        <v>1742</v>
      </c>
      <c r="K5531" s="83"/>
      <c r="P5531" s="82"/>
      <c r="Q5531" s="82"/>
      <c r="R5531" s="82"/>
      <c r="S5531" s="82"/>
    </row>
    <row r="5532" customFormat="false" ht="12.75" hidden="false" customHeight="false" outlineLevel="0" collapsed="false">
      <c r="A5532" s="31" t="n">
        <f aca="false">A5531+1</f>
        <v>1743</v>
      </c>
      <c r="K5532" s="83"/>
      <c r="P5532" s="82"/>
      <c r="Q5532" s="82"/>
      <c r="R5532" s="82"/>
      <c r="S5532" s="82"/>
    </row>
    <row r="5533" customFormat="false" ht="12.75" hidden="false" customHeight="false" outlineLevel="0" collapsed="false">
      <c r="A5533" s="31" t="n">
        <f aca="false">A5532+1</f>
        <v>1744</v>
      </c>
      <c r="K5533" s="83"/>
      <c r="P5533" s="82"/>
      <c r="Q5533" s="82"/>
      <c r="R5533" s="82"/>
      <c r="S5533" s="82"/>
    </row>
    <row r="5534" customFormat="false" ht="12.75" hidden="false" customHeight="false" outlineLevel="0" collapsed="false">
      <c r="A5534" s="31" t="n">
        <f aca="false">A5533+1</f>
        <v>1745</v>
      </c>
      <c r="K5534" s="83"/>
      <c r="P5534" s="82"/>
      <c r="Q5534" s="82"/>
      <c r="R5534" s="82"/>
      <c r="S5534" s="82"/>
    </row>
    <row r="5535" customFormat="false" ht="12.75" hidden="false" customHeight="false" outlineLevel="0" collapsed="false">
      <c r="A5535" s="31" t="n">
        <f aca="false">A5534+1</f>
        <v>1746</v>
      </c>
      <c r="K5535" s="83"/>
      <c r="P5535" s="82"/>
      <c r="Q5535" s="82"/>
      <c r="R5535" s="82"/>
      <c r="S5535" s="82"/>
    </row>
    <row r="5536" customFormat="false" ht="12.75" hidden="false" customHeight="false" outlineLevel="0" collapsed="false">
      <c r="A5536" s="31" t="n">
        <f aca="false">A5535+1</f>
        <v>1747</v>
      </c>
      <c r="K5536" s="83"/>
      <c r="P5536" s="82"/>
      <c r="Q5536" s="82"/>
      <c r="R5536" s="82"/>
      <c r="S5536" s="82"/>
    </row>
    <row r="5537" customFormat="false" ht="12.75" hidden="false" customHeight="false" outlineLevel="0" collapsed="false">
      <c r="A5537" s="31" t="n">
        <f aca="false">A5536+1</f>
        <v>1748</v>
      </c>
      <c r="K5537" s="83"/>
      <c r="P5537" s="82"/>
      <c r="Q5537" s="82"/>
      <c r="R5537" s="82"/>
      <c r="S5537" s="82"/>
    </row>
    <row r="5538" customFormat="false" ht="12.75" hidden="false" customHeight="false" outlineLevel="0" collapsed="false">
      <c r="A5538" s="31" t="n">
        <f aca="false">A5537+1</f>
        <v>1749</v>
      </c>
      <c r="K5538" s="83"/>
      <c r="P5538" s="82"/>
      <c r="Q5538" s="82"/>
      <c r="R5538" s="82"/>
      <c r="S5538" s="82"/>
    </row>
    <row r="5539" customFormat="false" ht="12.75" hidden="false" customHeight="false" outlineLevel="0" collapsed="false">
      <c r="A5539" s="31" t="n">
        <f aca="false">A5538+1</f>
        <v>1750</v>
      </c>
      <c r="K5539" s="83"/>
      <c r="P5539" s="82"/>
      <c r="Q5539" s="82"/>
      <c r="R5539" s="82"/>
      <c r="S5539" s="82"/>
    </row>
    <row r="5540" customFormat="false" ht="12.75" hidden="false" customHeight="false" outlineLevel="0" collapsed="false">
      <c r="A5540" s="31" t="n">
        <f aca="false">A5539+1</f>
        <v>1751</v>
      </c>
      <c r="K5540" s="83"/>
      <c r="P5540" s="82"/>
      <c r="Q5540" s="82"/>
      <c r="R5540" s="82"/>
      <c r="S5540" s="82"/>
    </row>
    <row r="5541" customFormat="false" ht="12.75" hidden="false" customHeight="false" outlineLevel="0" collapsed="false">
      <c r="A5541" s="31" t="n">
        <f aca="false">A5540+1</f>
        <v>1752</v>
      </c>
      <c r="K5541" s="83"/>
      <c r="P5541" s="82"/>
      <c r="Q5541" s="82"/>
      <c r="R5541" s="82"/>
      <c r="S5541" s="82"/>
    </row>
    <row r="5542" customFormat="false" ht="12.75" hidden="false" customHeight="false" outlineLevel="0" collapsed="false">
      <c r="A5542" s="31" t="n">
        <f aca="false">A5541+1</f>
        <v>1753</v>
      </c>
      <c r="K5542" s="83"/>
      <c r="P5542" s="82"/>
      <c r="Q5542" s="82"/>
      <c r="R5542" s="82"/>
      <c r="S5542" s="82"/>
    </row>
    <row r="5543" customFormat="false" ht="12.75" hidden="false" customHeight="false" outlineLevel="0" collapsed="false">
      <c r="A5543" s="31" t="n">
        <f aca="false">A5542+1</f>
        <v>1754</v>
      </c>
      <c r="K5543" s="83"/>
      <c r="P5543" s="82"/>
      <c r="Q5543" s="82"/>
      <c r="R5543" s="82"/>
      <c r="S5543" s="82"/>
    </row>
    <row r="5544" customFormat="false" ht="12.75" hidden="false" customHeight="false" outlineLevel="0" collapsed="false">
      <c r="A5544" s="31" t="n">
        <f aca="false">A5543+1</f>
        <v>1755</v>
      </c>
      <c r="K5544" s="83"/>
      <c r="P5544" s="82"/>
      <c r="Q5544" s="82"/>
      <c r="R5544" s="82"/>
      <c r="S5544" s="82"/>
    </row>
    <row r="5545" customFormat="false" ht="12.75" hidden="false" customHeight="false" outlineLevel="0" collapsed="false">
      <c r="A5545" s="31" t="n">
        <f aca="false">A5544+1</f>
        <v>1756</v>
      </c>
      <c r="K5545" s="83"/>
      <c r="P5545" s="82"/>
      <c r="Q5545" s="82"/>
      <c r="R5545" s="82"/>
      <c r="S5545" s="82"/>
    </row>
    <row r="5546" customFormat="false" ht="12.75" hidden="false" customHeight="false" outlineLevel="0" collapsed="false">
      <c r="A5546" s="31" t="n">
        <f aca="false">A5545+1</f>
        <v>1757</v>
      </c>
      <c r="K5546" s="83"/>
      <c r="P5546" s="82"/>
      <c r="Q5546" s="82"/>
      <c r="R5546" s="82"/>
      <c r="S5546" s="82"/>
    </row>
    <row r="5547" customFormat="false" ht="12.75" hidden="false" customHeight="false" outlineLevel="0" collapsed="false">
      <c r="A5547" s="31" t="n">
        <f aca="false">A5546+1</f>
        <v>1758</v>
      </c>
      <c r="K5547" s="83"/>
      <c r="P5547" s="82"/>
      <c r="Q5547" s="82"/>
      <c r="R5547" s="82"/>
      <c r="S5547" s="82"/>
    </row>
    <row r="5548" customFormat="false" ht="12.75" hidden="false" customHeight="false" outlineLevel="0" collapsed="false">
      <c r="A5548" s="31" t="n">
        <f aca="false">A5547+1</f>
        <v>1759</v>
      </c>
      <c r="K5548" s="83"/>
      <c r="P5548" s="82"/>
      <c r="Q5548" s="82"/>
      <c r="R5548" s="82"/>
      <c r="S5548" s="82"/>
    </row>
    <row r="5549" customFormat="false" ht="12.75" hidden="false" customHeight="false" outlineLevel="0" collapsed="false">
      <c r="A5549" s="31" t="n">
        <f aca="false">A5548+1</f>
        <v>1760</v>
      </c>
      <c r="K5549" s="83"/>
      <c r="P5549" s="82"/>
      <c r="Q5549" s="82"/>
      <c r="R5549" s="82"/>
      <c r="S5549" s="82"/>
    </row>
    <row r="5550" customFormat="false" ht="12.75" hidden="false" customHeight="false" outlineLevel="0" collapsed="false">
      <c r="A5550" s="31" t="n">
        <f aca="false">A5549+1</f>
        <v>1761</v>
      </c>
      <c r="K5550" s="83"/>
      <c r="P5550" s="82"/>
      <c r="Q5550" s="82"/>
      <c r="R5550" s="82"/>
      <c r="S5550" s="82"/>
    </row>
    <row r="5551" customFormat="false" ht="12.75" hidden="false" customHeight="false" outlineLevel="0" collapsed="false">
      <c r="A5551" s="31" t="n">
        <f aca="false">A5550+1</f>
        <v>1762</v>
      </c>
      <c r="K5551" s="83"/>
      <c r="P5551" s="82"/>
      <c r="Q5551" s="82"/>
      <c r="R5551" s="82"/>
      <c r="S5551" s="82"/>
    </row>
    <row r="5552" customFormat="false" ht="12.75" hidden="false" customHeight="false" outlineLevel="0" collapsed="false">
      <c r="A5552" s="31" t="n">
        <f aca="false">A5551+1</f>
        <v>1763</v>
      </c>
      <c r="K5552" s="83"/>
      <c r="P5552" s="82"/>
      <c r="Q5552" s="82"/>
      <c r="R5552" s="82"/>
      <c r="S5552" s="82"/>
    </row>
    <row r="5553" customFormat="false" ht="12.75" hidden="false" customHeight="false" outlineLevel="0" collapsed="false">
      <c r="A5553" s="31" t="n">
        <f aca="false">A5552+1</f>
        <v>1764</v>
      </c>
      <c r="K5553" s="83"/>
      <c r="P5553" s="82"/>
      <c r="Q5553" s="82"/>
      <c r="R5553" s="82"/>
      <c r="S5553" s="82"/>
    </row>
    <row r="5554" customFormat="false" ht="12.75" hidden="false" customHeight="false" outlineLevel="0" collapsed="false">
      <c r="A5554" s="31" t="n">
        <f aca="false">A5553+1</f>
        <v>1765</v>
      </c>
      <c r="K5554" s="83"/>
      <c r="P5554" s="82"/>
      <c r="Q5554" s="82"/>
      <c r="R5554" s="82"/>
      <c r="S5554" s="82"/>
    </row>
    <row r="5555" customFormat="false" ht="12.75" hidden="false" customHeight="false" outlineLevel="0" collapsed="false">
      <c r="A5555" s="31" t="n">
        <f aca="false">A5554+1</f>
        <v>1766</v>
      </c>
      <c r="K5555" s="83"/>
      <c r="P5555" s="82"/>
      <c r="Q5555" s="82"/>
      <c r="R5555" s="82"/>
      <c r="S5555" s="82"/>
    </row>
    <row r="5556" customFormat="false" ht="12.75" hidden="false" customHeight="false" outlineLevel="0" collapsed="false">
      <c r="A5556" s="31" t="n">
        <f aca="false">A5555+1</f>
        <v>1767</v>
      </c>
      <c r="K5556" s="83"/>
      <c r="P5556" s="82"/>
      <c r="Q5556" s="82"/>
      <c r="R5556" s="82"/>
      <c r="S5556" s="82"/>
    </row>
    <row r="5557" customFormat="false" ht="12.75" hidden="false" customHeight="false" outlineLevel="0" collapsed="false">
      <c r="A5557" s="31" t="n">
        <f aca="false">A5556+1</f>
        <v>1768</v>
      </c>
      <c r="K5557" s="83"/>
      <c r="P5557" s="82"/>
      <c r="Q5557" s="82"/>
      <c r="R5557" s="82"/>
      <c r="S5557" s="82"/>
    </row>
    <row r="5558" customFormat="false" ht="12.75" hidden="false" customHeight="false" outlineLevel="0" collapsed="false">
      <c r="A5558" s="31" t="n">
        <f aca="false">A5557+1</f>
        <v>1769</v>
      </c>
      <c r="K5558" s="83"/>
      <c r="P5558" s="82"/>
      <c r="Q5558" s="82"/>
      <c r="R5558" s="82"/>
      <c r="S5558" s="82"/>
    </row>
    <row r="5559" customFormat="false" ht="12.75" hidden="false" customHeight="false" outlineLevel="0" collapsed="false">
      <c r="A5559" s="31" t="n">
        <f aca="false">A5558+1</f>
        <v>1770</v>
      </c>
      <c r="K5559" s="83"/>
      <c r="P5559" s="82"/>
      <c r="Q5559" s="82"/>
      <c r="R5559" s="82"/>
      <c r="S5559" s="82"/>
    </row>
    <row r="5560" customFormat="false" ht="12.75" hidden="false" customHeight="false" outlineLevel="0" collapsed="false">
      <c r="A5560" s="31" t="n">
        <f aca="false">A5559+1</f>
        <v>1771</v>
      </c>
      <c r="K5560" s="83"/>
      <c r="P5560" s="82"/>
      <c r="Q5560" s="82"/>
      <c r="R5560" s="82"/>
      <c r="S5560" s="82"/>
    </row>
    <row r="5561" customFormat="false" ht="12.75" hidden="false" customHeight="false" outlineLevel="0" collapsed="false">
      <c r="A5561" s="31" t="n">
        <f aca="false">A5560+1</f>
        <v>1772</v>
      </c>
      <c r="K5561" s="83"/>
      <c r="P5561" s="82"/>
      <c r="Q5561" s="82"/>
      <c r="R5561" s="82"/>
      <c r="S5561" s="82"/>
    </row>
    <row r="5562" customFormat="false" ht="12.75" hidden="false" customHeight="false" outlineLevel="0" collapsed="false">
      <c r="A5562" s="31" t="n">
        <f aca="false">A5561+1</f>
        <v>1773</v>
      </c>
      <c r="K5562" s="83"/>
      <c r="P5562" s="82"/>
      <c r="Q5562" s="82"/>
      <c r="R5562" s="82"/>
      <c r="S5562" s="82"/>
    </row>
    <row r="5563" customFormat="false" ht="12.75" hidden="false" customHeight="false" outlineLevel="0" collapsed="false">
      <c r="A5563" s="31" t="n">
        <f aca="false">A5562+1</f>
        <v>1774</v>
      </c>
      <c r="K5563" s="83"/>
      <c r="P5563" s="82"/>
      <c r="Q5563" s="82"/>
      <c r="R5563" s="82"/>
      <c r="S5563" s="82"/>
    </row>
    <row r="5564" customFormat="false" ht="12.75" hidden="false" customHeight="false" outlineLevel="0" collapsed="false">
      <c r="A5564" s="31" t="n">
        <f aca="false">A5563+1</f>
        <v>1775</v>
      </c>
      <c r="K5564" s="83"/>
      <c r="P5564" s="82"/>
      <c r="Q5564" s="82"/>
      <c r="R5564" s="82"/>
      <c r="S5564" s="82"/>
    </row>
    <row r="5565" customFormat="false" ht="12.75" hidden="false" customHeight="false" outlineLevel="0" collapsed="false">
      <c r="A5565" s="31" t="n">
        <f aca="false">A5564+1</f>
        <v>1776</v>
      </c>
      <c r="K5565" s="83"/>
      <c r="P5565" s="82"/>
      <c r="Q5565" s="82"/>
      <c r="R5565" s="82"/>
      <c r="S5565" s="82"/>
    </row>
    <row r="5566" customFormat="false" ht="12.75" hidden="false" customHeight="false" outlineLevel="0" collapsed="false">
      <c r="A5566" s="31" t="n">
        <f aca="false">A5565+1</f>
        <v>1777</v>
      </c>
      <c r="K5566" s="83"/>
      <c r="P5566" s="82"/>
      <c r="Q5566" s="82"/>
      <c r="R5566" s="82"/>
      <c r="S5566" s="82"/>
    </row>
    <row r="5567" customFormat="false" ht="12.75" hidden="false" customHeight="false" outlineLevel="0" collapsed="false">
      <c r="A5567" s="31" t="n">
        <f aca="false">A5566+1</f>
        <v>1778</v>
      </c>
      <c r="K5567" s="83"/>
      <c r="P5567" s="82"/>
      <c r="Q5567" s="82"/>
      <c r="R5567" s="82"/>
      <c r="S5567" s="82"/>
    </row>
    <row r="5568" customFormat="false" ht="12.75" hidden="false" customHeight="false" outlineLevel="0" collapsed="false">
      <c r="A5568" s="31" t="n">
        <f aca="false">A5567+1</f>
        <v>1779</v>
      </c>
      <c r="K5568" s="83"/>
      <c r="P5568" s="82"/>
      <c r="Q5568" s="82"/>
      <c r="R5568" s="82"/>
      <c r="S5568" s="82"/>
    </row>
    <row r="5569" customFormat="false" ht="12.75" hidden="false" customHeight="false" outlineLevel="0" collapsed="false">
      <c r="A5569" s="31" t="n">
        <f aca="false">A5568+1</f>
        <v>1780</v>
      </c>
      <c r="K5569" s="83"/>
      <c r="P5569" s="82"/>
      <c r="Q5569" s="82"/>
      <c r="R5569" s="82"/>
      <c r="S5569" s="82"/>
    </row>
    <row r="5570" customFormat="false" ht="12.75" hidden="false" customHeight="false" outlineLevel="0" collapsed="false">
      <c r="A5570" s="31" t="n">
        <f aca="false">A5569+1</f>
        <v>1781</v>
      </c>
      <c r="K5570" s="83"/>
      <c r="P5570" s="82"/>
      <c r="Q5570" s="82"/>
      <c r="R5570" s="82"/>
      <c r="S5570" s="82"/>
    </row>
    <row r="5571" customFormat="false" ht="12.75" hidden="false" customHeight="false" outlineLevel="0" collapsed="false">
      <c r="A5571" s="31" t="n">
        <f aca="false">A5570+1</f>
        <v>1782</v>
      </c>
      <c r="K5571" s="83"/>
      <c r="P5571" s="82"/>
      <c r="Q5571" s="82"/>
      <c r="R5571" s="82"/>
      <c r="S5571" s="82"/>
    </row>
    <row r="5572" customFormat="false" ht="12.75" hidden="false" customHeight="false" outlineLevel="0" collapsed="false">
      <c r="A5572" s="31" t="n">
        <f aca="false">A5571+1</f>
        <v>1783</v>
      </c>
      <c r="K5572" s="83"/>
      <c r="P5572" s="82"/>
      <c r="Q5572" s="82"/>
      <c r="R5572" s="82"/>
      <c r="S5572" s="82"/>
    </row>
    <row r="5573" customFormat="false" ht="12.75" hidden="false" customHeight="false" outlineLevel="0" collapsed="false">
      <c r="A5573" s="31" t="n">
        <f aca="false">A5572+1</f>
        <v>1784</v>
      </c>
      <c r="K5573" s="83"/>
      <c r="P5573" s="82"/>
      <c r="Q5573" s="82"/>
      <c r="R5573" s="82"/>
      <c r="S5573" s="82"/>
    </row>
    <row r="5574" customFormat="false" ht="12.75" hidden="false" customHeight="false" outlineLevel="0" collapsed="false">
      <c r="A5574" s="31" t="n">
        <f aca="false">A5573+1</f>
        <v>1785</v>
      </c>
      <c r="K5574" s="83"/>
      <c r="P5574" s="82"/>
      <c r="Q5574" s="82"/>
      <c r="R5574" s="82"/>
      <c r="S5574" s="82"/>
    </row>
    <row r="5575" customFormat="false" ht="12.75" hidden="false" customHeight="false" outlineLevel="0" collapsed="false">
      <c r="A5575" s="31" t="n">
        <f aca="false">A5574+1</f>
        <v>1786</v>
      </c>
      <c r="K5575" s="83"/>
      <c r="P5575" s="82"/>
      <c r="Q5575" s="82"/>
      <c r="R5575" s="82"/>
      <c r="S5575" s="82"/>
    </row>
    <row r="5576" customFormat="false" ht="12.75" hidden="false" customHeight="false" outlineLevel="0" collapsed="false">
      <c r="A5576" s="31" t="n">
        <f aca="false">A5575+1</f>
        <v>1787</v>
      </c>
      <c r="K5576" s="83"/>
      <c r="P5576" s="82"/>
      <c r="Q5576" s="82"/>
      <c r="R5576" s="82"/>
      <c r="S5576" s="82"/>
    </row>
    <row r="5577" customFormat="false" ht="12.75" hidden="false" customHeight="false" outlineLevel="0" collapsed="false">
      <c r="A5577" s="31" t="n">
        <f aca="false">A5576+1</f>
        <v>1788</v>
      </c>
      <c r="K5577" s="83"/>
      <c r="P5577" s="82"/>
      <c r="Q5577" s="82"/>
      <c r="R5577" s="82"/>
      <c r="S5577" s="82"/>
    </row>
    <row r="5578" customFormat="false" ht="12.75" hidden="false" customHeight="false" outlineLevel="0" collapsed="false">
      <c r="A5578" s="31" t="n">
        <f aca="false">A5577+1</f>
        <v>1789</v>
      </c>
      <c r="K5578" s="83"/>
      <c r="P5578" s="82"/>
      <c r="Q5578" s="82"/>
      <c r="R5578" s="82"/>
      <c r="S5578" s="82"/>
    </row>
    <row r="5579" customFormat="false" ht="12.75" hidden="false" customHeight="false" outlineLevel="0" collapsed="false">
      <c r="A5579" s="31" t="n">
        <f aca="false">A5578+1</f>
        <v>1790</v>
      </c>
      <c r="K5579" s="83"/>
      <c r="P5579" s="82"/>
      <c r="Q5579" s="82"/>
      <c r="R5579" s="82"/>
      <c r="S5579" s="82"/>
    </row>
    <row r="5580" customFormat="false" ht="12.75" hidden="false" customHeight="false" outlineLevel="0" collapsed="false">
      <c r="A5580" s="31" t="n">
        <f aca="false">A5579+1</f>
        <v>1791</v>
      </c>
      <c r="K5580" s="83"/>
      <c r="P5580" s="82"/>
      <c r="Q5580" s="82"/>
      <c r="R5580" s="82"/>
      <c r="S5580" s="82"/>
    </row>
    <row r="5581" customFormat="false" ht="12.75" hidden="false" customHeight="false" outlineLevel="0" collapsed="false">
      <c r="A5581" s="31" t="n">
        <f aca="false">A5580+1</f>
        <v>1792</v>
      </c>
      <c r="K5581" s="83"/>
      <c r="P5581" s="82"/>
      <c r="Q5581" s="82"/>
      <c r="R5581" s="82"/>
      <c r="S5581" s="82"/>
    </row>
    <row r="5582" customFormat="false" ht="12.75" hidden="false" customHeight="false" outlineLevel="0" collapsed="false">
      <c r="A5582" s="31" t="n">
        <f aca="false">A5581+1</f>
        <v>1793</v>
      </c>
      <c r="K5582" s="83"/>
      <c r="P5582" s="82"/>
      <c r="Q5582" s="82"/>
      <c r="R5582" s="82"/>
      <c r="S5582" s="82"/>
    </row>
    <row r="5583" customFormat="false" ht="12.75" hidden="false" customHeight="false" outlineLevel="0" collapsed="false">
      <c r="A5583" s="31" t="n">
        <f aca="false">A5582+1</f>
        <v>1794</v>
      </c>
      <c r="K5583" s="83"/>
      <c r="P5583" s="82"/>
      <c r="Q5583" s="82"/>
      <c r="R5583" s="82"/>
      <c r="S5583" s="82"/>
    </row>
    <row r="5584" customFormat="false" ht="12.75" hidden="false" customHeight="false" outlineLevel="0" collapsed="false">
      <c r="A5584" s="31" t="n">
        <f aca="false">A5583+1</f>
        <v>1795</v>
      </c>
      <c r="K5584" s="83"/>
      <c r="P5584" s="82"/>
      <c r="Q5584" s="82"/>
      <c r="R5584" s="82"/>
      <c r="S5584" s="82"/>
    </row>
    <row r="5585" customFormat="false" ht="12.75" hidden="false" customHeight="false" outlineLevel="0" collapsed="false">
      <c r="A5585" s="31" t="n">
        <f aca="false">A5584+1</f>
        <v>1796</v>
      </c>
      <c r="K5585" s="83"/>
      <c r="P5585" s="82"/>
      <c r="Q5585" s="82"/>
      <c r="R5585" s="82"/>
      <c r="S5585" s="82"/>
    </row>
    <row r="5586" customFormat="false" ht="12.75" hidden="false" customHeight="false" outlineLevel="0" collapsed="false">
      <c r="A5586" s="31" t="n">
        <f aca="false">A5585+1</f>
        <v>1797</v>
      </c>
      <c r="K5586" s="83"/>
      <c r="P5586" s="82"/>
      <c r="Q5586" s="82"/>
      <c r="R5586" s="82"/>
      <c r="S5586" s="82"/>
    </row>
    <row r="5587" customFormat="false" ht="12.75" hidden="false" customHeight="false" outlineLevel="0" collapsed="false">
      <c r="A5587" s="31" t="n">
        <f aca="false">A5586+1</f>
        <v>1798</v>
      </c>
      <c r="K5587" s="83"/>
      <c r="P5587" s="82"/>
      <c r="Q5587" s="82"/>
      <c r="R5587" s="82"/>
      <c r="S5587" s="82"/>
    </row>
    <row r="5588" customFormat="false" ht="12.75" hidden="false" customHeight="false" outlineLevel="0" collapsed="false">
      <c r="A5588" s="31" t="n">
        <f aca="false">A5587+1</f>
        <v>1799</v>
      </c>
      <c r="K5588" s="83"/>
      <c r="P5588" s="82"/>
      <c r="Q5588" s="82"/>
      <c r="R5588" s="82"/>
      <c r="S5588" s="82"/>
    </row>
    <row r="5589" customFormat="false" ht="12.75" hidden="false" customHeight="false" outlineLevel="0" collapsed="false">
      <c r="A5589" s="31" t="n">
        <f aca="false">A5588+1</f>
        <v>1800</v>
      </c>
      <c r="K5589" s="83"/>
      <c r="P5589" s="82"/>
      <c r="Q5589" s="82"/>
      <c r="R5589" s="82"/>
      <c r="S5589" s="82"/>
    </row>
    <row r="5590" customFormat="false" ht="12.75" hidden="false" customHeight="false" outlineLevel="0" collapsed="false">
      <c r="A5590" s="31" t="n">
        <f aca="false">A5589+1</f>
        <v>1801</v>
      </c>
      <c r="K5590" s="83"/>
      <c r="P5590" s="82"/>
      <c r="Q5590" s="82"/>
      <c r="R5590" s="82"/>
      <c r="S5590" s="82"/>
    </row>
    <row r="5591" customFormat="false" ht="12.75" hidden="false" customHeight="false" outlineLevel="0" collapsed="false">
      <c r="A5591" s="31" t="n">
        <f aca="false">A5590+1</f>
        <v>1802</v>
      </c>
      <c r="K5591" s="83"/>
      <c r="P5591" s="82"/>
      <c r="Q5591" s="82"/>
      <c r="R5591" s="82"/>
      <c r="S5591" s="82"/>
    </row>
    <row r="5592" customFormat="false" ht="12.75" hidden="false" customHeight="false" outlineLevel="0" collapsed="false">
      <c r="A5592" s="31" t="n">
        <f aca="false">A5591+1</f>
        <v>1803</v>
      </c>
      <c r="K5592" s="83"/>
      <c r="P5592" s="82"/>
      <c r="Q5592" s="82"/>
      <c r="R5592" s="82"/>
      <c r="S5592" s="82"/>
    </row>
    <row r="5593" customFormat="false" ht="12.75" hidden="false" customHeight="false" outlineLevel="0" collapsed="false">
      <c r="A5593" s="31" t="n">
        <f aca="false">A5592+1</f>
        <v>1804</v>
      </c>
      <c r="K5593" s="83"/>
      <c r="P5593" s="82"/>
      <c r="Q5593" s="82"/>
      <c r="R5593" s="82"/>
      <c r="S5593" s="82"/>
    </row>
    <row r="5594" customFormat="false" ht="12.75" hidden="false" customHeight="false" outlineLevel="0" collapsed="false">
      <c r="A5594" s="31" t="n">
        <f aca="false">A5593+1</f>
        <v>1805</v>
      </c>
      <c r="K5594" s="83"/>
      <c r="P5594" s="82"/>
      <c r="Q5594" s="82"/>
      <c r="R5594" s="82"/>
      <c r="S5594" s="82"/>
    </row>
    <row r="5595" customFormat="false" ht="12.75" hidden="false" customHeight="false" outlineLevel="0" collapsed="false">
      <c r="A5595" s="31" t="n">
        <f aca="false">A5594+1</f>
        <v>1806</v>
      </c>
      <c r="K5595" s="83"/>
      <c r="P5595" s="82"/>
      <c r="Q5595" s="82"/>
      <c r="R5595" s="82"/>
      <c r="S5595" s="82"/>
    </row>
    <row r="5596" customFormat="false" ht="12.75" hidden="false" customHeight="false" outlineLevel="0" collapsed="false">
      <c r="A5596" s="31" t="n">
        <f aca="false">A5595+1</f>
        <v>1807</v>
      </c>
      <c r="K5596" s="83"/>
      <c r="P5596" s="82"/>
      <c r="Q5596" s="82"/>
      <c r="R5596" s="82"/>
      <c r="S5596" s="82"/>
    </row>
    <row r="5597" customFormat="false" ht="12.75" hidden="false" customHeight="false" outlineLevel="0" collapsed="false">
      <c r="A5597" s="31" t="n">
        <f aca="false">A5596+1</f>
        <v>1808</v>
      </c>
      <c r="K5597" s="83"/>
      <c r="P5597" s="82"/>
      <c r="Q5597" s="82"/>
      <c r="R5597" s="82"/>
      <c r="S5597" s="82"/>
    </row>
    <row r="5598" customFormat="false" ht="12.75" hidden="false" customHeight="false" outlineLevel="0" collapsed="false">
      <c r="A5598" s="31" t="n">
        <f aca="false">A5597+1</f>
        <v>1809</v>
      </c>
      <c r="K5598" s="83"/>
      <c r="P5598" s="82"/>
      <c r="Q5598" s="82"/>
      <c r="R5598" s="82"/>
      <c r="S5598" s="82"/>
    </row>
    <row r="5599" customFormat="false" ht="12.75" hidden="false" customHeight="false" outlineLevel="0" collapsed="false">
      <c r="A5599" s="31" t="n">
        <f aca="false">A5598+1</f>
        <v>1810</v>
      </c>
      <c r="K5599" s="83"/>
      <c r="P5599" s="82"/>
      <c r="Q5599" s="82"/>
      <c r="R5599" s="82"/>
      <c r="S5599" s="82"/>
    </row>
    <row r="5600" customFormat="false" ht="12.75" hidden="false" customHeight="false" outlineLevel="0" collapsed="false">
      <c r="A5600" s="31" t="n">
        <f aca="false">A5599+1</f>
        <v>1811</v>
      </c>
      <c r="K5600" s="83"/>
      <c r="P5600" s="82"/>
      <c r="Q5600" s="82"/>
      <c r="R5600" s="82"/>
      <c r="S5600" s="82"/>
    </row>
    <row r="5601" customFormat="false" ht="12.75" hidden="false" customHeight="false" outlineLevel="0" collapsed="false">
      <c r="A5601" s="31" t="n">
        <f aca="false">A5600+1</f>
        <v>1812</v>
      </c>
      <c r="K5601" s="83"/>
      <c r="P5601" s="82"/>
      <c r="Q5601" s="82"/>
      <c r="R5601" s="82"/>
      <c r="S5601" s="82"/>
    </row>
    <row r="5602" customFormat="false" ht="12.75" hidden="false" customHeight="false" outlineLevel="0" collapsed="false">
      <c r="A5602" s="31" t="n">
        <f aca="false">A5601+1</f>
        <v>1813</v>
      </c>
      <c r="K5602" s="83"/>
      <c r="P5602" s="82"/>
      <c r="Q5602" s="82"/>
      <c r="R5602" s="82"/>
      <c r="S5602" s="82"/>
    </row>
    <row r="5603" customFormat="false" ht="12.75" hidden="false" customHeight="false" outlineLevel="0" collapsed="false">
      <c r="A5603" s="31" t="n">
        <f aca="false">A5602+1</f>
        <v>1814</v>
      </c>
      <c r="K5603" s="83"/>
      <c r="P5603" s="82"/>
      <c r="Q5603" s="82"/>
      <c r="R5603" s="82"/>
      <c r="S5603" s="82"/>
    </row>
    <row r="5604" customFormat="false" ht="12.75" hidden="false" customHeight="false" outlineLevel="0" collapsed="false">
      <c r="A5604" s="31" t="n">
        <f aca="false">A5603+1</f>
        <v>1815</v>
      </c>
      <c r="K5604" s="83"/>
      <c r="P5604" s="82"/>
      <c r="Q5604" s="82"/>
      <c r="R5604" s="82"/>
      <c r="S5604" s="82"/>
    </row>
    <row r="5605" customFormat="false" ht="12.75" hidden="false" customHeight="false" outlineLevel="0" collapsed="false">
      <c r="A5605" s="31" t="n">
        <f aca="false">A5604+1</f>
        <v>1816</v>
      </c>
      <c r="K5605" s="83"/>
      <c r="P5605" s="82"/>
      <c r="Q5605" s="82"/>
      <c r="R5605" s="82"/>
      <c r="S5605" s="82"/>
    </row>
    <row r="5606" customFormat="false" ht="12.75" hidden="false" customHeight="false" outlineLevel="0" collapsed="false">
      <c r="A5606" s="31" t="n">
        <f aca="false">A5605+1</f>
        <v>1817</v>
      </c>
      <c r="K5606" s="83"/>
      <c r="P5606" s="82"/>
      <c r="Q5606" s="82"/>
      <c r="R5606" s="82"/>
      <c r="S5606" s="82"/>
    </row>
    <row r="5607" customFormat="false" ht="12.75" hidden="false" customHeight="false" outlineLevel="0" collapsed="false">
      <c r="A5607" s="31" t="n">
        <f aca="false">A5606+1</f>
        <v>1818</v>
      </c>
      <c r="K5607" s="83"/>
      <c r="P5607" s="82"/>
      <c r="Q5607" s="82"/>
      <c r="R5607" s="82"/>
      <c r="S5607" s="82"/>
    </row>
    <row r="5608" customFormat="false" ht="12.75" hidden="false" customHeight="false" outlineLevel="0" collapsed="false">
      <c r="A5608" s="31" t="n">
        <f aca="false">A5607+1</f>
        <v>1819</v>
      </c>
      <c r="K5608" s="83"/>
      <c r="P5608" s="82"/>
      <c r="Q5608" s="82"/>
      <c r="R5608" s="82"/>
      <c r="S5608" s="82"/>
    </row>
    <row r="5609" customFormat="false" ht="12.75" hidden="false" customHeight="false" outlineLevel="0" collapsed="false">
      <c r="A5609" s="31" t="n">
        <f aca="false">A5608+1</f>
        <v>1820</v>
      </c>
      <c r="K5609" s="83"/>
      <c r="P5609" s="82"/>
      <c r="Q5609" s="82"/>
      <c r="R5609" s="82"/>
      <c r="S5609" s="82"/>
    </row>
    <row r="5610" customFormat="false" ht="12.75" hidden="false" customHeight="false" outlineLevel="0" collapsed="false">
      <c r="A5610" s="31" t="n">
        <f aca="false">A5609+1</f>
        <v>1821</v>
      </c>
      <c r="K5610" s="83"/>
      <c r="P5610" s="82"/>
      <c r="Q5610" s="82"/>
      <c r="R5610" s="82"/>
      <c r="S5610" s="82"/>
    </row>
    <row r="5611" customFormat="false" ht="12.75" hidden="false" customHeight="false" outlineLevel="0" collapsed="false">
      <c r="A5611" s="31" t="n">
        <f aca="false">A5610+1</f>
        <v>1822</v>
      </c>
      <c r="K5611" s="83"/>
      <c r="P5611" s="82"/>
      <c r="Q5611" s="82"/>
      <c r="R5611" s="82"/>
      <c r="S5611" s="82"/>
    </row>
    <row r="5612" customFormat="false" ht="12.75" hidden="false" customHeight="false" outlineLevel="0" collapsed="false">
      <c r="A5612" s="31" t="n">
        <f aca="false">A5611+1</f>
        <v>1823</v>
      </c>
      <c r="K5612" s="83"/>
      <c r="P5612" s="82"/>
      <c r="Q5612" s="82"/>
      <c r="R5612" s="82"/>
      <c r="S5612" s="82"/>
    </row>
    <row r="5613" customFormat="false" ht="12.75" hidden="false" customHeight="false" outlineLevel="0" collapsed="false">
      <c r="A5613" s="31" t="n">
        <f aca="false">A5612+1</f>
        <v>1824</v>
      </c>
      <c r="K5613" s="83"/>
      <c r="P5613" s="82"/>
      <c r="Q5613" s="82"/>
      <c r="R5613" s="82"/>
      <c r="S5613" s="82"/>
    </row>
    <row r="5614" customFormat="false" ht="12.75" hidden="false" customHeight="false" outlineLevel="0" collapsed="false">
      <c r="A5614" s="31" t="n">
        <f aca="false">A5613+1</f>
        <v>1825</v>
      </c>
      <c r="K5614" s="83"/>
      <c r="P5614" s="82"/>
      <c r="Q5614" s="82"/>
      <c r="R5614" s="82"/>
      <c r="S5614" s="82"/>
    </row>
    <row r="5615" customFormat="false" ht="12.75" hidden="false" customHeight="false" outlineLevel="0" collapsed="false">
      <c r="A5615" s="31" t="n">
        <f aca="false">A5614+1</f>
        <v>1826</v>
      </c>
      <c r="K5615" s="83"/>
      <c r="P5615" s="82"/>
      <c r="Q5615" s="82"/>
      <c r="R5615" s="82"/>
      <c r="S5615" s="82"/>
    </row>
    <row r="5616" customFormat="false" ht="12.75" hidden="false" customHeight="false" outlineLevel="0" collapsed="false">
      <c r="A5616" s="31" t="n">
        <f aca="false">A5615+1</f>
        <v>1827</v>
      </c>
      <c r="K5616" s="83"/>
      <c r="P5616" s="82"/>
      <c r="Q5616" s="82"/>
      <c r="R5616" s="82"/>
      <c r="S5616" s="82"/>
    </row>
    <row r="5617" customFormat="false" ht="12.75" hidden="false" customHeight="false" outlineLevel="0" collapsed="false">
      <c r="A5617" s="31" t="n">
        <f aca="false">A5616+1</f>
        <v>1828</v>
      </c>
      <c r="K5617" s="83"/>
      <c r="P5617" s="82"/>
      <c r="Q5617" s="82"/>
      <c r="R5617" s="82"/>
      <c r="S5617" s="82"/>
    </row>
    <row r="5618" customFormat="false" ht="12.75" hidden="false" customHeight="false" outlineLevel="0" collapsed="false">
      <c r="A5618" s="31" t="n">
        <f aca="false">A5617+1</f>
        <v>1829</v>
      </c>
      <c r="K5618" s="83"/>
      <c r="P5618" s="82"/>
      <c r="Q5618" s="82"/>
      <c r="R5618" s="82"/>
      <c r="S5618" s="82"/>
    </row>
    <row r="5619" customFormat="false" ht="12.75" hidden="false" customHeight="false" outlineLevel="0" collapsed="false">
      <c r="A5619" s="31" t="n">
        <f aca="false">A5618+1</f>
        <v>1830</v>
      </c>
      <c r="K5619" s="83"/>
      <c r="P5619" s="82"/>
      <c r="Q5619" s="82"/>
      <c r="R5619" s="82"/>
      <c r="S5619" s="82"/>
    </row>
    <row r="5620" customFormat="false" ht="12.75" hidden="false" customHeight="false" outlineLevel="0" collapsed="false">
      <c r="A5620" s="31" t="n">
        <f aca="false">A5619+1</f>
        <v>1831</v>
      </c>
      <c r="K5620" s="83"/>
      <c r="P5620" s="82"/>
      <c r="Q5620" s="82"/>
      <c r="R5620" s="82"/>
      <c r="S5620" s="82"/>
    </row>
    <row r="5621" customFormat="false" ht="12.75" hidden="false" customHeight="false" outlineLevel="0" collapsed="false">
      <c r="A5621" s="31" t="n">
        <f aca="false">A5620+1</f>
        <v>1832</v>
      </c>
      <c r="K5621" s="83"/>
      <c r="P5621" s="82"/>
      <c r="Q5621" s="82"/>
      <c r="R5621" s="82"/>
      <c r="S5621" s="82"/>
    </row>
    <row r="5622" customFormat="false" ht="12.75" hidden="false" customHeight="false" outlineLevel="0" collapsed="false">
      <c r="A5622" s="31" t="n">
        <f aca="false">A5621+1</f>
        <v>1833</v>
      </c>
      <c r="K5622" s="83"/>
      <c r="P5622" s="82"/>
      <c r="Q5622" s="82"/>
      <c r="R5622" s="82"/>
      <c r="S5622" s="82"/>
    </row>
    <row r="5623" customFormat="false" ht="12.75" hidden="false" customHeight="false" outlineLevel="0" collapsed="false">
      <c r="A5623" s="31" t="n">
        <f aca="false">A5622+1</f>
        <v>1834</v>
      </c>
      <c r="K5623" s="83"/>
      <c r="P5623" s="82"/>
      <c r="Q5623" s="82"/>
      <c r="R5623" s="82"/>
      <c r="S5623" s="82"/>
    </row>
    <row r="5624" customFormat="false" ht="12.75" hidden="false" customHeight="false" outlineLevel="0" collapsed="false">
      <c r="A5624" s="31" t="n">
        <f aca="false">A5623+1</f>
        <v>1835</v>
      </c>
      <c r="K5624" s="83"/>
      <c r="P5624" s="82"/>
      <c r="Q5624" s="82"/>
      <c r="R5624" s="82"/>
      <c r="S5624" s="82"/>
    </row>
    <row r="5625" customFormat="false" ht="12.75" hidden="false" customHeight="false" outlineLevel="0" collapsed="false">
      <c r="A5625" s="31" t="n">
        <f aca="false">A5624+1</f>
        <v>1836</v>
      </c>
      <c r="K5625" s="83"/>
      <c r="P5625" s="82"/>
      <c r="Q5625" s="82"/>
      <c r="R5625" s="82"/>
      <c r="S5625" s="82"/>
    </row>
    <row r="5626" customFormat="false" ht="12.75" hidden="false" customHeight="false" outlineLevel="0" collapsed="false">
      <c r="A5626" s="31" t="n">
        <f aca="false">A5625+1</f>
        <v>1837</v>
      </c>
      <c r="K5626" s="83"/>
      <c r="P5626" s="82"/>
      <c r="Q5626" s="82"/>
      <c r="R5626" s="82"/>
      <c r="S5626" s="82"/>
    </row>
    <row r="5627" customFormat="false" ht="12.75" hidden="false" customHeight="false" outlineLevel="0" collapsed="false">
      <c r="A5627" s="31" t="n">
        <f aca="false">A5626+1</f>
        <v>1838</v>
      </c>
      <c r="K5627" s="83"/>
      <c r="P5627" s="82"/>
      <c r="Q5627" s="82"/>
      <c r="R5627" s="82"/>
      <c r="S5627" s="82"/>
    </row>
    <row r="5628" customFormat="false" ht="12.75" hidden="false" customHeight="false" outlineLevel="0" collapsed="false">
      <c r="A5628" s="31" t="n">
        <f aca="false">A5627+1</f>
        <v>1839</v>
      </c>
      <c r="K5628" s="83"/>
      <c r="P5628" s="82"/>
      <c r="Q5628" s="82"/>
      <c r="R5628" s="82"/>
      <c r="S5628" s="82"/>
    </row>
    <row r="5629" customFormat="false" ht="12.75" hidden="false" customHeight="false" outlineLevel="0" collapsed="false">
      <c r="A5629" s="31" t="n">
        <f aca="false">A5628+1</f>
        <v>1840</v>
      </c>
      <c r="K5629" s="83"/>
      <c r="P5629" s="82"/>
      <c r="Q5629" s="82"/>
      <c r="R5629" s="82"/>
      <c r="S5629" s="82"/>
    </row>
    <row r="5630" customFormat="false" ht="12.75" hidden="false" customHeight="false" outlineLevel="0" collapsed="false">
      <c r="A5630" s="31" t="n">
        <f aca="false">A5629+1</f>
        <v>1841</v>
      </c>
      <c r="K5630" s="83"/>
      <c r="P5630" s="82"/>
      <c r="Q5630" s="82"/>
      <c r="R5630" s="82"/>
      <c r="S5630" s="82"/>
    </row>
    <row r="5631" customFormat="false" ht="12.75" hidden="false" customHeight="false" outlineLevel="0" collapsed="false">
      <c r="A5631" s="31" t="n">
        <f aca="false">A5630+1</f>
        <v>1842</v>
      </c>
      <c r="K5631" s="83"/>
      <c r="P5631" s="82"/>
      <c r="Q5631" s="82"/>
      <c r="R5631" s="82"/>
      <c r="S5631" s="82"/>
    </row>
    <row r="5632" customFormat="false" ht="12.75" hidden="false" customHeight="false" outlineLevel="0" collapsed="false">
      <c r="A5632" s="31" t="n">
        <f aca="false">A5631+1</f>
        <v>1843</v>
      </c>
      <c r="K5632" s="83"/>
      <c r="P5632" s="82"/>
      <c r="Q5632" s="82"/>
      <c r="R5632" s="82"/>
      <c r="S5632" s="82"/>
    </row>
    <row r="5633" customFormat="false" ht="12.75" hidden="false" customHeight="false" outlineLevel="0" collapsed="false">
      <c r="A5633" s="31" t="n">
        <f aca="false">A5632+1</f>
        <v>1844</v>
      </c>
      <c r="K5633" s="83"/>
      <c r="P5633" s="82"/>
      <c r="Q5633" s="82"/>
      <c r="R5633" s="82"/>
      <c r="S5633" s="82"/>
    </row>
    <row r="5634" customFormat="false" ht="12.75" hidden="false" customHeight="false" outlineLevel="0" collapsed="false">
      <c r="A5634" s="31" t="n">
        <f aca="false">A5633+1</f>
        <v>1845</v>
      </c>
      <c r="K5634" s="83"/>
      <c r="P5634" s="82"/>
      <c r="Q5634" s="82"/>
      <c r="R5634" s="82"/>
      <c r="S5634" s="82"/>
    </row>
    <row r="5635" customFormat="false" ht="12.75" hidden="false" customHeight="false" outlineLevel="0" collapsed="false">
      <c r="A5635" s="31" t="n">
        <f aca="false">A5634+1</f>
        <v>1846</v>
      </c>
      <c r="K5635" s="83"/>
      <c r="P5635" s="82"/>
      <c r="Q5635" s="82"/>
      <c r="R5635" s="82"/>
      <c r="S5635" s="82"/>
    </row>
    <row r="5636" customFormat="false" ht="12.75" hidden="false" customHeight="false" outlineLevel="0" collapsed="false">
      <c r="A5636" s="31" t="n">
        <f aca="false">A5635+1</f>
        <v>1847</v>
      </c>
      <c r="K5636" s="83"/>
      <c r="P5636" s="82"/>
      <c r="Q5636" s="82"/>
      <c r="R5636" s="82"/>
      <c r="S5636" s="82"/>
    </row>
    <row r="5637" customFormat="false" ht="12.75" hidden="false" customHeight="false" outlineLevel="0" collapsed="false">
      <c r="A5637" s="31" t="n">
        <f aca="false">A5636+1</f>
        <v>1848</v>
      </c>
      <c r="K5637" s="83"/>
      <c r="P5637" s="82"/>
      <c r="Q5637" s="82"/>
      <c r="R5637" s="82"/>
      <c r="S5637" s="82"/>
    </row>
    <row r="5638" customFormat="false" ht="12.75" hidden="false" customHeight="false" outlineLevel="0" collapsed="false">
      <c r="A5638" s="31" t="n">
        <f aca="false">A5637+1</f>
        <v>1849</v>
      </c>
      <c r="K5638" s="83"/>
      <c r="P5638" s="82"/>
      <c r="Q5638" s="82"/>
      <c r="R5638" s="82"/>
      <c r="S5638" s="82"/>
    </row>
    <row r="5639" customFormat="false" ht="12.75" hidden="false" customHeight="false" outlineLevel="0" collapsed="false">
      <c r="A5639" s="31" t="n">
        <f aca="false">A5638+1</f>
        <v>1850</v>
      </c>
      <c r="K5639" s="83"/>
      <c r="P5639" s="82"/>
      <c r="Q5639" s="82"/>
      <c r="R5639" s="82"/>
      <c r="S5639" s="82"/>
    </row>
    <row r="5640" customFormat="false" ht="12.75" hidden="false" customHeight="false" outlineLevel="0" collapsed="false">
      <c r="A5640" s="31" t="n">
        <f aca="false">A5639+1</f>
        <v>1851</v>
      </c>
      <c r="K5640" s="83"/>
      <c r="P5640" s="82"/>
      <c r="Q5640" s="82"/>
      <c r="R5640" s="82"/>
      <c r="S5640" s="82"/>
    </row>
    <row r="5641" customFormat="false" ht="12.75" hidden="false" customHeight="false" outlineLevel="0" collapsed="false">
      <c r="A5641" s="31" t="n">
        <f aca="false">A5640+1</f>
        <v>1852</v>
      </c>
      <c r="K5641" s="83"/>
      <c r="P5641" s="82"/>
      <c r="Q5641" s="82"/>
      <c r="R5641" s="82"/>
      <c r="S5641" s="82"/>
    </row>
    <row r="5642" customFormat="false" ht="12.75" hidden="false" customHeight="false" outlineLevel="0" collapsed="false">
      <c r="A5642" s="31" t="n">
        <f aca="false">A5641+1</f>
        <v>1853</v>
      </c>
      <c r="K5642" s="83"/>
      <c r="P5642" s="82"/>
      <c r="Q5642" s="82"/>
      <c r="R5642" s="82"/>
      <c r="S5642" s="82"/>
    </row>
    <row r="5643" customFormat="false" ht="12.75" hidden="false" customHeight="false" outlineLevel="0" collapsed="false">
      <c r="A5643" s="31" t="n">
        <f aca="false">A5642+1</f>
        <v>1854</v>
      </c>
      <c r="K5643" s="83"/>
      <c r="P5643" s="82"/>
      <c r="Q5643" s="82"/>
      <c r="R5643" s="82"/>
      <c r="S5643" s="82"/>
    </row>
    <row r="5644" customFormat="false" ht="12.75" hidden="false" customHeight="false" outlineLevel="0" collapsed="false">
      <c r="A5644" s="31" t="n">
        <f aca="false">A5643+1</f>
        <v>1855</v>
      </c>
      <c r="K5644" s="83"/>
      <c r="P5644" s="82"/>
      <c r="Q5644" s="82"/>
      <c r="R5644" s="82"/>
      <c r="S5644" s="82"/>
    </row>
    <row r="5645" customFormat="false" ht="12.75" hidden="false" customHeight="false" outlineLevel="0" collapsed="false">
      <c r="A5645" s="31" t="n">
        <f aca="false">A5644+1</f>
        <v>1856</v>
      </c>
      <c r="K5645" s="83"/>
      <c r="P5645" s="82"/>
      <c r="Q5645" s="82"/>
      <c r="R5645" s="82"/>
      <c r="S5645" s="82"/>
    </row>
    <row r="5646" customFormat="false" ht="12.75" hidden="false" customHeight="false" outlineLevel="0" collapsed="false">
      <c r="A5646" s="31" t="n">
        <f aca="false">A5645+1</f>
        <v>1857</v>
      </c>
      <c r="K5646" s="83"/>
      <c r="P5646" s="82"/>
      <c r="Q5646" s="82"/>
      <c r="R5646" s="82"/>
      <c r="S5646" s="82"/>
    </row>
    <row r="5647" customFormat="false" ht="12.75" hidden="false" customHeight="false" outlineLevel="0" collapsed="false">
      <c r="A5647" s="31" t="n">
        <f aca="false">A5646+1</f>
        <v>1858</v>
      </c>
      <c r="K5647" s="83"/>
      <c r="P5647" s="82"/>
      <c r="Q5647" s="82"/>
      <c r="R5647" s="82"/>
      <c r="S5647" s="82"/>
    </row>
    <row r="5648" customFormat="false" ht="12.75" hidden="false" customHeight="false" outlineLevel="0" collapsed="false">
      <c r="A5648" s="31" t="n">
        <f aca="false">A5647+1</f>
        <v>1859</v>
      </c>
      <c r="K5648" s="83"/>
      <c r="P5648" s="82"/>
      <c r="Q5648" s="82"/>
      <c r="R5648" s="82"/>
      <c r="S5648" s="82"/>
    </row>
    <row r="5649" customFormat="false" ht="12.75" hidden="false" customHeight="false" outlineLevel="0" collapsed="false">
      <c r="A5649" s="31" t="n">
        <f aca="false">A5648+1</f>
        <v>1860</v>
      </c>
      <c r="K5649" s="83"/>
      <c r="P5649" s="82"/>
      <c r="Q5649" s="82"/>
      <c r="R5649" s="82"/>
      <c r="S5649" s="82"/>
    </row>
    <row r="5650" customFormat="false" ht="12.75" hidden="false" customHeight="false" outlineLevel="0" collapsed="false">
      <c r="A5650" s="31" t="n">
        <f aca="false">A5649+1</f>
        <v>1861</v>
      </c>
      <c r="K5650" s="83"/>
      <c r="P5650" s="82"/>
      <c r="Q5650" s="82"/>
      <c r="R5650" s="82"/>
      <c r="S5650" s="82"/>
    </row>
    <row r="5651" customFormat="false" ht="12.75" hidden="false" customHeight="false" outlineLevel="0" collapsed="false">
      <c r="A5651" s="31" t="n">
        <f aca="false">A5650+1</f>
        <v>1862</v>
      </c>
      <c r="K5651" s="83"/>
      <c r="P5651" s="82"/>
      <c r="Q5651" s="82"/>
      <c r="R5651" s="82"/>
      <c r="S5651" s="82"/>
    </row>
    <row r="5652" customFormat="false" ht="12.75" hidden="false" customHeight="false" outlineLevel="0" collapsed="false">
      <c r="A5652" s="31" t="n">
        <f aca="false">A5651+1</f>
        <v>1863</v>
      </c>
      <c r="K5652" s="83"/>
      <c r="P5652" s="82"/>
      <c r="Q5652" s="82"/>
      <c r="R5652" s="82"/>
      <c r="S5652" s="82"/>
    </row>
    <row r="5653" customFormat="false" ht="12.75" hidden="false" customHeight="false" outlineLevel="0" collapsed="false">
      <c r="A5653" s="31" t="n">
        <f aca="false">A5652+1</f>
        <v>1864</v>
      </c>
      <c r="K5653" s="83"/>
      <c r="P5653" s="82"/>
      <c r="Q5653" s="82"/>
      <c r="R5653" s="82"/>
      <c r="S5653" s="82"/>
    </row>
    <row r="5654" customFormat="false" ht="12.75" hidden="false" customHeight="false" outlineLevel="0" collapsed="false">
      <c r="A5654" s="31" t="n">
        <f aca="false">A5653+1</f>
        <v>1865</v>
      </c>
      <c r="K5654" s="83"/>
      <c r="P5654" s="82"/>
      <c r="Q5654" s="82"/>
      <c r="R5654" s="82"/>
      <c r="S5654" s="82"/>
    </row>
    <row r="5655" customFormat="false" ht="12.75" hidden="false" customHeight="false" outlineLevel="0" collapsed="false">
      <c r="A5655" s="31" t="n">
        <f aca="false">A5654+1</f>
        <v>1866</v>
      </c>
      <c r="K5655" s="83"/>
      <c r="P5655" s="82"/>
      <c r="Q5655" s="82"/>
      <c r="R5655" s="82"/>
      <c r="S5655" s="82"/>
    </row>
    <row r="5656" customFormat="false" ht="12.75" hidden="false" customHeight="false" outlineLevel="0" collapsed="false">
      <c r="A5656" s="31" t="n">
        <f aca="false">A5655+1</f>
        <v>1867</v>
      </c>
      <c r="K5656" s="83"/>
      <c r="P5656" s="82"/>
      <c r="Q5656" s="82"/>
      <c r="R5656" s="82"/>
      <c r="S5656" s="82"/>
    </row>
    <row r="5657" customFormat="false" ht="12.75" hidden="false" customHeight="false" outlineLevel="0" collapsed="false">
      <c r="A5657" s="31" t="n">
        <f aca="false">A5656+1</f>
        <v>1868</v>
      </c>
      <c r="K5657" s="83"/>
      <c r="P5657" s="82"/>
      <c r="Q5657" s="82"/>
      <c r="R5657" s="82"/>
      <c r="S5657" s="82"/>
    </row>
    <row r="5658" customFormat="false" ht="12.75" hidden="false" customHeight="false" outlineLevel="0" collapsed="false">
      <c r="A5658" s="31" t="n">
        <f aca="false">A5657+1</f>
        <v>1869</v>
      </c>
      <c r="K5658" s="83"/>
      <c r="P5658" s="82"/>
      <c r="Q5658" s="82"/>
      <c r="R5658" s="82"/>
      <c r="S5658" s="82"/>
    </row>
    <row r="5659" customFormat="false" ht="12.75" hidden="false" customHeight="false" outlineLevel="0" collapsed="false">
      <c r="A5659" s="31" t="n">
        <f aca="false">A5658+1</f>
        <v>1870</v>
      </c>
      <c r="K5659" s="83"/>
      <c r="P5659" s="82"/>
      <c r="Q5659" s="82"/>
      <c r="R5659" s="82"/>
      <c r="S5659" s="82"/>
    </row>
    <row r="5660" customFormat="false" ht="12.75" hidden="false" customHeight="false" outlineLevel="0" collapsed="false">
      <c r="A5660" s="31" t="n">
        <f aca="false">A5659+1</f>
        <v>1871</v>
      </c>
      <c r="K5660" s="83"/>
      <c r="P5660" s="82"/>
      <c r="Q5660" s="82"/>
      <c r="R5660" s="82"/>
      <c r="S5660" s="82"/>
    </row>
    <row r="5661" customFormat="false" ht="12.75" hidden="false" customHeight="false" outlineLevel="0" collapsed="false">
      <c r="A5661" s="31" t="n">
        <f aca="false">A5660+1</f>
        <v>1872</v>
      </c>
      <c r="K5661" s="83"/>
      <c r="P5661" s="82"/>
      <c r="Q5661" s="82"/>
      <c r="R5661" s="82"/>
      <c r="S5661" s="82"/>
    </row>
    <row r="5662" customFormat="false" ht="12.75" hidden="false" customHeight="false" outlineLevel="0" collapsed="false">
      <c r="A5662" s="31" t="n">
        <f aca="false">A5661+1</f>
        <v>1873</v>
      </c>
      <c r="K5662" s="83"/>
      <c r="P5662" s="82"/>
      <c r="Q5662" s="82"/>
      <c r="R5662" s="82"/>
      <c r="S5662" s="82"/>
    </row>
    <row r="5663" customFormat="false" ht="12.75" hidden="false" customHeight="false" outlineLevel="0" collapsed="false">
      <c r="A5663" s="31" t="n">
        <f aca="false">A5662+1</f>
        <v>1874</v>
      </c>
      <c r="K5663" s="83"/>
      <c r="P5663" s="82"/>
      <c r="Q5663" s="82"/>
      <c r="R5663" s="82"/>
      <c r="S5663" s="82"/>
    </row>
    <row r="5664" customFormat="false" ht="12.75" hidden="false" customHeight="false" outlineLevel="0" collapsed="false">
      <c r="A5664" s="31" t="n">
        <f aca="false">A5663+1</f>
        <v>1875</v>
      </c>
      <c r="K5664" s="83"/>
      <c r="P5664" s="82"/>
      <c r="Q5664" s="82"/>
      <c r="R5664" s="82"/>
      <c r="S5664" s="82"/>
    </row>
    <row r="5665" customFormat="false" ht="12.75" hidden="false" customHeight="false" outlineLevel="0" collapsed="false">
      <c r="A5665" s="31" t="n">
        <f aca="false">A5664+1</f>
        <v>1876</v>
      </c>
      <c r="K5665" s="83"/>
      <c r="P5665" s="82"/>
      <c r="Q5665" s="82"/>
      <c r="R5665" s="82"/>
      <c r="S5665" s="82"/>
    </row>
    <row r="5666" customFormat="false" ht="12.75" hidden="false" customHeight="false" outlineLevel="0" collapsed="false">
      <c r="A5666" s="31" t="n">
        <f aca="false">A5665+1</f>
        <v>1877</v>
      </c>
      <c r="K5666" s="83"/>
      <c r="P5666" s="82"/>
      <c r="Q5666" s="82"/>
      <c r="R5666" s="82"/>
      <c r="S5666" s="82"/>
    </row>
    <row r="5667" customFormat="false" ht="12.75" hidden="false" customHeight="false" outlineLevel="0" collapsed="false">
      <c r="A5667" s="31" t="n">
        <f aca="false">A5666+1</f>
        <v>1878</v>
      </c>
      <c r="K5667" s="83"/>
      <c r="P5667" s="82"/>
      <c r="Q5667" s="82"/>
      <c r="R5667" s="82"/>
      <c r="S5667" s="82"/>
    </row>
    <row r="5668" customFormat="false" ht="12.75" hidden="false" customHeight="false" outlineLevel="0" collapsed="false">
      <c r="A5668" s="31" t="n">
        <f aca="false">A5667+1</f>
        <v>1879</v>
      </c>
      <c r="K5668" s="83"/>
      <c r="P5668" s="82"/>
      <c r="Q5668" s="82"/>
      <c r="R5668" s="82"/>
      <c r="S5668" s="82"/>
    </row>
    <row r="5669" customFormat="false" ht="12.75" hidden="false" customHeight="false" outlineLevel="0" collapsed="false">
      <c r="A5669" s="31" t="n">
        <f aca="false">A5668+1</f>
        <v>1880</v>
      </c>
      <c r="K5669" s="83"/>
      <c r="P5669" s="82"/>
      <c r="Q5669" s="82"/>
      <c r="R5669" s="82"/>
      <c r="S5669" s="82"/>
    </row>
    <row r="5670" customFormat="false" ht="12.75" hidden="false" customHeight="false" outlineLevel="0" collapsed="false">
      <c r="A5670" s="31" t="n">
        <f aca="false">A5669+1</f>
        <v>1881</v>
      </c>
      <c r="K5670" s="83"/>
      <c r="P5670" s="82"/>
      <c r="Q5670" s="82"/>
      <c r="R5670" s="82"/>
      <c r="S5670" s="82"/>
    </row>
    <row r="5671" customFormat="false" ht="12.75" hidden="false" customHeight="false" outlineLevel="0" collapsed="false">
      <c r="A5671" s="31" t="n">
        <f aca="false">A5670+1</f>
        <v>1882</v>
      </c>
      <c r="K5671" s="83"/>
      <c r="P5671" s="82"/>
      <c r="Q5671" s="82"/>
      <c r="R5671" s="82"/>
      <c r="S5671" s="82"/>
    </row>
    <row r="5672" customFormat="false" ht="12.75" hidden="false" customHeight="false" outlineLevel="0" collapsed="false">
      <c r="A5672" s="31" t="n">
        <f aca="false">A5671+1</f>
        <v>1883</v>
      </c>
      <c r="K5672" s="83"/>
      <c r="P5672" s="82"/>
      <c r="Q5672" s="82"/>
      <c r="R5672" s="82"/>
      <c r="S5672" s="82"/>
    </row>
    <row r="5673" customFormat="false" ht="12.75" hidden="false" customHeight="false" outlineLevel="0" collapsed="false">
      <c r="A5673" s="31" t="n">
        <f aca="false">A5672+1</f>
        <v>1884</v>
      </c>
      <c r="K5673" s="83"/>
      <c r="P5673" s="82"/>
      <c r="Q5673" s="82"/>
      <c r="R5673" s="82"/>
      <c r="S5673" s="82"/>
    </row>
    <row r="5674" customFormat="false" ht="12.75" hidden="false" customHeight="false" outlineLevel="0" collapsed="false">
      <c r="A5674" s="31" t="n">
        <f aca="false">A5673+1</f>
        <v>1885</v>
      </c>
      <c r="K5674" s="83"/>
      <c r="P5674" s="82"/>
      <c r="Q5674" s="82"/>
      <c r="R5674" s="82"/>
      <c r="S5674" s="82"/>
    </row>
    <row r="5675" customFormat="false" ht="12.75" hidden="false" customHeight="false" outlineLevel="0" collapsed="false">
      <c r="A5675" s="31" t="n">
        <f aca="false">A5674+1</f>
        <v>1886</v>
      </c>
      <c r="K5675" s="83"/>
      <c r="P5675" s="82"/>
      <c r="Q5675" s="82"/>
      <c r="R5675" s="82"/>
      <c r="S5675" s="82"/>
    </row>
    <row r="5676" customFormat="false" ht="12.75" hidden="false" customHeight="false" outlineLevel="0" collapsed="false">
      <c r="A5676" s="31" t="n">
        <f aca="false">A5675+1</f>
        <v>1887</v>
      </c>
      <c r="K5676" s="83"/>
      <c r="P5676" s="82"/>
      <c r="Q5676" s="82"/>
      <c r="R5676" s="82"/>
      <c r="S5676" s="82"/>
    </row>
    <row r="5677" customFormat="false" ht="12.75" hidden="false" customHeight="false" outlineLevel="0" collapsed="false">
      <c r="A5677" s="31" t="n">
        <f aca="false">A5676+1</f>
        <v>1888</v>
      </c>
      <c r="K5677" s="83"/>
      <c r="P5677" s="82"/>
      <c r="Q5677" s="82"/>
      <c r="R5677" s="82"/>
      <c r="S5677" s="82"/>
    </row>
    <row r="5678" customFormat="false" ht="12.75" hidden="false" customHeight="false" outlineLevel="0" collapsed="false">
      <c r="A5678" s="31" t="n">
        <f aca="false">A5677+1</f>
        <v>1889</v>
      </c>
      <c r="K5678" s="83"/>
      <c r="P5678" s="82"/>
      <c r="Q5678" s="82"/>
      <c r="R5678" s="82"/>
      <c r="S5678" s="82"/>
    </row>
    <row r="5679" customFormat="false" ht="12.75" hidden="false" customHeight="false" outlineLevel="0" collapsed="false">
      <c r="A5679" s="31" t="n">
        <f aca="false">A5678+1</f>
        <v>1890</v>
      </c>
      <c r="K5679" s="83"/>
      <c r="P5679" s="82"/>
      <c r="Q5679" s="82"/>
      <c r="R5679" s="82"/>
      <c r="S5679" s="82"/>
    </row>
    <row r="5680" customFormat="false" ht="12.75" hidden="false" customHeight="false" outlineLevel="0" collapsed="false">
      <c r="A5680" s="31" t="n">
        <f aca="false">A5679+1</f>
        <v>1891</v>
      </c>
      <c r="K5680" s="83"/>
      <c r="P5680" s="82"/>
      <c r="Q5680" s="82"/>
      <c r="R5680" s="82"/>
      <c r="S5680" s="82"/>
    </row>
    <row r="5681" customFormat="false" ht="12.75" hidden="false" customHeight="false" outlineLevel="0" collapsed="false">
      <c r="A5681" s="31" t="n">
        <f aca="false">A5680+1</f>
        <v>1892</v>
      </c>
      <c r="K5681" s="83"/>
      <c r="P5681" s="82"/>
      <c r="Q5681" s="82"/>
      <c r="R5681" s="82"/>
      <c r="S5681" s="82"/>
    </row>
    <row r="5682" customFormat="false" ht="12.75" hidden="false" customHeight="false" outlineLevel="0" collapsed="false">
      <c r="A5682" s="31" t="n">
        <f aca="false">A5681+1</f>
        <v>1893</v>
      </c>
      <c r="K5682" s="83"/>
      <c r="P5682" s="82"/>
      <c r="Q5682" s="82"/>
      <c r="R5682" s="82"/>
      <c r="S5682" s="82"/>
    </row>
    <row r="5683" customFormat="false" ht="12.75" hidden="false" customHeight="false" outlineLevel="0" collapsed="false">
      <c r="A5683" s="31" t="n">
        <f aca="false">A5682+1</f>
        <v>1894</v>
      </c>
      <c r="K5683" s="83"/>
      <c r="P5683" s="82"/>
      <c r="Q5683" s="82"/>
      <c r="R5683" s="82"/>
      <c r="S5683" s="82"/>
    </row>
    <row r="5684" customFormat="false" ht="12.75" hidden="false" customHeight="false" outlineLevel="0" collapsed="false">
      <c r="A5684" s="31" t="n">
        <f aca="false">A5683+1</f>
        <v>1895</v>
      </c>
      <c r="K5684" s="83"/>
      <c r="P5684" s="82"/>
      <c r="Q5684" s="82"/>
      <c r="R5684" s="82"/>
      <c r="S5684" s="82"/>
    </row>
    <row r="5685" customFormat="false" ht="12.75" hidden="false" customHeight="false" outlineLevel="0" collapsed="false">
      <c r="A5685" s="31" t="n">
        <f aca="false">A5684+1</f>
        <v>1896</v>
      </c>
      <c r="K5685" s="83"/>
      <c r="P5685" s="82"/>
      <c r="Q5685" s="82"/>
      <c r="R5685" s="82"/>
      <c r="S5685" s="82"/>
    </row>
    <row r="5686" customFormat="false" ht="12.75" hidden="false" customHeight="false" outlineLevel="0" collapsed="false">
      <c r="A5686" s="31" t="n">
        <f aca="false">A5685+1</f>
        <v>1897</v>
      </c>
      <c r="K5686" s="83"/>
      <c r="P5686" s="82"/>
      <c r="Q5686" s="82"/>
      <c r="R5686" s="82"/>
      <c r="S5686" s="82"/>
    </row>
    <row r="5687" customFormat="false" ht="12.75" hidden="false" customHeight="false" outlineLevel="0" collapsed="false">
      <c r="A5687" s="31" t="n">
        <f aca="false">A5686+1</f>
        <v>1898</v>
      </c>
      <c r="K5687" s="83"/>
      <c r="P5687" s="82"/>
      <c r="Q5687" s="82"/>
      <c r="R5687" s="82"/>
      <c r="S5687" s="82"/>
    </row>
    <row r="5688" customFormat="false" ht="12.75" hidden="false" customHeight="false" outlineLevel="0" collapsed="false">
      <c r="A5688" s="31" t="n">
        <f aca="false">A5687+1</f>
        <v>1899</v>
      </c>
      <c r="K5688" s="83"/>
      <c r="P5688" s="82"/>
      <c r="Q5688" s="82"/>
      <c r="R5688" s="82"/>
      <c r="S5688" s="82"/>
    </row>
    <row r="5689" customFormat="false" ht="12.75" hidden="false" customHeight="false" outlineLevel="0" collapsed="false">
      <c r="A5689" s="31" t="n">
        <f aca="false">A5688+1</f>
        <v>1900</v>
      </c>
      <c r="K5689" s="83"/>
      <c r="P5689" s="82"/>
      <c r="Q5689" s="82"/>
      <c r="R5689" s="82"/>
      <c r="S5689" s="82"/>
    </row>
    <row r="5690" customFormat="false" ht="12.75" hidden="false" customHeight="false" outlineLevel="0" collapsed="false">
      <c r="A5690" s="31" t="n">
        <f aca="false">A5689+1</f>
        <v>1901</v>
      </c>
      <c r="K5690" s="83"/>
      <c r="P5690" s="82"/>
      <c r="Q5690" s="82"/>
      <c r="R5690" s="82"/>
      <c r="S5690" s="82"/>
    </row>
    <row r="5691" customFormat="false" ht="12.75" hidden="false" customHeight="false" outlineLevel="0" collapsed="false">
      <c r="A5691" s="31" t="n">
        <f aca="false">A5690+1</f>
        <v>1902</v>
      </c>
      <c r="K5691" s="83"/>
      <c r="P5691" s="82"/>
      <c r="Q5691" s="82"/>
      <c r="R5691" s="82"/>
      <c r="S5691" s="82"/>
    </row>
    <row r="5692" customFormat="false" ht="12.75" hidden="false" customHeight="false" outlineLevel="0" collapsed="false">
      <c r="A5692" s="31" t="n">
        <f aca="false">A5691+1</f>
        <v>1903</v>
      </c>
      <c r="K5692" s="83"/>
      <c r="P5692" s="82"/>
      <c r="Q5692" s="82"/>
      <c r="R5692" s="82"/>
      <c r="S5692" s="82"/>
    </row>
    <row r="5693" customFormat="false" ht="12.75" hidden="false" customHeight="false" outlineLevel="0" collapsed="false">
      <c r="A5693" s="31" t="n">
        <f aca="false">A5692+1</f>
        <v>1904</v>
      </c>
      <c r="K5693" s="83"/>
      <c r="P5693" s="82"/>
      <c r="Q5693" s="82"/>
      <c r="R5693" s="82"/>
      <c r="S5693" s="82"/>
    </row>
    <row r="5694" customFormat="false" ht="12.75" hidden="false" customHeight="false" outlineLevel="0" collapsed="false">
      <c r="A5694" s="31" t="n">
        <f aca="false">A5693+1</f>
        <v>1905</v>
      </c>
      <c r="K5694" s="83"/>
      <c r="P5694" s="82"/>
      <c r="Q5694" s="82"/>
      <c r="R5694" s="82"/>
      <c r="S5694" s="82"/>
    </row>
    <row r="5695" customFormat="false" ht="12.75" hidden="false" customHeight="false" outlineLevel="0" collapsed="false">
      <c r="A5695" s="31" t="n">
        <f aca="false">A5694+1</f>
        <v>1906</v>
      </c>
      <c r="K5695" s="83"/>
      <c r="P5695" s="82"/>
      <c r="Q5695" s="82"/>
      <c r="R5695" s="82"/>
      <c r="S5695" s="82"/>
    </row>
    <row r="5696" customFormat="false" ht="12.75" hidden="false" customHeight="false" outlineLevel="0" collapsed="false">
      <c r="A5696" s="31" t="n">
        <f aca="false">A5695+1</f>
        <v>1907</v>
      </c>
      <c r="K5696" s="83"/>
      <c r="P5696" s="82"/>
      <c r="Q5696" s="82"/>
      <c r="R5696" s="82"/>
      <c r="S5696" s="82"/>
    </row>
    <row r="5697" customFormat="false" ht="12.75" hidden="false" customHeight="false" outlineLevel="0" collapsed="false">
      <c r="A5697" s="31" t="n">
        <f aca="false">A5696+1</f>
        <v>1908</v>
      </c>
      <c r="K5697" s="83"/>
      <c r="P5697" s="82"/>
      <c r="Q5697" s="82"/>
      <c r="R5697" s="82"/>
      <c r="S5697" s="82"/>
    </row>
    <row r="5698" customFormat="false" ht="12.75" hidden="false" customHeight="false" outlineLevel="0" collapsed="false">
      <c r="A5698" s="31" t="n">
        <f aca="false">A5697+1</f>
        <v>1909</v>
      </c>
      <c r="K5698" s="83"/>
      <c r="P5698" s="82"/>
      <c r="Q5698" s="82"/>
      <c r="R5698" s="82"/>
      <c r="S5698" s="82"/>
    </row>
    <row r="5699" customFormat="false" ht="12.75" hidden="false" customHeight="false" outlineLevel="0" collapsed="false">
      <c r="A5699" s="31" t="n">
        <f aca="false">A5698+1</f>
        <v>1910</v>
      </c>
      <c r="K5699" s="83"/>
      <c r="P5699" s="82"/>
      <c r="Q5699" s="82"/>
      <c r="R5699" s="82"/>
      <c r="S5699" s="82"/>
    </row>
    <row r="5700" customFormat="false" ht="12.75" hidden="false" customHeight="false" outlineLevel="0" collapsed="false">
      <c r="A5700" s="31" t="n">
        <f aca="false">A5699+1</f>
        <v>1911</v>
      </c>
      <c r="K5700" s="83"/>
      <c r="P5700" s="82"/>
      <c r="Q5700" s="82"/>
      <c r="R5700" s="82"/>
      <c r="S5700" s="82"/>
    </row>
    <row r="5701" customFormat="false" ht="12.75" hidden="false" customHeight="false" outlineLevel="0" collapsed="false">
      <c r="A5701" s="31" t="n">
        <f aca="false">A5700+1</f>
        <v>1912</v>
      </c>
      <c r="K5701" s="83"/>
      <c r="P5701" s="82"/>
      <c r="Q5701" s="82"/>
      <c r="R5701" s="82"/>
      <c r="S5701" s="82"/>
    </row>
    <row r="5702" customFormat="false" ht="12.75" hidden="false" customHeight="false" outlineLevel="0" collapsed="false">
      <c r="A5702" s="31" t="n">
        <f aca="false">A5701+1</f>
        <v>1913</v>
      </c>
      <c r="K5702" s="83"/>
      <c r="P5702" s="82"/>
      <c r="Q5702" s="82"/>
      <c r="R5702" s="82"/>
      <c r="S5702" s="82"/>
    </row>
    <row r="5703" customFormat="false" ht="12.75" hidden="false" customHeight="false" outlineLevel="0" collapsed="false">
      <c r="A5703" s="31" t="n">
        <f aca="false">A5702+1</f>
        <v>1914</v>
      </c>
      <c r="K5703" s="83"/>
      <c r="P5703" s="82"/>
      <c r="Q5703" s="82"/>
      <c r="R5703" s="82"/>
      <c r="S5703" s="82"/>
    </row>
    <row r="5704" customFormat="false" ht="12.75" hidden="false" customHeight="false" outlineLevel="0" collapsed="false">
      <c r="A5704" s="31" t="n">
        <f aca="false">A5703+1</f>
        <v>1915</v>
      </c>
      <c r="K5704" s="83"/>
      <c r="P5704" s="82"/>
      <c r="Q5704" s="82"/>
      <c r="R5704" s="82"/>
      <c r="S5704" s="82"/>
    </row>
    <row r="5705" customFormat="false" ht="12.75" hidden="false" customHeight="false" outlineLevel="0" collapsed="false">
      <c r="A5705" s="31" t="n">
        <f aca="false">A5704+1</f>
        <v>1916</v>
      </c>
      <c r="K5705" s="83"/>
      <c r="P5705" s="82"/>
      <c r="Q5705" s="82"/>
      <c r="R5705" s="82"/>
      <c r="S5705" s="82"/>
    </row>
    <row r="5706" customFormat="false" ht="12.75" hidden="false" customHeight="false" outlineLevel="0" collapsed="false">
      <c r="A5706" s="31" t="n">
        <f aca="false">A5705+1</f>
        <v>1917</v>
      </c>
      <c r="K5706" s="83"/>
      <c r="P5706" s="82"/>
      <c r="Q5706" s="82"/>
      <c r="R5706" s="82"/>
      <c r="S5706" s="82"/>
    </row>
    <row r="5707" customFormat="false" ht="12.75" hidden="false" customHeight="false" outlineLevel="0" collapsed="false">
      <c r="A5707" s="31" t="n">
        <f aca="false">A5706+1</f>
        <v>1918</v>
      </c>
      <c r="K5707" s="83"/>
      <c r="P5707" s="82"/>
      <c r="Q5707" s="82"/>
      <c r="R5707" s="82"/>
      <c r="S5707" s="82"/>
    </row>
    <row r="5708" customFormat="false" ht="12.75" hidden="false" customHeight="false" outlineLevel="0" collapsed="false">
      <c r="A5708" s="31" t="n">
        <f aca="false">A5707+1</f>
        <v>1919</v>
      </c>
      <c r="K5708" s="83"/>
      <c r="P5708" s="82"/>
      <c r="Q5708" s="82"/>
      <c r="R5708" s="82"/>
      <c r="S5708" s="82"/>
    </row>
    <row r="5709" customFormat="false" ht="12.75" hidden="false" customHeight="false" outlineLevel="0" collapsed="false">
      <c r="A5709" s="31" t="n">
        <f aca="false">A5708+1</f>
        <v>1920</v>
      </c>
      <c r="K5709" s="83"/>
      <c r="P5709" s="82"/>
      <c r="Q5709" s="82"/>
      <c r="R5709" s="82"/>
      <c r="S5709" s="82"/>
    </row>
    <row r="5710" customFormat="false" ht="12.75" hidden="false" customHeight="false" outlineLevel="0" collapsed="false">
      <c r="A5710" s="31" t="n">
        <f aca="false">A5709+1</f>
        <v>1921</v>
      </c>
      <c r="K5710" s="83"/>
      <c r="P5710" s="82"/>
      <c r="Q5710" s="82"/>
      <c r="R5710" s="82"/>
      <c r="S5710" s="82"/>
    </row>
    <row r="5711" customFormat="false" ht="12.75" hidden="false" customHeight="false" outlineLevel="0" collapsed="false">
      <c r="A5711" s="31" t="n">
        <f aca="false">A5710+1</f>
        <v>1922</v>
      </c>
      <c r="K5711" s="83"/>
      <c r="P5711" s="82"/>
      <c r="Q5711" s="82"/>
      <c r="R5711" s="82"/>
      <c r="S5711" s="82"/>
    </row>
    <row r="5712" customFormat="false" ht="12.75" hidden="false" customHeight="false" outlineLevel="0" collapsed="false">
      <c r="A5712" s="31" t="n">
        <f aca="false">A5711+1</f>
        <v>1923</v>
      </c>
      <c r="K5712" s="83"/>
      <c r="P5712" s="82"/>
      <c r="Q5712" s="82"/>
      <c r="R5712" s="82"/>
      <c r="S5712" s="82"/>
    </row>
    <row r="5713" customFormat="false" ht="12.75" hidden="false" customHeight="false" outlineLevel="0" collapsed="false">
      <c r="A5713" s="31" t="n">
        <f aca="false">A5712+1</f>
        <v>1924</v>
      </c>
      <c r="K5713" s="83"/>
      <c r="P5713" s="82"/>
      <c r="Q5713" s="82"/>
      <c r="R5713" s="82"/>
      <c r="S5713" s="82"/>
    </row>
    <row r="5714" customFormat="false" ht="12.75" hidden="false" customHeight="false" outlineLevel="0" collapsed="false">
      <c r="A5714" s="31" t="n">
        <f aca="false">A5713+1</f>
        <v>1925</v>
      </c>
      <c r="K5714" s="83"/>
      <c r="P5714" s="82"/>
      <c r="Q5714" s="82"/>
      <c r="R5714" s="82"/>
      <c r="S5714" s="82"/>
    </row>
    <row r="5715" customFormat="false" ht="12.75" hidden="false" customHeight="false" outlineLevel="0" collapsed="false">
      <c r="A5715" s="31" t="n">
        <f aca="false">A5714+1</f>
        <v>1926</v>
      </c>
      <c r="K5715" s="83"/>
      <c r="P5715" s="82"/>
      <c r="Q5715" s="82"/>
      <c r="R5715" s="82"/>
      <c r="S5715" s="82"/>
    </row>
    <row r="5716" customFormat="false" ht="12.75" hidden="false" customHeight="false" outlineLevel="0" collapsed="false">
      <c r="A5716" s="31" t="n">
        <f aca="false">A5715+1</f>
        <v>1927</v>
      </c>
      <c r="K5716" s="83"/>
      <c r="P5716" s="82"/>
      <c r="Q5716" s="82"/>
      <c r="R5716" s="82"/>
      <c r="S5716" s="82"/>
    </row>
    <row r="5717" customFormat="false" ht="12.75" hidden="false" customHeight="false" outlineLevel="0" collapsed="false">
      <c r="A5717" s="31" t="n">
        <f aca="false">A5716+1</f>
        <v>1928</v>
      </c>
      <c r="K5717" s="83"/>
      <c r="P5717" s="82"/>
      <c r="Q5717" s="82"/>
      <c r="R5717" s="82"/>
      <c r="S5717" s="82"/>
    </row>
    <row r="5718" customFormat="false" ht="12.75" hidden="false" customHeight="false" outlineLevel="0" collapsed="false">
      <c r="A5718" s="31" t="n">
        <f aca="false">A5717+1</f>
        <v>1929</v>
      </c>
      <c r="K5718" s="83"/>
      <c r="P5718" s="82"/>
      <c r="Q5718" s="82"/>
      <c r="R5718" s="82"/>
      <c r="S5718" s="82"/>
    </row>
    <row r="5719" customFormat="false" ht="12.75" hidden="false" customHeight="false" outlineLevel="0" collapsed="false">
      <c r="A5719" s="31" t="n">
        <f aca="false">A5718+1</f>
        <v>1930</v>
      </c>
      <c r="K5719" s="83"/>
      <c r="P5719" s="82"/>
      <c r="Q5719" s="82"/>
      <c r="R5719" s="82"/>
      <c r="S5719" s="82"/>
    </row>
    <row r="5720" customFormat="false" ht="12.75" hidden="false" customHeight="false" outlineLevel="0" collapsed="false">
      <c r="A5720" s="31" t="n">
        <f aca="false">A5719+1</f>
        <v>1931</v>
      </c>
      <c r="K5720" s="83"/>
      <c r="P5720" s="82"/>
      <c r="Q5720" s="82"/>
      <c r="R5720" s="82"/>
      <c r="S5720" s="82"/>
    </row>
    <row r="5721" customFormat="false" ht="12.75" hidden="false" customHeight="false" outlineLevel="0" collapsed="false">
      <c r="A5721" s="31" t="n">
        <f aca="false">A5720+1</f>
        <v>1932</v>
      </c>
      <c r="K5721" s="83"/>
      <c r="P5721" s="82"/>
      <c r="Q5721" s="82"/>
      <c r="R5721" s="82"/>
      <c r="S5721" s="82"/>
    </row>
    <row r="5722" customFormat="false" ht="12.75" hidden="false" customHeight="false" outlineLevel="0" collapsed="false">
      <c r="A5722" s="31" t="n">
        <f aca="false">A5721+1</f>
        <v>1933</v>
      </c>
      <c r="K5722" s="83"/>
      <c r="P5722" s="82"/>
      <c r="Q5722" s="82"/>
      <c r="R5722" s="82"/>
      <c r="S5722" s="82"/>
    </row>
    <row r="5723" customFormat="false" ht="12.75" hidden="false" customHeight="false" outlineLevel="0" collapsed="false">
      <c r="A5723" s="31" t="n">
        <f aca="false">A5722+1</f>
        <v>1934</v>
      </c>
      <c r="K5723" s="83"/>
      <c r="P5723" s="82"/>
      <c r="Q5723" s="82"/>
      <c r="R5723" s="82"/>
      <c r="S5723" s="82"/>
    </row>
    <row r="5724" customFormat="false" ht="12.75" hidden="false" customHeight="false" outlineLevel="0" collapsed="false">
      <c r="A5724" s="31" t="n">
        <f aca="false">A5723+1</f>
        <v>1935</v>
      </c>
      <c r="K5724" s="83"/>
      <c r="P5724" s="82"/>
      <c r="Q5724" s="82"/>
      <c r="R5724" s="82"/>
      <c r="S5724" s="82"/>
    </row>
    <row r="5725" customFormat="false" ht="12.75" hidden="false" customHeight="false" outlineLevel="0" collapsed="false">
      <c r="A5725" s="31" t="n">
        <f aca="false">A5724+1</f>
        <v>1936</v>
      </c>
      <c r="K5725" s="83"/>
      <c r="P5725" s="82"/>
      <c r="Q5725" s="82"/>
      <c r="R5725" s="82"/>
      <c r="S5725" s="82"/>
    </row>
    <row r="5726" customFormat="false" ht="12.75" hidden="false" customHeight="false" outlineLevel="0" collapsed="false">
      <c r="A5726" s="31" t="n">
        <f aca="false">A5725+1</f>
        <v>1937</v>
      </c>
      <c r="K5726" s="83"/>
      <c r="P5726" s="82"/>
      <c r="Q5726" s="82"/>
      <c r="R5726" s="82"/>
      <c r="S5726" s="82"/>
    </row>
    <row r="5727" customFormat="false" ht="12.75" hidden="false" customHeight="false" outlineLevel="0" collapsed="false">
      <c r="A5727" s="31" t="n">
        <f aca="false">A5726+1</f>
        <v>1938</v>
      </c>
      <c r="K5727" s="83"/>
      <c r="P5727" s="82"/>
      <c r="Q5727" s="82"/>
      <c r="R5727" s="82"/>
      <c r="S5727" s="82"/>
    </row>
    <row r="5728" customFormat="false" ht="12.75" hidden="false" customHeight="false" outlineLevel="0" collapsed="false">
      <c r="A5728" s="31" t="n">
        <f aca="false">A5727+1</f>
        <v>1939</v>
      </c>
      <c r="K5728" s="83"/>
      <c r="P5728" s="82"/>
      <c r="Q5728" s="82"/>
      <c r="R5728" s="82"/>
      <c r="S5728" s="82"/>
    </row>
    <row r="5729" customFormat="false" ht="12.75" hidden="false" customHeight="false" outlineLevel="0" collapsed="false">
      <c r="A5729" s="31" t="n">
        <f aca="false">A5728+1</f>
        <v>1940</v>
      </c>
      <c r="K5729" s="83"/>
      <c r="P5729" s="82"/>
      <c r="Q5729" s="82"/>
      <c r="R5729" s="82"/>
      <c r="S5729" s="82"/>
    </row>
    <row r="5730" customFormat="false" ht="12.75" hidden="false" customHeight="false" outlineLevel="0" collapsed="false">
      <c r="A5730" s="31" t="n">
        <f aca="false">A5729+1</f>
        <v>1941</v>
      </c>
      <c r="K5730" s="83"/>
      <c r="P5730" s="82"/>
      <c r="Q5730" s="82"/>
      <c r="R5730" s="82"/>
      <c r="S5730" s="82"/>
    </row>
    <row r="5731" customFormat="false" ht="12.75" hidden="false" customHeight="false" outlineLevel="0" collapsed="false">
      <c r="A5731" s="31" t="n">
        <f aca="false">A5730+1</f>
        <v>1942</v>
      </c>
      <c r="K5731" s="83"/>
      <c r="P5731" s="82"/>
      <c r="Q5731" s="82"/>
      <c r="R5731" s="82"/>
      <c r="S5731" s="82"/>
    </row>
    <row r="5732" customFormat="false" ht="12.75" hidden="false" customHeight="false" outlineLevel="0" collapsed="false">
      <c r="A5732" s="31" t="n">
        <f aca="false">A5731+1</f>
        <v>1943</v>
      </c>
      <c r="K5732" s="83"/>
      <c r="P5732" s="82"/>
      <c r="Q5732" s="82"/>
      <c r="R5732" s="82"/>
      <c r="S5732" s="82"/>
    </row>
    <row r="5733" customFormat="false" ht="12.75" hidden="false" customHeight="false" outlineLevel="0" collapsed="false">
      <c r="A5733" s="31" t="n">
        <f aca="false">A5732+1</f>
        <v>1944</v>
      </c>
      <c r="K5733" s="83"/>
      <c r="P5733" s="82"/>
      <c r="Q5733" s="82"/>
      <c r="R5733" s="82"/>
      <c r="S5733" s="82"/>
    </row>
    <row r="5734" customFormat="false" ht="12.75" hidden="false" customHeight="false" outlineLevel="0" collapsed="false">
      <c r="A5734" s="31" t="n">
        <f aca="false">A5733+1</f>
        <v>1945</v>
      </c>
      <c r="K5734" s="83"/>
      <c r="P5734" s="82"/>
      <c r="Q5734" s="82"/>
      <c r="R5734" s="82"/>
      <c r="S5734" s="82"/>
    </row>
    <row r="5735" customFormat="false" ht="12.75" hidden="false" customHeight="false" outlineLevel="0" collapsed="false">
      <c r="A5735" s="31" t="n">
        <f aca="false">A5734+1</f>
        <v>1946</v>
      </c>
      <c r="K5735" s="83"/>
      <c r="P5735" s="82"/>
      <c r="Q5735" s="82"/>
      <c r="R5735" s="82"/>
      <c r="S5735" s="82"/>
    </row>
    <row r="5736" customFormat="false" ht="12.75" hidden="false" customHeight="false" outlineLevel="0" collapsed="false">
      <c r="A5736" s="31" t="n">
        <f aca="false">A5735+1</f>
        <v>1947</v>
      </c>
      <c r="K5736" s="83"/>
      <c r="P5736" s="82"/>
      <c r="Q5736" s="82"/>
      <c r="R5736" s="82"/>
      <c r="S5736" s="82"/>
    </row>
    <row r="5737" customFormat="false" ht="12.75" hidden="false" customHeight="false" outlineLevel="0" collapsed="false">
      <c r="A5737" s="31" t="n">
        <f aca="false">A5736+1</f>
        <v>1948</v>
      </c>
      <c r="K5737" s="83"/>
      <c r="P5737" s="82"/>
      <c r="Q5737" s="82"/>
      <c r="R5737" s="82"/>
      <c r="S5737" s="82"/>
    </row>
    <row r="5738" customFormat="false" ht="12.75" hidden="false" customHeight="false" outlineLevel="0" collapsed="false">
      <c r="A5738" s="31" t="n">
        <f aca="false">A5737+1</f>
        <v>1949</v>
      </c>
      <c r="K5738" s="83"/>
      <c r="P5738" s="82"/>
      <c r="Q5738" s="82"/>
      <c r="R5738" s="82"/>
      <c r="S5738" s="82"/>
    </row>
    <row r="5739" customFormat="false" ht="12.75" hidden="false" customHeight="false" outlineLevel="0" collapsed="false">
      <c r="A5739" s="31" t="n">
        <f aca="false">A5738+1</f>
        <v>1950</v>
      </c>
      <c r="K5739" s="83"/>
      <c r="P5739" s="82"/>
      <c r="Q5739" s="82"/>
      <c r="R5739" s="82"/>
      <c r="S5739" s="82"/>
    </row>
    <row r="5740" customFormat="false" ht="12.75" hidden="false" customHeight="false" outlineLevel="0" collapsed="false">
      <c r="A5740" s="31" t="n">
        <f aca="false">A5739+1</f>
        <v>1951</v>
      </c>
      <c r="K5740" s="83"/>
      <c r="P5740" s="82"/>
      <c r="Q5740" s="82"/>
      <c r="R5740" s="82"/>
      <c r="S5740" s="82"/>
    </row>
    <row r="5741" customFormat="false" ht="12.75" hidden="false" customHeight="false" outlineLevel="0" collapsed="false">
      <c r="A5741" s="31" t="n">
        <f aca="false">A5740+1</f>
        <v>1952</v>
      </c>
      <c r="K5741" s="83"/>
      <c r="P5741" s="82"/>
      <c r="Q5741" s="82"/>
      <c r="R5741" s="82"/>
      <c r="S5741" s="82"/>
    </row>
    <row r="5742" customFormat="false" ht="12.75" hidden="false" customHeight="false" outlineLevel="0" collapsed="false">
      <c r="A5742" s="31" t="n">
        <f aca="false">A5741+1</f>
        <v>1953</v>
      </c>
      <c r="K5742" s="83"/>
      <c r="P5742" s="82"/>
      <c r="Q5742" s="82"/>
      <c r="R5742" s="82"/>
      <c r="S5742" s="82"/>
    </row>
    <row r="5743" customFormat="false" ht="12.75" hidden="false" customHeight="false" outlineLevel="0" collapsed="false">
      <c r="A5743" s="31" t="n">
        <f aca="false">A5742+1</f>
        <v>1954</v>
      </c>
      <c r="K5743" s="83"/>
      <c r="P5743" s="82"/>
      <c r="Q5743" s="82"/>
      <c r="R5743" s="82"/>
      <c r="S5743" s="82"/>
    </row>
    <row r="5744" customFormat="false" ht="12.75" hidden="false" customHeight="false" outlineLevel="0" collapsed="false">
      <c r="A5744" s="31" t="n">
        <f aca="false">A5743+1</f>
        <v>1955</v>
      </c>
      <c r="K5744" s="83"/>
      <c r="P5744" s="82"/>
      <c r="Q5744" s="82"/>
      <c r="R5744" s="82"/>
      <c r="S5744" s="82"/>
    </row>
    <row r="5745" customFormat="false" ht="12.75" hidden="false" customHeight="false" outlineLevel="0" collapsed="false">
      <c r="A5745" s="31" t="n">
        <f aca="false">A5744+1</f>
        <v>1956</v>
      </c>
      <c r="K5745" s="83"/>
      <c r="P5745" s="82"/>
      <c r="Q5745" s="82"/>
      <c r="R5745" s="82"/>
      <c r="S5745" s="82"/>
    </row>
    <row r="5746" customFormat="false" ht="12.75" hidden="false" customHeight="false" outlineLevel="0" collapsed="false">
      <c r="A5746" s="31" t="n">
        <f aca="false">A5745+1</f>
        <v>1957</v>
      </c>
      <c r="K5746" s="83"/>
      <c r="P5746" s="82"/>
      <c r="Q5746" s="82"/>
      <c r="R5746" s="82"/>
      <c r="S5746" s="82"/>
    </row>
    <row r="5747" customFormat="false" ht="12.75" hidden="false" customHeight="false" outlineLevel="0" collapsed="false">
      <c r="A5747" s="31" t="n">
        <f aca="false">A5746+1</f>
        <v>1958</v>
      </c>
      <c r="K5747" s="83"/>
      <c r="P5747" s="82"/>
      <c r="Q5747" s="82"/>
      <c r="R5747" s="82"/>
      <c r="S5747" s="82"/>
    </row>
    <row r="5748" customFormat="false" ht="12.75" hidden="false" customHeight="false" outlineLevel="0" collapsed="false">
      <c r="A5748" s="31" t="n">
        <f aca="false">A5747+1</f>
        <v>1959</v>
      </c>
      <c r="K5748" s="83"/>
      <c r="P5748" s="82"/>
      <c r="Q5748" s="82"/>
      <c r="R5748" s="82"/>
      <c r="S5748" s="82"/>
    </row>
    <row r="5749" customFormat="false" ht="12.75" hidden="false" customHeight="false" outlineLevel="0" collapsed="false">
      <c r="A5749" s="31" t="n">
        <f aca="false">A5748+1</f>
        <v>1960</v>
      </c>
      <c r="K5749" s="83"/>
      <c r="P5749" s="82"/>
      <c r="Q5749" s="82"/>
      <c r="R5749" s="82"/>
      <c r="S5749" s="82"/>
    </row>
    <row r="5750" customFormat="false" ht="12.75" hidden="false" customHeight="false" outlineLevel="0" collapsed="false">
      <c r="A5750" s="31" t="n">
        <f aca="false">A5749+1</f>
        <v>1961</v>
      </c>
      <c r="K5750" s="83"/>
      <c r="P5750" s="82"/>
      <c r="Q5750" s="82"/>
      <c r="R5750" s="82"/>
      <c r="S5750" s="82"/>
    </row>
    <row r="5751" customFormat="false" ht="12.75" hidden="false" customHeight="false" outlineLevel="0" collapsed="false">
      <c r="A5751" s="31" t="n">
        <f aca="false">A5750+1</f>
        <v>1962</v>
      </c>
      <c r="K5751" s="83"/>
      <c r="P5751" s="82"/>
      <c r="Q5751" s="82"/>
      <c r="R5751" s="82"/>
      <c r="S5751" s="82"/>
    </row>
    <row r="5752" customFormat="false" ht="12.75" hidden="false" customHeight="false" outlineLevel="0" collapsed="false">
      <c r="A5752" s="31" t="n">
        <f aca="false">A5751+1</f>
        <v>1963</v>
      </c>
      <c r="K5752" s="83"/>
      <c r="P5752" s="82"/>
      <c r="Q5752" s="82"/>
      <c r="R5752" s="82"/>
      <c r="S5752" s="82"/>
    </row>
    <row r="5753" customFormat="false" ht="12.75" hidden="false" customHeight="false" outlineLevel="0" collapsed="false">
      <c r="A5753" s="31" t="n">
        <f aca="false">A5752+1</f>
        <v>1964</v>
      </c>
      <c r="K5753" s="83"/>
      <c r="P5753" s="82"/>
      <c r="Q5753" s="82"/>
      <c r="R5753" s="82"/>
      <c r="S5753" s="82"/>
    </row>
    <row r="5754" customFormat="false" ht="12.75" hidden="false" customHeight="false" outlineLevel="0" collapsed="false">
      <c r="A5754" s="31" t="n">
        <f aca="false">A5753+1</f>
        <v>1965</v>
      </c>
      <c r="K5754" s="83"/>
      <c r="P5754" s="82"/>
      <c r="Q5754" s="82"/>
      <c r="R5754" s="82"/>
      <c r="S5754" s="82"/>
    </row>
    <row r="5755" customFormat="false" ht="12.75" hidden="false" customHeight="false" outlineLevel="0" collapsed="false">
      <c r="A5755" s="31" t="n">
        <f aca="false">A5754+1</f>
        <v>1966</v>
      </c>
      <c r="K5755" s="83"/>
      <c r="P5755" s="82"/>
      <c r="Q5755" s="82"/>
      <c r="R5755" s="82"/>
      <c r="S5755" s="82"/>
    </row>
    <row r="5756" customFormat="false" ht="12.75" hidden="false" customHeight="false" outlineLevel="0" collapsed="false">
      <c r="A5756" s="31" t="n">
        <f aca="false">A5755+1</f>
        <v>1967</v>
      </c>
      <c r="K5756" s="83"/>
      <c r="P5756" s="82"/>
      <c r="Q5756" s="82"/>
      <c r="R5756" s="82"/>
      <c r="S5756" s="82"/>
    </row>
    <row r="5757" customFormat="false" ht="12.75" hidden="false" customHeight="false" outlineLevel="0" collapsed="false">
      <c r="A5757" s="31" t="n">
        <f aca="false">A5756+1</f>
        <v>1968</v>
      </c>
      <c r="K5757" s="83"/>
      <c r="P5757" s="82"/>
      <c r="Q5757" s="82"/>
      <c r="R5757" s="82"/>
      <c r="S5757" s="82"/>
    </row>
    <row r="5758" customFormat="false" ht="12.75" hidden="false" customHeight="false" outlineLevel="0" collapsed="false">
      <c r="A5758" s="31" t="n">
        <f aca="false">A5757+1</f>
        <v>1969</v>
      </c>
      <c r="K5758" s="83"/>
      <c r="P5758" s="82"/>
      <c r="Q5758" s="82"/>
      <c r="R5758" s="82"/>
      <c r="S5758" s="82"/>
    </row>
    <row r="5759" customFormat="false" ht="12.75" hidden="false" customHeight="false" outlineLevel="0" collapsed="false">
      <c r="A5759" s="31" t="n">
        <f aca="false">A5758+1</f>
        <v>1970</v>
      </c>
      <c r="K5759" s="83"/>
      <c r="P5759" s="82"/>
      <c r="Q5759" s="82"/>
      <c r="R5759" s="82"/>
      <c r="S5759" s="82"/>
    </row>
    <row r="5760" customFormat="false" ht="12.75" hidden="false" customHeight="false" outlineLevel="0" collapsed="false">
      <c r="A5760" s="31" t="n">
        <f aca="false">A5759+1</f>
        <v>1971</v>
      </c>
      <c r="K5760" s="83"/>
      <c r="P5760" s="82"/>
      <c r="Q5760" s="82"/>
      <c r="R5760" s="82"/>
      <c r="S5760" s="82"/>
    </row>
    <row r="5761" customFormat="false" ht="12.75" hidden="false" customHeight="false" outlineLevel="0" collapsed="false">
      <c r="A5761" s="31" t="n">
        <f aca="false">A5760+1</f>
        <v>1972</v>
      </c>
      <c r="K5761" s="83"/>
      <c r="P5761" s="82"/>
      <c r="Q5761" s="82"/>
      <c r="R5761" s="82"/>
      <c r="S5761" s="82"/>
    </row>
    <row r="5762" customFormat="false" ht="12.75" hidden="false" customHeight="false" outlineLevel="0" collapsed="false">
      <c r="A5762" s="31" t="n">
        <f aca="false">A5761+1</f>
        <v>1973</v>
      </c>
      <c r="K5762" s="83"/>
      <c r="P5762" s="82"/>
      <c r="Q5762" s="82"/>
      <c r="R5762" s="82"/>
      <c r="S5762" s="82"/>
    </row>
    <row r="5763" customFormat="false" ht="12.75" hidden="false" customHeight="false" outlineLevel="0" collapsed="false">
      <c r="A5763" s="31" t="n">
        <f aca="false">A5762+1</f>
        <v>1974</v>
      </c>
      <c r="K5763" s="83"/>
      <c r="P5763" s="82"/>
      <c r="Q5763" s="82"/>
      <c r="R5763" s="82"/>
      <c r="S5763" s="82"/>
    </row>
    <row r="5764" customFormat="false" ht="12.75" hidden="false" customHeight="false" outlineLevel="0" collapsed="false">
      <c r="A5764" s="31" t="n">
        <f aca="false">A5763+1</f>
        <v>1975</v>
      </c>
      <c r="K5764" s="83"/>
      <c r="P5764" s="82"/>
      <c r="Q5764" s="82"/>
      <c r="R5764" s="82"/>
      <c r="S5764" s="82"/>
    </row>
    <row r="5765" customFormat="false" ht="12.75" hidden="false" customHeight="false" outlineLevel="0" collapsed="false">
      <c r="A5765" s="31" t="n">
        <f aca="false">A5764+1</f>
        <v>1976</v>
      </c>
      <c r="K5765" s="83"/>
      <c r="P5765" s="82"/>
      <c r="Q5765" s="82"/>
      <c r="R5765" s="82"/>
      <c r="S5765" s="82"/>
    </row>
    <row r="5766" customFormat="false" ht="12.75" hidden="false" customHeight="false" outlineLevel="0" collapsed="false">
      <c r="A5766" s="31" t="n">
        <f aca="false">A5765+1</f>
        <v>1977</v>
      </c>
      <c r="K5766" s="83"/>
      <c r="P5766" s="82"/>
      <c r="Q5766" s="82"/>
      <c r="R5766" s="82"/>
      <c r="S5766" s="82"/>
    </row>
    <row r="5767" customFormat="false" ht="12.75" hidden="false" customHeight="false" outlineLevel="0" collapsed="false">
      <c r="A5767" s="31" t="n">
        <f aca="false">A5766+1</f>
        <v>1978</v>
      </c>
      <c r="K5767" s="83"/>
      <c r="P5767" s="82"/>
      <c r="Q5767" s="82"/>
      <c r="R5767" s="82"/>
      <c r="S5767" s="82"/>
    </row>
    <row r="5768" customFormat="false" ht="12.75" hidden="false" customHeight="false" outlineLevel="0" collapsed="false">
      <c r="A5768" s="31" t="n">
        <f aca="false">A5767+1</f>
        <v>1979</v>
      </c>
      <c r="K5768" s="83"/>
      <c r="P5768" s="82"/>
      <c r="Q5768" s="82"/>
      <c r="R5768" s="82"/>
      <c r="S5768" s="82"/>
    </row>
    <row r="5769" customFormat="false" ht="12.75" hidden="false" customHeight="false" outlineLevel="0" collapsed="false">
      <c r="A5769" s="31" t="n">
        <f aca="false">A5768+1</f>
        <v>1980</v>
      </c>
      <c r="K5769" s="83"/>
      <c r="P5769" s="82"/>
      <c r="Q5769" s="82"/>
      <c r="R5769" s="82"/>
      <c r="S5769" s="82"/>
    </row>
    <row r="5770" customFormat="false" ht="12.75" hidden="false" customHeight="false" outlineLevel="0" collapsed="false">
      <c r="A5770" s="31" t="n">
        <f aca="false">A5769+1</f>
        <v>1981</v>
      </c>
      <c r="K5770" s="83"/>
      <c r="P5770" s="82"/>
      <c r="Q5770" s="82"/>
      <c r="R5770" s="82"/>
      <c r="S5770" s="82"/>
    </row>
    <row r="5771" customFormat="false" ht="12.75" hidden="false" customHeight="false" outlineLevel="0" collapsed="false">
      <c r="A5771" s="31" t="n">
        <f aca="false">A5770+1</f>
        <v>1982</v>
      </c>
      <c r="K5771" s="83"/>
      <c r="P5771" s="82"/>
      <c r="Q5771" s="82"/>
      <c r="R5771" s="82"/>
      <c r="S5771" s="82"/>
    </row>
    <row r="5772" customFormat="false" ht="12.75" hidden="false" customHeight="false" outlineLevel="0" collapsed="false">
      <c r="A5772" s="31" t="n">
        <f aca="false">A5771+1</f>
        <v>1983</v>
      </c>
      <c r="K5772" s="83"/>
      <c r="P5772" s="82"/>
      <c r="Q5772" s="82"/>
      <c r="R5772" s="82"/>
      <c r="S5772" s="82"/>
    </row>
    <row r="5773" customFormat="false" ht="12.75" hidden="false" customHeight="false" outlineLevel="0" collapsed="false">
      <c r="A5773" s="31" t="n">
        <f aca="false">A5772+1</f>
        <v>1984</v>
      </c>
      <c r="K5773" s="83"/>
      <c r="P5773" s="82"/>
      <c r="Q5773" s="82"/>
      <c r="R5773" s="82"/>
      <c r="S5773" s="82"/>
    </row>
    <row r="5774" customFormat="false" ht="12.75" hidden="false" customHeight="false" outlineLevel="0" collapsed="false">
      <c r="A5774" s="31" t="n">
        <f aca="false">A5773+1</f>
        <v>1985</v>
      </c>
      <c r="K5774" s="83"/>
      <c r="P5774" s="82"/>
      <c r="Q5774" s="82"/>
      <c r="R5774" s="82"/>
      <c r="S5774" s="82"/>
    </row>
    <row r="5775" customFormat="false" ht="12.75" hidden="false" customHeight="false" outlineLevel="0" collapsed="false">
      <c r="A5775" s="31" t="n">
        <f aca="false">A5774+1</f>
        <v>1986</v>
      </c>
      <c r="K5775" s="83"/>
      <c r="P5775" s="82"/>
      <c r="Q5775" s="82"/>
      <c r="R5775" s="82"/>
      <c r="S5775" s="82"/>
    </row>
    <row r="5776" customFormat="false" ht="12.75" hidden="false" customHeight="false" outlineLevel="0" collapsed="false">
      <c r="A5776" s="31" t="n">
        <f aca="false">A5775+1</f>
        <v>1987</v>
      </c>
      <c r="K5776" s="83"/>
      <c r="P5776" s="82"/>
      <c r="Q5776" s="82"/>
      <c r="R5776" s="82"/>
      <c r="S5776" s="82"/>
    </row>
    <row r="5777" customFormat="false" ht="12.75" hidden="false" customHeight="false" outlineLevel="0" collapsed="false">
      <c r="A5777" s="31" t="n">
        <f aca="false">A5776+1</f>
        <v>1988</v>
      </c>
      <c r="K5777" s="83"/>
      <c r="P5777" s="82"/>
      <c r="Q5777" s="82"/>
      <c r="R5777" s="82"/>
      <c r="S5777" s="82"/>
    </row>
    <row r="5778" customFormat="false" ht="12.75" hidden="false" customHeight="false" outlineLevel="0" collapsed="false">
      <c r="A5778" s="31" t="n">
        <f aca="false">A5777+1</f>
        <v>1989</v>
      </c>
      <c r="K5778" s="83"/>
      <c r="P5778" s="82"/>
      <c r="Q5778" s="82"/>
      <c r="R5778" s="82"/>
      <c r="S5778" s="82"/>
    </row>
    <row r="5779" customFormat="false" ht="12.75" hidden="false" customHeight="false" outlineLevel="0" collapsed="false">
      <c r="A5779" s="31" t="n">
        <f aca="false">A5778+1</f>
        <v>1990</v>
      </c>
      <c r="K5779" s="83"/>
      <c r="P5779" s="82"/>
      <c r="Q5779" s="82"/>
      <c r="R5779" s="82"/>
      <c r="S5779" s="82"/>
    </row>
    <row r="5780" customFormat="false" ht="12.75" hidden="false" customHeight="false" outlineLevel="0" collapsed="false">
      <c r="A5780" s="31" t="n">
        <f aca="false">A5779+1</f>
        <v>1991</v>
      </c>
      <c r="K5780" s="83"/>
      <c r="P5780" s="82"/>
      <c r="Q5780" s="82"/>
      <c r="R5780" s="82"/>
      <c r="S5780" s="82"/>
    </row>
    <row r="5781" customFormat="false" ht="12.75" hidden="false" customHeight="false" outlineLevel="0" collapsed="false">
      <c r="A5781" s="31" t="n">
        <f aca="false">A5780+1</f>
        <v>1992</v>
      </c>
      <c r="K5781" s="83"/>
      <c r="P5781" s="82"/>
      <c r="Q5781" s="82"/>
      <c r="R5781" s="82"/>
      <c r="S5781" s="82"/>
    </row>
    <row r="5782" customFormat="false" ht="12.75" hidden="false" customHeight="false" outlineLevel="0" collapsed="false">
      <c r="A5782" s="31" t="n">
        <f aca="false">A5781+1</f>
        <v>1993</v>
      </c>
      <c r="K5782" s="83"/>
      <c r="P5782" s="82"/>
      <c r="Q5782" s="82"/>
      <c r="R5782" s="82"/>
      <c r="S5782" s="82"/>
    </row>
    <row r="5783" customFormat="false" ht="12.75" hidden="false" customHeight="false" outlineLevel="0" collapsed="false">
      <c r="A5783" s="31" t="n">
        <f aca="false">A5782+1</f>
        <v>1994</v>
      </c>
      <c r="K5783" s="83"/>
      <c r="P5783" s="82"/>
      <c r="Q5783" s="82"/>
      <c r="R5783" s="82"/>
      <c r="S5783" s="82"/>
    </row>
    <row r="5784" customFormat="false" ht="12.75" hidden="false" customHeight="false" outlineLevel="0" collapsed="false">
      <c r="A5784" s="31" t="n">
        <f aca="false">A5783+1</f>
        <v>1995</v>
      </c>
      <c r="K5784" s="83"/>
      <c r="P5784" s="82"/>
      <c r="Q5784" s="82"/>
      <c r="R5784" s="82"/>
      <c r="S5784" s="82"/>
    </row>
    <row r="5785" customFormat="false" ht="12.75" hidden="false" customHeight="false" outlineLevel="0" collapsed="false">
      <c r="A5785" s="31" t="n">
        <f aca="false">A5784+1</f>
        <v>1996</v>
      </c>
      <c r="K5785" s="83"/>
      <c r="P5785" s="82"/>
      <c r="Q5785" s="82"/>
      <c r="R5785" s="82"/>
      <c r="S5785" s="82"/>
    </row>
    <row r="5786" customFormat="false" ht="12.75" hidden="false" customHeight="false" outlineLevel="0" collapsed="false">
      <c r="A5786" s="31" t="n">
        <f aca="false">A5785+1</f>
        <v>1997</v>
      </c>
      <c r="K5786" s="83"/>
      <c r="P5786" s="82"/>
      <c r="Q5786" s="82"/>
      <c r="R5786" s="82"/>
      <c r="S5786" s="82"/>
    </row>
    <row r="5787" customFormat="false" ht="12.75" hidden="false" customHeight="false" outlineLevel="0" collapsed="false">
      <c r="A5787" s="31" t="n">
        <f aca="false">A5786+1</f>
        <v>1998</v>
      </c>
      <c r="K5787" s="83"/>
      <c r="P5787" s="82"/>
      <c r="Q5787" s="82"/>
      <c r="R5787" s="82"/>
      <c r="S5787" s="82"/>
    </row>
    <row r="5788" customFormat="false" ht="12.75" hidden="false" customHeight="false" outlineLevel="0" collapsed="false">
      <c r="A5788" s="31" t="n">
        <f aca="false">A5787+1</f>
        <v>1999</v>
      </c>
      <c r="K5788" s="83"/>
      <c r="P5788" s="82"/>
      <c r="Q5788" s="82"/>
      <c r="R5788" s="82"/>
      <c r="S5788" s="82"/>
    </row>
    <row r="5789" customFormat="false" ht="12.75" hidden="false" customHeight="false" outlineLevel="0" collapsed="false">
      <c r="A5789" s="31" t="n">
        <f aca="false">A5788+1</f>
        <v>2000</v>
      </c>
      <c r="K5789" s="83"/>
      <c r="P5789" s="82"/>
      <c r="Q5789" s="82"/>
      <c r="R5789" s="82"/>
      <c r="S5789" s="82"/>
    </row>
    <row r="5790" customFormat="false" ht="12.75" hidden="false" customHeight="false" outlineLevel="0" collapsed="false">
      <c r="A5790" s="31" t="n">
        <f aca="false">A5789+1</f>
        <v>2001</v>
      </c>
      <c r="K5790" s="83"/>
      <c r="P5790" s="82"/>
      <c r="Q5790" s="82"/>
      <c r="R5790" s="82"/>
      <c r="S5790" s="82"/>
    </row>
    <row r="5791" customFormat="false" ht="12.75" hidden="false" customHeight="false" outlineLevel="0" collapsed="false">
      <c r="A5791" s="31" t="n">
        <f aca="false">A5790+1</f>
        <v>2002</v>
      </c>
      <c r="K5791" s="83"/>
      <c r="P5791" s="82"/>
      <c r="Q5791" s="82"/>
      <c r="R5791" s="82"/>
      <c r="S5791" s="82"/>
    </row>
    <row r="5792" customFormat="false" ht="12.75" hidden="false" customHeight="false" outlineLevel="0" collapsed="false">
      <c r="A5792" s="31" t="n">
        <f aca="false">A5791+1</f>
        <v>2003</v>
      </c>
      <c r="K5792" s="83"/>
      <c r="P5792" s="82"/>
      <c r="Q5792" s="82"/>
      <c r="R5792" s="82"/>
      <c r="S5792" s="82"/>
    </row>
    <row r="5793" customFormat="false" ht="12.75" hidden="false" customHeight="false" outlineLevel="0" collapsed="false">
      <c r="A5793" s="31" t="n">
        <f aca="false">A5792+1</f>
        <v>2004</v>
      </c>
      <c r="K5793" s="83"/>
      <c r="P5793" s="82"/>
      <c r="Q5793" s="82"/>
      <c r="R5793" s="82"/>
      <c r="S5793" s="82"/>
    </row>
    <row r="5794" customFormat="false" ht="12.75" hidden="false" customHeight="false" outlineLevel="0" collapsed="false">
      <c r="A5794" s="31" t="n">
        <f aca="false">A5793+1</f>
        <v>2005</v>
      </c>
      <c r="K5794" s="83"/>
      <c r="P5794" s="82"/>
      <c r="Q5794" s="82"/>
      <c r="R5794" s="82"/>
      <c r="S5794" s="82"/>
    </row>
    <row r="5795" customFormat="false" ht="12.75" hidden="false" customHeight="false" outlineLevel="0" collapsed="false">
      <c r="A5795" s="31" t="n">
        <f aca="false">A5794+1</f>
        <v>2006</v>
      </c>
      <c r="K5795" s="83"/>
      <c r="P5795" s="82"/>
      <c r="Q5795" s="82"/>
      <c r="R5795" s="82"/>
      <c r="S5795" s="82"/>
    </row>
    <row r="5796" customFormat="false" ht="12.75" hidden="false" customHeight="false" outlineLevel="0" collapsed="false">
      <c r="A5796" s="31" t="n">
        <f aca="false">A5795+1</f>
        <v>2007</v>
      </c>
      <c r="K5796" s="83"/>
      <c r="P5796" s="82"/>
      <c r="Q5796" s="82"/>
      <c r="R5796" s="82"/>
      <c r="S5796" s="82"/>
    </row>
    <row r="5797" customFormat="false" ht="12.75" hidden="false" customHeight="false" outlineLevel="0" collapsed="false">
      <c r="A5797" s="31" t="n">
        <f aca="false">A5796+1</f>
        <v>2008</v>
      </c>
      <c r="K5797" s="83"/>
      <c r="P5797" s="82"/>
      <c r="Q5797" s="82"/>
      <c r="R5797" s="82"/>
      <c r="S5797" s="82"/>
    </row>
    <row r="5798" customFormat="false" ht="12.75" hidden="false" customHeight="false" outlineLevel="0" collapsed="false">
      <c r="A5798" s="31" t="n">
        <f aca="false">A5797+1</f>
        <v>2009</v>
      </c>
      <c r="K5798" s="83"/>
      <c r="P5798" s="82"/>
      <c r="Q5798" s="82"/>
      <c r="R5798" s="82"/>
      <c r="S5798" s="82"/>
    </row>
    <row r="5799" customFormat="false" ht="12.75" hidden="false" customHeight="false" outlineLevel="0" collapsed="false">
      <c r="A5799" s="31" t="n">
        <f aca="false">A5798+1</f>
        <v>2010</v>
      </c>
      <c r="K5799" s="83"/>
      <c r="P5799" s="82"/>
      <c r="Q5799" s="82"/>
      <c r="R5799" s="82"/>
      <c r="S5799" s="82"/>
    </row>
    <row r="5800" customFormat="false" ht="12.75" hidden="false" customHeight="false" outlineLevel="0" collapsed="false">
      <c r="A5800" s="31" t="n">
        <f aca="false">A5799+1</f>
        <v>2011</v>
      </c>
      <c r="K5800" s="83"/>
      <c r="P5800" s="82"/>
      <c r="Q5800" s="82"/>
      <c r="R5800" s="82"/>
      <c r="S5800" s="82"/>
    </row>
    <row r="5801" customFormat="false" ht="12.75" hidden="false" customHeight="false" outlineLevel="0" collapsed="false">
      <c r="A5801" s="31" t="n">
        <f aca="false">A5800+1</f>
        <v>2012</v>
      </c>
      <c r="K5801" s="83"/>
      <c r="P5801" s="82"/>
      <c r="Q5801" s="82"/>
      <c r="R5801" s="82"/>
      <c r="S5801" s="82"/>
    </row>
    <row r="5802" customFormat="false" ht="12.75" hidden="false" customHeight="false" outlineLevel="0" collapsed="false">
      <c r="A5802" s="31" t="n">
        <f aca="false">A5801+1</f>
        <v>2013</v>
      </c>
      <c r="K5802" s="83"/>
      <c r="P5802" s="82"/>
      <c r="Q5802" s="82"/>
      <c r="R5802" s="82"/>
      <c r="S5802" s="82"/>
    </row>
    <row r="5803" customFormat="false" ht="12.75" hidden="false" customHeight="false" outlineLevel="0" collapsed="false">
      <c r="A5803" s="31" t="n">
        <f aca="false">A5802+1</f>
        <v>2014</v>
      </c>
      <c r="K5803" s="83"/>
      <c r="P5803" s="82"/>
      <c r="Q5803" s="82"/>
      <c r="R5803" s="82"/>
      <c r="S5803" s="82"/>
    </row>
    <row r="5804" customFormat="false" ht="12.75" hidden="false" customHeight="false" outlineLevel="0" collapsed="false">
      <c r="A5804" s="31" t="n">
        <f aca="false">A5803+1</f>
        <v>2015</v>
      </c>
      <c r="K5804" s="83"/>
      <c r="P5804" s="82"/>
      <c r="Q5804" s="82"/>
      <c r="R5804" s="82"/>
      <c r="S5804" s="82"/>
    </row>
    <row r="5805" customFormat="false" ht="12.75" hidden="false" customHeight="false" outlineLevel="0" collapsed="false">
      <c r="A5805" s="31" t="n">
        <f aca="false">A5804+1</f>
        <v>2016</v>
      </c>
      <c r="K5805" s="83"/>
      <c r="P5805" s="82"/>
      <c r="Q5805" s="82"/>
      <c r="R5805" s="82"/>
      <c r="S5805" s="82"/>
    </row>
    <row r="5806" customFormat="false" ht="12.75" hidden="false" customHeight="false" outlineLevel="0" collapsed="false">
      <c r="A5806" s="31" t="n">
        <f aca="false">A5805+1</f>
        <v>2017</v>
      </c>
      <c r="K5806" s="83"/>
      <c r="P5806" s="82"/>
      <c r="Q5806" s="82"/>
      <c r="R5806" s="82"/>
      <c r="S5806" s="82"/>
    </row>
    <row r="5807" customFormat="false" ht="12.75" hidden="false" customHeight="false" outlineLevel="0" collapsed="false">
      <c r="A5807" s="31" t="n">
        <f aca="false">A5806+1</f>
        <v>2018</v>
      </c>
      <c r="K5807" s="83"/>
      <c r="P5807" s="82"/>
      <c r="Q5807" s="82"/>
      <c r="R5807" s="82"/>
      <c r="S5807" s="82"/>
    </row>
    <row r="5808" customFormat="false" ht="12.75" hidden="false" customHeight="false" outlineLevel="0" collapsed="false">
      <c r="A5808" s="31" t="n">
        <f aca="false">A5807+1</f>
        <v>2019</v>
      </c>
      <c r="K5808" s="83"/>
      <c r="P5808" s="82"/>
      <c r="Q5808" s="82"/>
      <c r="R5808" s="82"/>
      <c r="S5808" s="82"/>
    </row>
    <row r="5809" customFormat="false" ht="12.75" hidden="false" customHeight="false" outlineLevel="0" collapsed="false">
      <c r="A5809" s="31" t="n">
        <f aca="false">A5808+1</f>
        <v>2020</v>
      </c>
      <c r="K5809" s="83"/>
      <c r="P5809" s="82"/>
      <c r="Q5809" s="82"/>
      <c r="R5809" s="82"/>
      <c r="S5809" s="82"/>
    </row>
    <row r="5810" customFormat="false" ht="12.75" hidden="false" customHeight="false" outlineLevel="0" collapsed="false">
      <c r="A5810" s="31" t="n">
        <f aca="false">A5809+1</f>
        <v>2021</v>
      </c>
      <c r="K5810" s="83"/>
      <c r="P5810" s="82"/>
      <c r="Q5810" s="82"/>
      <c r="R5810" s="82"/>
      <c r="S5810" s="82"/>
    </row>
    <row r="5811" customFormat="false" ht="12.75" hidden="false" customHeight="false" outlineLevel="0" collapsed="false">
      <c r="A5811" s="31" t="n">
        <f aca="false">A5810+1</f>
        <v>2022</v>
      </c>
      <c r="K5811" s="83"/>
      <c r="P5811" s="82"/>
      <c r="Q5811" s="82"/>
      <c r="R5811" s="82"/>
      <c r="S5811" s="82"/>
    </row>
    <row r="5812" customFormat="false" ht="12.75" hidden="false" customHeight="false" outlineLevel="0" collapsed="false">
      <c r="A5812" s="31" t="n">
        <f aca="false">A5811+1</f>
        <v>2023</v>
      </c>
      <c r="K5812" s="83"/>
      <c r="P5812" s="82"/>
      <c r="Q5812" s="82"/>
      <c r="R5812" s="82"/>
      <c r="S5812" s="82"/>
    </row>
    <row r="5813" customFormat="false" ht="12.75" hidden="false" customHeight="false" outlineLevel="0" collapsed="false">
      <c r="A5813" s="31" t="n">
        <f aca="false">A5812+1</f>
        <v>2024</v>
      </c>
      <c r="K5813" s="83"/>
      <c r="P5813" s="82"/>
      <c r="Q5813" s="82"/>
      <c r="R5813" s="82"/>
      <c r="S5813" s="82"/>
    </row>
    <row r="5814" customFormat="false" ht="12.75" hidden="false" customHeight="false" outlineLevel="0" collapsed="false">
      <c r="A5814" s="31" t="n">
        <f aca="false">A5813+1</f>
        <v>2025</v>
      </c>
      <c r="K5814" s="83"/>
      <c r="P5814" s="82"/>
      <c r="Q5814" s="82"/>
      <c r="R5814" s="82"/>
      <c r="S5814" s="82"/>
    </row>
    <row r="5815" customFormat="false" ht="12.75" hidden="false" customHeight="false" outlineLevel="0" collapsed="false">
      <c r="A5815" s="31" t="n">
        <f aca="false">A5814+1</f>
        <v>2026</v>
      </c>
      <c r="K5815" s="83"/>
      <c r="P5815" s="82"/>
      <c r="Q5815" s="82"/>
      <c r="R5815" s="82"/>
      <c r="S5815" s="82"/>
    </row>
    <row r="5816" customFormat="false" ht="12.75" hidden="false" customHeight="false" outlineLevel="0" collapsed="false">
      <c r="A5816" s="31" t="n">
        <f aca="false">A5815+1</f>
        <v>2027</v>
      </c>
      <c r="K5816" s="83"/>
      <c r="P5816" s="82"/>
      <c r="Q5816" s="82"/>
      <c r="R5816" s="82"/>
      <c r="S5816" s="82"/>
    </row>
    <row r="5817" customFormat="false" ht="12.75" hidden="false" customHeight="false" outlineLevel="0" collapsed="false">
      <c r="A5817" s="31" t="n">
        <f aca="false">A5816+1</f>
        <v>2028</v>
      </c>
      <c r="K5817" s="83"/>
      <c r="P5817" s="82"/>
      <c r="Q5817" s="82"/>
      <c r="R5817" s="82"/>
      <c r="S5817" s="82"/>
    </row>
    <row r="5818" customFormat="false" ht="12.75" hidden="false" customHeight="false" outlineLevel="0" collapsed="false">
      <c r="A5818" s="31" t="n">
        <f aca="false">A5817+1</f>
        <v>2029</v>
      </c>
      <c r="K5818" s="83"/>
      <c r="P5818" s="82"/>
      <c r="Q5818" s="82"/>
      <c r="R5818" s="82"/>
      <c r="S5818" s="82"/>
    </row>
    <row r="5819" customFormat="false" ht="12.75" hidden="false" customHeight="false" outlineLevel="0" collapsed="false">
      <c r="A5819" s="31" t="n">
        <f aca="false">A5818+1</f>
        <v>2030</v>
      </c>
      <c r="K5819" s="83"/>
      <c r="P5819" s="82"/>
      <c r="Q5819" s="82"/>
      <c r="R5819" s="82"/>
      <c r="S5819" s="82"/>
    </row>
    <row r="5820" customFormat="false" ht="12.75" hidden="false" customHeight="false" outlineLevel="0" collapsed="false">
      <c r="A5820" s="31" t="n">
        <f aca="false">A5819+1</f>
        <v>2031</v>
      </c>
      <c r="K5820" s="83"/>
      <c r="P5820" s="82"/>
      <c r="Q5820" s="82"/>
      <c r="R5820" s="82"/>
      <c r="S5820" s="82"/>
    </row>
    <row r="5821" customFormat="false" ht="12.75" hidden="false" customHeight="false" outlineLevel="0" collapsed="false">
      <c r="A5821" s="31" t="n">
        <f aca="false">A5820+1</f>
        <v>2032</v>
      </c>
      <c r="K5821" s="83"/>
      <c r="P5821" s="82"/>
      <c r="Q5821" s="82"/>
      <c r="R5821" s="82"/>
      <c r="S5821" s="82"/>
    </row>
    <row r="5822" customFormat="false" ht="12.75" hidden="false" customHeight="false" outlineLevel="0" collapsed="false">
      <c r="A5822" s="31" t="n">
        <f aca="false">A5821+1</f>
        <v>2033</v>
      </c>
      <c r="K5822" s="83"/>
      <c r="P5822" s="82"/>
      <c r="Q5822" s="82"/>
      <c r="R5822" s="82"/>
      <c r="S5822" s="82"/>
    </row>
    <row r="5823" customFormat="false" ht="12.75" hidden="false" customHeight="false" outlineLevel="0" collapsed="false">
      <c r="A5823" s="31" t="n">
        <f aca="false">A5822+1</f>
        <v>2034</v>
      </c>
      <c r="K5823" s="83"/>
      <c r="P5823" s="82"/>
      <c r="Q5823" s="82"/>
      <c r="R5823" s="82"/>
      <c r="S5823" s="82"/>
    </row>
    <row r="5824" customFormat="false" ht="12.75" hidden="false" customHeight="false" outlineLevel="0" collapsed="false">
      <c r="A5824" s="31" t="n">
        <f aca="false">A5823+1</f>
        <v>2035</v>
      </c>
      <c r="K5824" s="83"/>
      <c r="P5824" s="82"/>
      <c r="Q5824" s="82"/>
      <c r="R5824" s="82"/>
      <c r="S5824" s="82"/>
    </row>
    <row r="5825" customFormat="false" ht="12.75" hidden="false" customHeight="false" outlineLevel="0" collapsed="false">
      <c r="A5825" s="31" t="n">
        <f aca="false">A5824+1</f>
        <v>2036</v>
      </c>
      <c r="K5825" s="83"/>
      <c r="P5825" s="82"/>
      <c r="Q5825" s="82"/>
      <c r="R5825" s="82"/>
      <c r="S5825" s="82"/>
    </row>
    <row r="5826" customFormat="false" ht="12.75" hidden="false" customHeight="false" outlineLevel="0" collapsed="false">
      <c r="A5826" s="31" t="n">
        <f aca="false">A5825+1</f>
        <v>2037</v>
      </c>
      <c r="K5826" s="83"/>
      <c r="P5826" s="82"/>
      <c r="Q5826" s="82"/>
      <c r="R5826" s="82"/>
      <c r="S5826" s="82"/>
    </row>
    <row r="5827" customFormat="false" ht="12.75" hidden="false" customHeight="false" outlineLevel="0" collapsed="false">
      <c r="A5827" s="31" t="n">
        <f aca="false">A5826+1</f>
        <v>2038</v>
      </c>
      <c r="K5827" s="83"/>
      <c r="P5827" s="82"/>
      <c r="Q5827" s="82"/>
      <c r="R5827" s="82"/>
      <c r="S5827" s="82"/>
    </row>
    <row r="5828" customFormat="false" ht="12.75" hidden="false" customHeight="false" outlineLevel="0" collapsed="false">
      <c r="A5828" s="31" t="n">
        <f aca="false">A5827+1</f>
        <v>2039</v>
      </c>
      <c r="K5828" s="83"/>
      <c r="P5828" s="82"/>
      <c r="Q5828" s="82"/>
      <c r="R5828" s="82"/>
      <c r="S5828" s="82"/>
    </row>
    <row r="5829" customFormat="false" ht="12.75" hidden="false" customHeight="false" outlineLevel="0" collapsed="false">
      <c r="A5829" s="31" t="n">
        <f aca="false">A5828+1</f>
        <v>2040</v>
      </c>
      <c r="K5829" s="83"/>
      <c r="P5829" s="82"/>
      <c r="Q5829" s="82"/>
      <c r="R5829" s="82"/>
      <c r="S5829" s="82"/>
    </row>
    <row r="5830" customFormat="false" ht="12.75" hidden="false" customHeight="false" outlineLevel="0" collapsed="false">
      <c r="A5830" s="31" t="n">
        <f aca="false">A5829+1</f>
        <v>2041</v>
      </c>
      <c r="K5830" s="83"/>
      <c r="P5830" s="82"/>
      <c r="Q5830" s="82"/>
      <c r="R5830" s="82"/>
      <c r="S5830" s="82"/>
    </row>
    <row r="5831" customFormat="false" ht="12.75" hidden="false" customHeight="false" outlineLevel="0" collapsed="false">
      <c r="A5831" s="31" t="n">
        <f aca="false">A5830+1</f>
        <v>2042</v>
      </c>
      <c r="K5831" s="83"/>
      <c r="P5831" s="82"/>
      <c r="Q5831" s="82"/>
      <c r="R5831" s="82"/>
      <c r="S5831" s="82"/>
    </row>
    <row r="5832" customFormat="false" ht="12.75" hidden="false" customHeight="false" outlineLevel="0" collapsed="false">
      <c r="A5832" s="31" t="n">
        <f aca="false">A5831+1</f>
        <v>2043</v>
      </c>
      <c r="K5832" s="83"/>
      <c r="P5832" s="82"/>
      <c r="Q5832" s="82"/>
      <c r="R5832" s="82"/>
      <c r="S5832" s="82"/>
    </row>
    <row r="5833" customFormat="false" ht="12.75" hidden="false" customHeight="false" outlineLevel="0" collapsed="false">
      <c r="A5833" s="31" t="n">
        <f aca="false">A5832+1</f>
        <v>2044</v>
      </c>
      <c r="K5833" s="83"/>
      <c r="P5833" s="82"/>
      <c r="Q5833" s="82"/>
      <c r="R5833" s="82"/>
      <c r="S5833" s="82"/>
    </row>
    <row r="5834" customFormat="false" ht="12.75" hidden="false" customHeight="false" outlineLevel="0" collapsed="false">
      <c r="A5834" s="31" t="n">
        <f aca="false">A5833+1</f>
        <v>2045</v>
      </c>
      <c r="K5834" s="83"/>
      <c r="P5834" s="82"/>
      <c r="Q5834" s="82"/>
      <c r="R5834" s="82"/>
      <c r="S5834" s="82"/>
    </row>
    <row r="5835" customFormat="false" ht="12.75" hidden="false" customHeight="false" outlineLevel="0" collapsed="false">
      <c r="A5835" s="31" t="n">
        <f aca="false">A5834+1</f>
        <v>2046</v>
      </c>
      <c r="K5835" s="83"/>
      <c r="P5835" s="82"/>
      <c r="Q5835" s="82"/>
      <c r="R5835" s="82"/>
      <c r="S5835" s="82"/>
    </row>
    <row r="5836" customFormat="false" ht="12.75" hidden="false" customHeight="false" outlineLevel="0" collapsed="false">
      <c r="A5836" s="31" t="n">
        <f aca="false">A5835+1</f>
        <v>2047</v>
      </c>
      <c r="K5836" s="83"/>
      <c r="P5836" s="82"/>
      <c r="Q5836" s="82"/>
      <c r="R5836" s="82"/>
      <c r="S5836" s="82"/>
    </row>
    <row r="5837" customFormat="false" ht="12.75" hidden="false" customHeight="false" outlineLevel="0" collapsed="false">
      <c r="A5837" s="31" t="n">
        <f aca="false">A5836+1</f>
        <v>2048</v>
      </c>
      <c r="K5837" s="83"/>
      <c r="P5837" s="82"/>
      <c r="Q5837" s="82"/>
      <c r="R5837" s="82"/>
      <c r="S5837" s="82"/>
    </row>
    <row r="5838" customFormat="false" ht="12.75" hidden="false" customHeight="false" outlineLevel="0" collapsed="false">
      <c r="A5838" s="31" t="n">
        <f aca="false">A5837+1</f>
        <v>2049</v>
      </c>
      <c r="K5838" s="83"/>
      <c r="P5838" s="82"/>
      <c r="Q5838" s="82"/>
      <c r="R5838" s="82"/>
      <c r="S5838" s="82"/>
    </row>
    <row r="5839" customFormat="false" ht="12.75" hidden="false" customHeight="false" outlineLevel="0" collapsed="false">
      <c r="A5839" s="31" t="n">
        <f aca="false">A5838+1</f>
        <v>2050</v>
      </c>
      <c r="K5839" s="83"/>
      <c r="P5839" s="82"/>
      <c r="Q5839" s="82"/>
      <c r="R5839" s="82"/>
      <c r="S5839" s="82"/>
    </row>
    <row r="5840" customFormat="false" ht="12.75" hidden="false" customHeight="false" outlineLevel="0" collapsed="false">
      <c r="A5840" s="31" t="n">
        <f aca="false">A5839+1</f>
        <v>2051</v>
      </c>
      <c r="K5840" s="83"/>
      <c r="P5840" s="82"/>
      <c r="Q5840" s="82"/>
      <c r="R5840" s="82"/>
      <c r="S5840" s="82"/>
    </row>
    <row r="5841" customFormat="false" ht="12.75" hidden="false" customHeight="false" outlineLevel="0" collapsed="false">
      <c r="A5841" s="31" t="n">
        <f aca="false">A5840+1</f>
        <v>2052</v>
      </c>
      <c r="K5841" s="83"/>
      <c r="P5841" s="82"/>
      <c r="Q5841" s="82"/>
      <c r="R5841" s="82"/>
      <c r="S5841" s="82"/>
    </row>
    <row r="5842" customFormat="false" ht="12.75" hidden="false" customHeight="false" outlineLevel="0" collapsed="false">
      <c r="A5842" s="31" t="n">
        <f aca="false">A5841+1</f>
        <v>2053</v>
      </c>
      <c r="K5842" s="83"/>
      <c r="P5842" s="82"/>
      <c r="Q5842" s="82"/>
      <c r="R5842" s="82"/>
      <c r="S5842" s="82"/>
    </row>
    <row r="5843" customFormat="false" ht="12.75" hidden="false" customHeight="false" outlineLevel="0" collapsed="false">
      <c r="A5843" s="31" t="n">
        <f aca="false">A5842+1</f>
        <v>2054</v>
      </c>
      <c r="K5843" s="83"/>
      <c r="P5843" s="82"/>
      <c r="Q5843" s="82"/>
      <c r="R5843" s="82"/>
      <c r="S5843" s="82"/>
    </row>
    <row r="5844" customFormat="false" ht="12.75" hidden="false" customHeight="false" outlineLevel="0" collapsed="false">
      <c r="A5844" s="31" t="n">
        <f aca="false">A5843+1</f>
        <v>2055</v>
      </c>
      <c r="K5844" s="83"/>
      <c r="P5844" s="82"/>
      <c r="Q5844" s="82"/>
      <c r="R5844" s="82"/>
      <c r="S5844" s="82"/>
    </row>
    <row r="5845" customFormat="false" ht="12.75" hidden="false" customHeight="false" outlineLevel="0" collapsed="false">
      <c r="A5845" s="31" t="n">
        <f aca="false">A5844+1</f>
        <v>2056</v>
      </c>
      <c r="K5845" s="83"/>
      <c r="P5845" s="82"/>
      <c r="Q5845" s="82"/>
      <c r="R5845" s="82"/>
      <c r="S5845" s="82"/>
    </row>
    <row r="5846" customFormat="false" ht="12.75" hidden="false" customHeight="false" outlineLevel="0" collapsed="false">
      <c r="A5846" s="31" t="n">
        <f aca="false">A5845+1</f>
        <v>2057</v>
      </c>
      <c r="K5846" s="83"/>
      <c r="P5846" s="82"/>
      <c r="Q5846" s="82"/>
      <c r="R5846" s="82"/>
      <c r="S5846" s="82"/>
    </row>
    <row r="5847" customFormat="false" ht="12.75" hidden="false" customHeight="false" outlineLevel="0" collapsed="false">
      <c r="A5847" s="31" t="n">
        <f aca="false">A5846+1</f>
        <v>2058</v>
      </c>
      <c r="K5847" s="83"/>
      <c r="P5847" s="82"/>
      <c r="Q5847" s="82"/>
      <c r="R5847" s="82"/>
      <c r="S5847" s="82"/>
    </row>
    <row r="5848" customFormat="false" ht="12.75" hidden="false" customHeight="false" outlineLevel="0" collapsed="false">
      <c r="A5848" s="31" t="n">
        <f aca="false">A5847+1</f>
        <v>2059</v>
      </c>
      <c r="K5848" s="83"/>
      <c r="P5848" s="82"/>
      <c r="Q5848" s="82"/>
      <c r="R5848" s="82"/>
      <c r="S5848" s="82"/>
    </row>
    <row r="5849" customFormat="false" ht="12.75" hidden="false" customHeight="false" outlineLevel="0" collapsed="false">
      <c r="A5849" s="31" t="n">
        <f aca="false">A5848+1</f>
        <v>2060</v>
      </c>
      <c r="K5849" s="83"/>
      <c r="P5849" s="82"/>
      <c r="Q5849" s="82"/>
      <c r="R5849" s="82"/>
      <c r="S5849" s="82"/>
    </row>
    <row r="5850" customFormat="false" ht="12.75" hidden="false" customHeight="false" outlineLevel="0" collapsed="false">
      <c r="A5850" s="31" t="n">
        <f aca="false">A5849+1</f>
        <v>2061</v>
      </c>
      <c r="K5850" s="83"/>
      <c r="P5850" s="82"/>
      <c r="Q5850" s="82"/>
      <c r="R5850" s="82"/>
      <c r="S5850" s="82"/>
    </row>
    <row r="5851" customFormat="false" ht="12.75" hidden="false" customHeight="false" outlineLevel="0" collapsed="false">
      <c r="A5851" s="31" t="n">
        <f aca="false">A5850+1</f>
        <v>2062</v>
      </c>
      <c r="K5851" s="83"/>
      <c r="P5851" s="82"/>
      <c r="Q5851" s="82"/>
      <c r="R5851" s="82"/>
      <c r="S5851" s="82"/>
    </row>
    <row r="5852" customFormat="false" ht="12.75" hidden="false" customHeight="false" outlineLevel="0" collapsed="false">
      <c r="A5852" s="31" t="n">
        <f aca="false">A5851+1</f>
        <v>2063</v>
      </c>
      <c r="K5852" s="83"/>
      <c r="P5852" s="82"/>
      <c r="Q5852" s="82"/>
      <c r="R5852" s="82"/>
      <c r="S5852" s="82"/>
    </row>
    <row r="5853" customFormat="false" ht="12.75" hidden="false" customHeight="false" outlineLevel="0" collapsed="false">
      <c r="A5853" s="31" t="n">
        <f aca="false">A5852+1</f>
        <v>2064</v>
      </c>
      <c r="K5853" s="83"/>
      <c r="P5853" s="82"/>
      <c r="Q5853" s="82"/>
      <c r="R5853" s="82"/>
      <c r="S5853" s="82"/>
    </row>
    <row r="5854" customFormat="false" ht="12.75" hidden="false" customHeight="false" outlineLevel="0" collapsed="false">
      <c r="A5854" s="31" t="n">
        <f aca="false">A5853+1</f>
        <v>2065</v>
      </c>
      <c r="K5854" s="83"/>
      <c r="P5854" s="82"/>
      <c r="Q5854" s="82"/>
      <c r="R5854" s="82"/>
      <c r="S5854" s="82"/>
    </row>
    <row r="5855" customFormat="false" ht="12.75" hidden="false" customHeight="false" outlineLevel="0" collapsed="false">
      <c r="A5855" s="31" t="n">
        <f aca="false">A5854+1</f>
        <v>2066</v>
      </c>
      <c r="K5855" s="83"/>
      <c r="P5855" s="82"/>
      <c r="Q5855" s="82"/>
      <c r="R5855" s="82"/>
      <c r="S5855" s="82"/>
    </row>
    <row r="5856" customFormat="false" ht="12.75" hidden="false" customHeight="false" outlineLevel="0" collapsed="false">
      <c r="A5856" s="31" t="n">
        <f aca="false">A5855+1</f>
        <v>2067</v>
      </c>
      <c r="K5856" s="83"/>
      <c r="P5856" s="82"/>
      <c r="Q5856" s="82"/>
      <c r="R5856" s="82"/>
      <c r="S5856" s="82"/>
    </row>
    <row r="5857" customFormat="false" ht="12.75" hidden="false" customHeight="false" outlineLevel="0" collapsed="false">
      <c r="A5857" s="31" t="n">
        <f aca="false">A5856+1</f>
        <v>2068</v>
      </c>
      <c r="K5857" s="83"/>
      <c r="P5857" s="82"/>
      <c r="Q5857" s="82"/>
      <c r="R5857" s="82"/>
      <c r="S5857" s="82"/>
    </row>
    <row r="5858" customFormat="false" ht="12.75" hidden="false" customHeight="false" outlineLevel="0" collapsed="false">
      <c r="A5858" s="31" t="n">
        <f aca="false">A5857+1</f>
        <v>2069</v>
      </c>
      <c r="K5858" s="83"/>
      <c r="P5858" s="82"/>
      <c r="Q5858" s="82"/>
      <c r="R5858" s="82"/>
      <c r="S5858" s="82"/>
    </row>
    <row r="5859" customFormat="false" ht="12.75" hidden="false" customHeight="false" outlineLevel="0" collapsed="false">
      <c r="A5859" s="31" t="n">
        <f aca="false">A5858+1</f>
        <v>2070</v>
      </c>
      <c r="K5859" s="83"/>
      <c r="P5859" s="82"/>
      <c r="Q5859" s="82"/>
      <c r="R5859" s="82"/>
      <c r="S5859" s="82"/>
    </row>
    <row r="5860" customFormat="false" ht="12.75" hidden="false" customHeight="false" outlineLevel="0" collapsed="false">
      <c r="A5860" s="31" t="n">
        <f aca="false">A5859+1</f>
        <v>2071</v>
      </c>
      <c r="K5860" s="83"/>
      <c r="P5860" s="82"/>
      <c r="Q5860" s="82"/>
      <c r="R5860" s="82"/>
      <c r="S5860" s="82"/>
    </row>
    <row r="5861" customFormat="false" ht="12.75" hidden="false" customHeight="false" outlineLevel="0" collapsed="false">
      <c r="A5861" s="31" t="n">
        <f aca="false">A5860+1</f>
        <v>2072</v>
      </c>
      <c r="K5861" s="83"/>
      <c r="P5861" s="82"/>
      <c r="Q5861" s="82"/>
      <c r="R5861" s="82"/>
      <c r="S5861" s="82"/>
    </row>
    <row r="5862" customFormat="false" ht="12.75" hidden="false" customHeight="false" outlineLevel="0" collapsed="false">
      <c r="A5862" s="31" t="n">
        <f aca="false">A5861+1</f>
        <v>2073</v>
      </c>
      <c r="K5862" s="83"/>
      <c r="P5862" s="82"/>
      <c r="Q5862" s="82"/>
      <c r="R5862" s="82"/>
      <c r="S5862" s="82"/>
    </row>
    <row r="5863" customFormat="false" ht="12.75" hidden="false" customHeight="false" outlineLevel="0" collapsed="false">
      <c r="A5863" s="31" t="n">
        <f aca="false">A5862+1</f>
        <v>2074</v>
      </c>
      <c r="K5863" s="83"/>
      <c r="P5863" s="82"/>
      <c r="Q5863" s="82"/>
      <c r="R5863" s="82"/>
      <c r="S5863" s="82"/>
    </row>
    <row r="5864" customFormat="false" ht="12.75" hidden="false" customHeight="false" outlineLevel="0" collapsed="false">
      <c r="A5864" s="31" t="n">
        <f aca="false">A5863+1</f>
        <v>2075</v>
      </c>
      <c r="K5864" s="83"/>
      <c r="P5864" s="82"/>
      <c r="Q5864" s="82"/>
      <c r="R5864" s="82"/>
      <c r="S5864" s="82"/>
    </row>
    <row r="5865" customFormat="false" ht="12.75" hidden="false" customHeight="false" outlineLevel="0" collapsed="false">
      <c r="A5865" s="31" t="n">
        <f aca="false">A5864+1</f>
        <v>2076</v>
      </c>
      <c r="K5865" s="83"/>
      <c r="P5865" s="82"/>
      <c r="Q5865" s="82"/>
      <c r="R5865" s="82"/>
      <c r="S5865" s="82"/>
    </row>
    <row r="5866" customFormat="false" ht="12.75" hidden="false" customHeight="false" outlineLevel="0" collapsed="false">
      <c r="A5866" s="31" t="n">
        <f aca="false">A5865+1</f>
        <v>2077</v>
      </c>
      <c r="K5866" s="83"/>
      <c r="P5866" s="82"/>
      <c r="Q5866" s="82"/>
      <c r="R5866" s="82"/>
      <c r="S5866" s="82"/>
    </row>
    <row r="5867" customFormat="false" ht="12.75" hidden="false" customHeight="false" outlineLevel="0" collapsed="false">
      <c r="A5867" s="31" t="n">
        <f aca="false">A5866+1</f>
        <v>2078</v>
      </c>
      <c r="K5867" s="83"/>
      <c r="P5867" s="82"/>
      <c r="Q5867" s="82"/>
      <c r="R5867" s="82"/>
      <c r="S5867" s="82"/>
    </row>
    <row r="5868" customFormat="false" ht="12.75" hidden="false" customHeight="false" outlineLevel="0" collapsed="false">
      <c r="A5868" s="31" t="n">
        <f aca="false">A5867+1</f>
        <v>2079</v>
      </c>
      <c r="K5868" s="83"/>
      <c r="P5868" s="82"/>
      <c r="Q5868" s="82"/>
      <c r="R5868" s="82"/>
      <c r="S5868" s="82"/>
    </row>
    <row r="5869" customFormat="false" ht="12.75" hidden="false" customHeight="false" outlineLevel="0" collapsed="false">
      <c r="A5869" s="31" t="n">
        <f aca="false">A5868+1</f>
        <v>2080</v>
      </c>
      <c r="K5869" s="83"/>
      <c r="P5869" s="82"/>
      <c r="Q5869" s="82"/>
      <c r="R5869" s="82"/>
      <c r="S5869" s="82"/>
    </row>
    <row r="5870" customFormat="false" ht="12.75" hidden="false" customHeight="false" outlineLevel="0" collapsed="false">
      <c r="A5870" s="31" t="n">
        <f aca="false">A5869+1</f>
        <v>2081</v>
      </c>
      <c r="K5870" s="83"/>
      <c r="P5870" s="82"/>
      <c r="Q5870" s="82"/>
      <c r="R5870" s="82"/>
      <c r="S5870" s="82"/>
    </row>
    <row r="5871" customFormat="false" ht="12.75" hidden="false" customHeight="false" outlineLevel="0" collapsed="false">
      <c r="A5871" s="31" t="n">
        <f aca="false">A5870+1</f>
        <v>2082</v>
      </c>
      <c r="K5871" s="83"/>
      <c r="P5871" s="82"/>
      <c r="Q5871" s="82"/>
      <c r="R5871" s="82"/>
      <c r="S5871" s="82"/>
    </row>
    <row r="5872" customFormat="false" ht="12.75" hidden="false" customHeight="false" outlineLevel="0" collapsed="false">
      <c r="A5872" s="31" t="n">
        <f aca="false">A5871+1</f>
        <v>2083</v>
      </c>
      <c r="K5872" s="83"/>
      <c r="P5872" s="82"/>
      <c r="Q5872" s="82"/>
      <c r="R5872" s="82"/>
      <c r="S5872" s="82"/>
    </row>
    <row r="5873" customFormat="false" ht="12.75" hidden="false" customHeight="false" outlineLevel="0" collapsed="false">
      <c r="A5873" s="31" t="n">
        <f aca="false">A5872+1</f>
        <v>2084</v>
      </c>
      <c r="K5873" s="83"/>
      <c r="P5873" s="82"/>
      <c r="Q5873" s="82"/>
      <c r="R5873" s="82"/>
      <c r="S5873" s="82"/>
    </row>
    <row r="5874" customFormat="false" ht="12.75" hidden="false" customHeight="false" outlineLevel="0" collapsed="false">
      <c r="A5874" s="31" t="n">
        <f aca="false">A5873+1</f>
        <v>2085</v>
      </c>
      <c r="K5874" s="83"/>
      <c r="P5874" s="82"/>
      <c r="Q5874" s="82"/>
      <c r="R5874" s="82"/>
      <c r="S5874" s="82"/>
    </row>
    <row r="5875" customFormat="false" ht="12.75" hidden="false" customHeight="false" outlineLevel="0" collapsed="false">
      <c r="A5875" s="31" t="n">
        <f aca="false">A5874+1</f>
        <v>2086</v>
      </c>
      <c r="K5875" s="83"/>
      <c r="P5875" s="82"/>
      <c r="Q5875" s="82"/>
      <c r="R5875" s="82"/>
      <c r="S5875" s="82"/>
    </row>
    <row r="5876" customFormat="false" ht="12.75" hidden="false" customHeight="false" outlineLevel="0" collapsed="false">
      <c r="A5876" s="31" t="n">
        <f aca="false">A5875+1</f>
        <v>2087</v>
      </c>
      <c r="K5876" s="83"/>
      <c r="P5876" s="82"/>
      <c r="Q5876" s="82"/>
      <c r="R5876" s="82"/>
      <c r="S5876" s="82"/>
    </row>
    <row r="5877" customFormat="false" ht="12.75" hidden="false" customHeight="false" outlineLevel="0" collapsed="false">
      <c r="A5877" s="31" t="n">
        <f aca="false">A5876+1</f>
        <v>2088</v>
      </c>
      <c r="K5877" s="83"/>
      <c r="P5877" s="82"/>
      <c r="Q5877" s="82"/>
      <c r="R5877" s="82"/>
      <c r="S5877" s="82"/>
    </row>
    <row r="5878" customFormat="false" ht="12.75" hidden="false" customHeight="false" outlineLevel="0" collapsed="false">
      <c r="A5878" s="31" t="n">
        <f aca="false">A5877+1</f>
        <v>2089</v>
      </c>
      <c r="K5878" s="83"/>
      <c r="P5878" s="82"/>
      <c r="Q5878" s="82"/>
      <c r="R5878" s="82"/>
      <c r="S5878" s="82"/>
    </row>
    <row r="5879" customFormat="false" ht="12.75" hidden="false" customHeight="false" outlineLevel="0" collapsed="false">
      <c r="A5879" s="31" t="n">
        <f aca="false">A5878+1</f>
        <v>2090</v>
      </c>
      <c r="K5879" s="83"/>
      <c r="P5879" s="82"/>
      <c r="Q5879" s="82"/>
      <c r="R5879" s="82"/>
      <c r="S5879" s="82"/>
    </row>
    <row r="5880" customFormat="false" ht="12.75" hidden="false" customHeight="false" outlineLevel="0" collapsed="false">
      <c r="A5880" s="31" t="n">
        <f aca="false">A5879+1</f>
        <v>2091</v>
      </c>
      <c r="K5880" s="83"/>
      <c r="P5880" s="82"/>
      <c r="Q5880" s="82"/>
      <c r="R5880" s="82"/>
      <c r="S5880" s="82"/>
    </row>
    <row r="5881" customFormat="false" ht="12.75" hidden="false" customHeight="false" outlineLevel="0" collapsed="false">
      <c r="A5881" s="31" t="n">
        <f aca="false">A5880+1</f>
        <v>2092</v>
      </c>
      <c r="K5881" s="83"/>
      <c r="P5881" s="82"/>
      <c r="Q5881" s="82"/>
      <c r="R5881" s="82"/>
      <c r="S5881" s="82"/>
    </row>
    <row r="5882" customFormat="false" ht="12.75" hidden="false" customHeight="false" outlineLevel="0" collapsed="false">
      <c r="A5882" s="31" t="n">
        <f aca="false">A5881+1</f>
        <v>2093</v>
      </c>
      <c r="K5882" s="83"/>
      <c r="P5882" s="82"/>
      <c r="Q5882" s="82"/>
      <c r="R5882" s="82"/>
      <c r="S5882" s="82"/>
    </row>
    <row r="5883" customFormat="false" ht="12.75" hidden="false" customHeight="false" outlineLevel="0" collapsed="false">
      <c r="A5883" s="31" t="n">
        <f aca="false">A5882+1</f>
        <v>2094</v>
      </c>
      <c r="K5883" s="83"/>
      <c r="P5883" s="82"/>
      <c r="Q5883" s="82"/>
      <c r="R5883" s="82"/>
      <c r="S5883" s="82"/>
    </row>
    <row r="5884" customFormat="false" ht="12.75" hidden="false" customHeight="false" outlineLevel="0" collapsed="false">
      <c r="A5884" s="31" t="n">
        <f aca="false">A5883+1</f>
        <v>2095</v>
      </c>
      <c r="K5884" s="83"/>
      <c r="P5884" s="82"/>
      <c r="Q5884" s="82"/>
      <c r="R5884" s="82"/>
      <c r="S5884" s="82"/>
    </row>
    <row r="5885" customFormat="false" ht="12.75" hidden="false" customHeight="false" outlineLevel="0" collapsed="false">
      <c r="A5885" s="31" t="n">
        <f aca="false">A5884+1</f>
        <v>2096</v>
      </c>
      <c r="K5885" s="83"/>
      <c r="P5885" s="82"/>
      <c r="Q5885" s="82"/>
      <c r="R5885" s="82"/>
      <c r="S5885" s="82"/>
    </row>
    <row r="5886" customFormat="false" ht="12.75" hidden="false" customHeight="false" outlineLevel="0" collapsed="false">
      <c r="A5886" s="31" t="n">
        <f aca="false">A5885+1</f>
        <v>2097</v>
      </c>
      <c r="K5886" s="83"/>
      <c r="P5886" s="82"/>
      <c r="Q5886" s="82"/>
      <c r="R5886" s="82"/>
      <c r="S5886" s="82"/>
    </row>
    <row r="5887" customFormat="false" ht="12.75" hidden="false" customHeight="false" outlineLevel="0" collapsed="false">
      <c r="A5887" s="31" t="n">
        <f aca="false">A5886+1</f>
        <v>2098</v>
      </c>
      <c r="K5887" s="83"/>
      <c r="P5887" s="82"/>
      <c r="Q5887" s="82"/>
      <c r="R5887" s="82"/>
      <c r="S5887" s="82"/>
    </row>
    <row r="5888" customFormat="false" ht="12.75" hidden="false" customHeight="false" outlineLevel="0" collapsed="false">
      <c r="A5888" s="31" t="n">
        <f aca="false">A5887+1</f>
        <v>2099</v>
      </c>
      <c r="K5888" s="83"/>
      <c r="P5888" s="82"/>
      <c r="Q5888" s="82"/>
      <c r="R5888" s="82"/>
      <c r="S5888" s="82"/>
    </row>
    <row r="5889" customFormat="false" ht="12.75" hidden="false" customHeight="false" outlineLevel="0" collapsed="false">
      <c r="A5889" s="31" t="n">
        <f aca="false">A5888+1</f>
        <v>2100</v>
      </c>
      <c r="K5889" s="83"/>
      <c r="P5889" s="82"/>
      <c r="Q5889" s="82"/>
      <c r="R5889" s="82"/>
      <c r="S5889" s="82"/>
    </row>
    <row r="5890" customFormat="false" ht="12.75" hidden="false" customHeight="false" outlineLevel="0" collapsed="false">
      <c r="A5890" s="31" t="n">
        <f aca="false">A5889+1</f>
        <v>2101</v>
      </c>
      <c r="K5890" s="83"/>
      <c r="P5890" s="82"/>
      <c r="Q5890" s="82"/>
      <c r="R5890" s="82"/>
      <c r="S5890" s="82"/>
    </row>
    <row r="5891" customFormat="false" ht="12.75" hidden="false" customHeight="false" outlineLevel="0" collapsed="false">
      <c r="A5891" s="31" t="n">
        <f aca="false">A5890+1</f>
        <v>2102</v>
      </c>
      <c r="K5891" s="83"/>
      <c r="P5891" s="82"/>
      <c r="Q5891" s="82"/>
      <c r="R5891" s="82"/>
      <c r="S5891" s="82"/>
    </row>
    <row r="5892" customFormat="false" ht="12.75" hidden="false" customHeight="false" outlineLevel="0" collapsed="false">
      <c r="A5892" s="31" t="n">
        <f aca="false">A5891+1</f>
        <v>2103</v>
      </c>
      <c r="K5892" s="83"/>
      <c r="P5892" s="82"/>
      <c r="Q5892" s="82"/>
      <c r="R5892" s="82"/>
      <c r="S5892" s="82"/>
    </row>
    <row r="5893" customFormat="false" ht="12.75" hidden="false" customHeight="false" outlineLevel="0" collapsed="false">
      <c r="A5893" s="31" t="n">
        <f aca="false">A5892+1</f>
        <v>2104</v>
      </c>
      <c r="K5893" s="83"/>
      <c r="P5893" s="82"/>
      <c r="Q5893" s="82"/>
      <c r="R5893" s="82"/>
      <c r="S5893" s="82"/>
    </row>
    <row r="5894" customFormat="false" ht="12.75" hidden="false" customHeight="false" outlineLevel="0" collapsed="false">
      <c r="A5894" s="31" t="n">
        <f aca="false">A5893+1</f>
        <v>2105</v>
      </c>
      <c r="K5894" s="83"/>
      <c r="P5894" s="82"/>
      <c r="Q5894" s="82"/>
      <c r="R5894" s="82"/>
      <c r="S5894" s="82"/>
    </row>
    <row r="5895" customFormat="false" ht="12.75" hidden="false" customHeight="false" outlineLevel="0" collapsed="false">
      <c r="A5895" s="31" t="n">
        <f aca="false">A5894+1</f>
        <v>2106</v>
      </c>
      <c r="K5895" s="83"/>
      <c r="P5895" s="82"/>
      <c r="Q5895" s="82"/>
      <c r="R5895" s="82"/>
      <c r="S5895" s="82"/>
    </row>
    <row r="5896" customFormat="false" ht="12.75" hidden="false" customHeight="false" outlineLevel="0" collapsed="false">
      <c r="A5896" s="31" t="n">
        <f aca="false">A5895+1</f>
        <v>2107</v>
      </c>
      <c r="K5896" s="83"/>
      <c r="P5896" s="82"/>
      <c r="Q5896" s="82"/>
      <c r="R5896" s="82"/>
      <c r="S5896" s="82"/>
    </row>
    <row r="5897" customFormat="false" ht="12.75" hidden="false" customHeight="false" outlineLevel="0" collapsed="false">
      <c r="A5897" s="31" t="n">
        <f aca="false">A5896+1</f>
        <v>2108</v>
      </c>
      <c r="K5897" s="83"/>
      <c r="P5897" s="82"/>
      <c r="Q5897" s="82"/>
      <c r="R5897" s="82"/>
      <c r="S5897" s="82"/>
    </row>
    <row r="5898" customFormat="false" ht="12.75" hidden="false" customHeight="false" outlineLevel="0" collapsed="false">
      <c r="A5898" s="31" t="n">
        <f aca="false">A5897+1</f>
        <v>2109</v>
      </c>
      <c r="K5898" s="83"/>
      <c r="P5898" s="82"/>
      <c r="Q5898" s="82"/>
      <c r="R5898" s="82"/>
      <c r="S5898" s="82"/>
    </row>
    <row r="5899" customFormat="false" ht="12.75" hidden="false" customHeight="false" outlineLevel="0" collapsed="false">
      <c r="A5899" s="31" t="n">
        <f aca="false">A5898+1</f>
        <v>2110</v>
      </c>
      <c r="K5899" s="83"/>
      <c r="P5899" s="82"/>
      <c r="Q5899" s="82"/>
      <c r="R5899" s="82"/>
      <c r="S5899" s="82"/>
    </row>
    <row r="5900" customFormat="false" ht="12.75" hidden="false" customHeight="false" outlineLevel="0" collapsed="false">
      <c r="A5900" s="31" t="n">
        <f aca="false">A5899+1</f>
        <v>2111</v>
      </c>
      <c r="K5900" s="83"/>
      <c r="P5900" s="82"/>
      <c r="Q5900" s="82"/>
      <c r="R5900" s="82"/>
      <c r="S5900" s="82"/>
    </row>
    <row r="5901" customFormat="false" ht="12.75" hidden="false" customHeight="false" outlineLevel="0" collapsed="false">
      <c r="A5901" s="31" t="n">
        <f aca="false">A5900+1</f>
        <v>2112</v>
      </c>
      <c r="K5901" s="83"/>
      <c r="P5901" s="82"/>
      <c r="Q5901" s="82"/>
      <c r="R5901" s="82"/>
      <c r="S5901" s="82"/>
    </row>
    <row r="5902" customFormat="false" ht="12.75" hidden="false" customHeight="false" outlineLevel="0" collapsed="false">
      <c r="A5902" s="31" t="n">
        <f aca="false">A5901+1</f>
        <v>2113</v>
      </c>
      <c r="K5902" s="83"/>
      <c r="P5902" s="82"/>
      <c r="Q5902" s="82"/>
      <c r="R5902" s="82"/>
      <c r="S5902" s="82"/>
    </row>
    <row r="5903" customFormat="false" ht="12.75" hidden="false" customHeight="false" outlineLevel="0" collapsed="false">
      <c r="A5903" s="31" t="n">
        <f aca="false">A5902+1</f>
        <v>2114</v>
      </c>
      <c r="K5903" s="83"/>
      <c r="P5903" s="82"/>
      <c r="Q5903" s="82"/>
      <c r="R5903" s="82"/>
      <c r="S5903" s="82"/>
    </row>
    <row r="5904" customFormat="false" ht="12.75" hidden="false" customHeight="false" outlineLevel="0" collapsed="false">
      <c r="A5904" s="31" t="n">
        <f aca="false">A5903+1</f>
        <v>2115</v>
      </c>
      <c r="K5904" s="83"/>
      <c r="P5904" s="82"/>
      <c r="Q5904" s="82"/>
      <c r="R5904" s="82"/>
      <c r="S5904" s="82"/>
    </row>
    <row r="5905" customFormat="false" ht="12.75" hidden="false" customHeight="false" outlineLevel="0" collapsed="false">
      <c r="A5905" s="31" t="n">
        <f aca="false">A5904+1</f>
        <v>2116</v>
      </c>
      <c r="K5905" s="83"/>
      <c r="P5905" s="82"/>
      <c r="Q5905" s="82"/>
      <c r="R5905" s="82"/>
      <c r="S5905" s="82"/>
    </row>
    <row r="5906" customFormat="false" ht="12.75" hidden="false" customHeight="false" outlineLevel="0" collapsed="false">
      <c r="A5906" s="31" t="n">
        <f aca="false">A5905+1</f>
        <v>2117</v>
      </c>
      <c r="K5906" s="83"/>
      <c r="P5906" s="82"/>
      <c r="Q5906" s="82"/>
      <c r="R5906" s="82"/>
      <c r="S5906" s="82"/>
    </row>
    <row r="5907" customFormat="false" ht="12.75" hidden="false" customHeight="false" outlineLevel="0" collapsed="false">
      <c r="A5907" s="31" t="n">
        <f aca="false">A5906+1</f>
        <v>2118</v>
      </c>
      <c r="K5907" s="83"/>
      <c r="P5907" s="82"/>
      <c r="Q5907" s="82"/>
      <c r="R5907" s="82"/>
      <c r="S5907" s="82"/>
    </row>
    <row r="5908" customFormat="false" ht="12.75" hidden="false" customHeight="false" outlineLevel="0" collapsed="false">
      <c r="A5908" s="31" t="n">
        <f aca="false">A5907+1</f>
        <v>2119</v>
      </c>
      <c r="K5908" s="83"/>
      <c r="P5908" s="82"/>
      <c r="Q5908" s="82"/>
      <c r="R5908" s="82"/>
      <c r="S5908" s="82"/>
    </row>
    <row r="5909" customFormat="false" ht="12.75" hidden="false" customHeight="false" outlineLevel="0" collapsed="false">
      <c r="A5909" s="31" t="n">
        <f aca="false">A5908+1</f>
        <v>2120</v>
      </c>
      <c r="K5909" s="83"/>
      <c r="P5909" s="82"/>
      <c r="Q5909" s="82"/>
      <c r="R5909" s="82"/>
      <c r="S5909" s="82"/>
    </row>
    <row r="5910" customFormat="false" ht="12.75" hidden="false" customHeight="false" outlineLevel="0" collapsed="false">
      <c r="A5910" s="31" t="n">
        <f aca="false">A5909+1</f>
        <v>2121</v>
      </c>
      <c r="K5910" s="83"/>
      <c r="P5910" s="82"/>
      <c r="Q5910" s="82"/>
      <c r="R5910" s="82"/>
      <c r="S5910" s="82"/>
    </row>
    <row r="5911" customFormat="false" ht="12.75" hidden="false" customHeight="false" outlineLevel="0" collapsed="false">
      <c r="A5911" s="31" t="n">
        <f aca="false">A5910+1</f>
        <v>2122</v>
      </c>
      <c r="K5911" s="83"/>
      <c r="P5911" s="82"/>
      <c r="Q5911" s="82"/>
      <c r="R5911" s="82"/>
      <c r="S5911" s="82"/>
    </row>
    <row r="5912" customFormat="false" ht="12.75" hidden="false" customHeight="false" outlineLevel="0" collapsed="false">
      <c r="A5912" s="31" t="n">
        <f aca="false">A5911+1</f>
        <v>2123</v>
      </c>
      <c r="K5912" s="83"/>
      <c r="P5912" s="82"/>
      <c r="Q5912" s="82"/>
      <c r="R5912" s="82"/>
      <c r="S5912" s="82"/>
    </row>
    <row r="5913" customFormat="false" ht="12.75" hidden="false" customHeight="false" outlineLevel="0" collapsed="false">
      <c r="A5913" s="31" t="n">
        <f aca="false">A5912+1</f>
        <v>2124</v>
      </c>
      <c r="K5913" s="83"/>
      <c r="P5913" s="82"/>
      <c r="Q5913" s="82"/>
      <c r="R5913" s="82"/>
      <c r="S5913" s="82"/>
    </row>
    <row r="5914" customFormat="false" ht="12.75" hidden="false" customHeight="false" outlineLevel="0" collapsed="false">
      <c r="A5914" s="31" t="n">
        <f aca="false">A5913+1</f>
        <v>2125</v>
      </c>
      <c r="K5914" s="83"/>
      <c r="P5914" s="82"/>
      <c r="Q5914" s="82"/>
      <c r="R5914" s="82"/>
      <c r="S5914" s="82"/>
    </row>
    <row r="5915" customFormat="false" ht="12.75" hidden="false" customHeight="false" outlineLevel="0" collapsed="false">
      <c r="A5915" s="31" t="n">
        <f aca="false">A5914+1</f>
        <v>2126</v>
      </c>
      <c r="K5915" s="83"/>
      <c r="P5915" s="82"/>
      <c r="Q5915" s="82"/>
      <c r="R5915" s="82"/>
      <c r="S5915" s="82"/>
    </row>
    <row r="5916" customFormat="false" ht="12.75" hidden="false" customHeight="false" outlineLevel="0" collapsed="false">
      <c r="A5916" s="31" t="n">
        <f aca="false">A5915+1</f>
        <v>2127</v>
      </c>
      <c r="K5916" s="83"/>
      <c r="P5916" s="82"/>
      <c r="Q5916" s="82"/>
      <c r="R5916" s="82"/>
      <c r="S5916" s="82"/>
    </row>
    <row r="5917" customFormat="false" ht="12.75" hidden="false" customHeight="false" outlineLevel="0" collapsed="false">
      <c r="A5917" s="31" t="n">
        <f aca="false">A5916+1</f>
        <v>2128</v>
      </c>
      <c r="K5917" s="83"/>
      <c r="P5917" s="82"/>
      <c r="Q5917" s="82"/>
      <c r="R5917" s="82"/>
      <c r="S5917" s="82"/>
    </row>
    <row r="5918" customFormat="false" ht="12.75" hidden="false" customHeight="false" outlineLevel="0" collapsed="false">
      <c r="A5918" s="31" t="n">
        <f aca="false">A5917+1</f>
        <v>2129</v>
      </c>
      <c r="K5918" s="83"/>
      <c r="P5918" s="82"/>
      <c r="Q5918" s="82"/>
      <c r="R5918" s="82"/>
      <c r="S5918" s="82"/>
    </row>
    <row r="5919" customFormat="false" ht="12.75" hidden="false" customHeight="false" outlineLevel="0" collapsed="false">
      <c r="A5919" s="31" t="n">
        <f aca="false">A5918+1</f>
        <v>2130</v>
      </c>
      <c r="K5919" s="83"/>
      <c r="P5919" s="82"/>
      <c r="Q5919" s="82"/>
      <c r="R5919" s="82"/>
      <c r="S5919" s="82"/>
    </row>
    <row r="5920" customFormat="false" ht="12.75" hidden="false" customHeight="false" outlineLevel="0" collapsed="false">
      <c r="A5920" s="31" t="n">
        <f aca="false">A5919+1</f>
        <v>2131</v>
      </c>
      <c r="K5920" s="83"/>
      <c r="P5920" s="82"/>
      <c r="Q5920" s="82"/>
      <c r="R5920" s="82"/>
      <c r="S5920" s="82"/>
    </row>
    <row r="5921" customFormat="false" ht="12.75" hidden="false" customHeight="false" outlineLevel="0" collapsed="false">
      <c r="A5921" s="31" t="n">
        <f aca="false">A5920+1</f>
        <v>2132</v>
      </c>
      <c r="K5921" s="83"/>
      <c r="P5921" s="82"/>
      <c r="Q5921" s="82"/>
      <c r="R5921" s="82"/>
      <c r="S5921" s="82"/>
    </row>
    <row r="5922" customFormat="false" ht="12.75" hidden="false" customHeight="false" outlineLevel="0" collapsed="false">
      <c r="A5922" s="31" t="n">
        <f aca="false">A5921+1</f>
        <v>2133</v>
      </c>
      <c r="K5922" s="83"/>
      <c r="P5922" s="82"/>
      <c r="Q5922" s="82"/>
      <c r="R5922" s="82"/>
      <c r="S5922" s="82"/>
    </row>
    <row r="5923" customFormat="false" ht="12.75" hidden="false" customHeight="false" outlineLevel="0" collapsed="false">
      <c r="A5923" s="31" t="n">
        <f aca="false">A5922+1</f>
        <v>2134</v>
      </c>
      <c r="K5923" s="83"/>
      <c r="P5923" s="82"/>
      <c r="Q5923" s="82"/>
      <c r="R5923" s="82"/>
      <c r="S5923" s="82"/>
    </row>
    <row r="5924" customFormat="false" ht="12.75" hidden="false" customHeight="false" outlineLevel="0" collapsed="false">
      <c r="A5924" s="31" t="n">
        <f aca="false">A5923+1</f>
        <v>2135</v>
      </c>
      <c r="K5924" s="83"/>
      <c r="P5924" s="82"/>
      <c r="Q5924" s="82"/>
      <c r="R5924" s="82"/>
      <c r="S5924" s="82"/>
    </row>
    <row r="5925" customFormat="false" ht="12.75" hidden="false" customHeight="false" outlineLevel="0" collapsed="false">
      <c r="A5925" s="31" t="n">
        <f aca="false">A5924+1</f>
        <v>2136</v>
      </c>
      <c r="K5925" s="83"/>
      <c r="P5925" s="82"/>
      <c r="Q5925" s="82"/>
      <c r="R5925" s="82"/>
      <c r="S5925" s="82"/>
    </row>
    <row r="5926" customFormat="false" ht="12.75" hidden="false" customHeight="false" outlineLevel="0" collapsed="false">
      <c r="A5926" s="31" t="n">
        <f aca="false">A5925+1</f>
        <v>2137</v>
      </c>
      <c r="K5926" s="83"/>
      <c r="P5926" s="82"/>
      <c r="Q5926" s="82"/>
      <c r="R5926" s="82"/>
      <c r="S5926" s="82"/>
    </row>
    <row r="5927" customFormat="false" ht="12.75" hidden="false" customHeight="false" outlineLevel="0" collapsed="false">
      <c r="A5927" s="31" t="n">
        <f aca="false">A5926+1</f>
        <v>2138</v>
      </c>
      <c r="K5927" s="83"/>
      <c r="P5927" s="82"/>
      <c r="Q5927" s="82"/>
      <c r="R5927" s="82"/>
      <c r="S5927" s="82"/>
    </row>
    <row r="5928" customFormat="false" ht="12.75" hidden="false" customHeight="false" outlineLevel="0" collapsed="false">
      <c r="A5928" s="31" t="n">
        <f aca="false">A5927+1</f>
        <v>2139</v>
      </c>
      <c r="K5928" s="83"/>
      <c r="P5928" s="82"/>
      <c r="Q5928" s="82"/>
      <c r="R5928" s="82"/>
      <c r="S5928" s="82"/>
    </row>
    <row r="5929" customFormat="false" ht="12.75" hidden="false" customHeight="false" outlineLevel="0" collapsed="false">
      <c r="A5929" s="31" t="n">
        <f aca="false">A5928+1</f>
        <v>2140</v>
      </c>
      <c r="K5929" s="83"/>
      <c r="P5929" s="82"/>
      <c r="Q5929" s="82"/>
      <c r="R5929" s="82"/>
      <c r="S5929" s="82"/>
    </row>
    <row r="5930" customFormat="false" ht="12.75" hidden="false" customHeight="false" outlineLevel="0" collapsed="false">
      <c r="A5930" s="31" t="n">
        <f aca="false">A5929+1</f>
        <v>2141</v>
      </c>
      <c r="K5930" s="83"/>
      <c r="P5930" s="82"/>
      <c r="Q5930" s="82"/>
      <c r="R5930" s="82"/>
      <c r="S5930" s="82"/>
    </row>
    <row r="5931" customFormat="false" ht="12.75" hidden="false" customHeight="false" outlineLevel="0" collapsed="false">
      <c r="A5931" s="31" t="n">
        <f aca="false">A5930+1</f>
        <v>2142</v>
      </c>
      <c r="K5931" s="83"/>
      <c r="P5931" s="82"/>
      <c r="Q5931" s="82"/>
      <c r="R5931" s="82"/>
      <c r="S5931" s="82"/>
    </row>
    <row r="5932" customFormat="false" ht="12.75" hidden="false" customHeight="false" outlineLevel="0" collapsed="false">
      <c r="A5932" s="31" t="n">
        <f aca="false">A5931+1</f>
        <v>2143</v>
      </c>
      <c r="K5932" s="83"/>
      <c r="P5932" s="82"/>
      <c r="Q5932" s="82"/>
      <c r="R5932" s="82"/>
      <c r="S5932" s="82"/>
    </row>
    <row r="5933" customFormat="false" ht="12.75" hidden="false" customHeight="false" outlineLevel="0" collapsed="false">
      <c r="A5933" s="31" t="n">
        <f aca="false">A5932+1</f>
        <v>2144</v>
      </c>
      <c r="K5933" s="83"/>
      <c r="P5933" s="82"/>
      <c r="Q5933" s="82"/>
      <c r="R5933" s="82"/>
      <c r="S5933" s="82"/>
    </row>
    <row r="5934" customFormat="false" ht="12.75" hidden="false" customHeight="false" outlineLevel="0" collapsed="false">
      <c r="A5934" s="31" t="n">
        <f aca="false">A5933+1</f>
        <v>2145</v>
      </c>
      <c r="K5934" s="83"/>
      <c r="P5934" s="82"/>
      <c r="Q5934" s="82"/>
      <c r="R5934" s="82"/>
      <c r="S5934" s="82"/>
    </row>
    <row r="5935" customFormat="false" ht="12.75" hidden="false" customHeight="false" outlineLevel="0" collapsed="false">
      <c r="A5935" s="31" t="n">
        <f aca="false">A5934+1</f>
        <v>2146</v>
      </c>
      <c r="K5935" s="83"/>
      <c r="P5935" s="82"/>
      <c r="Q5935" s="82"/>
      <c r="R5935" s="82"/>
      <c r="S5935" s="82"/>
    </row>
    <row r="5936" customFormat="false" ht="12.75" hidden="false" customHeight="false" outlineLevel="0" collapsed="false">
      <c r="A5936" s="31" t="n">
        <f aca="false">A5935+1</f>
        <v>2147</v>
      </c>
      <c r="K5936" s="83"/>
      <c r="P5936" s="82"/>
      <c r="Q5936" s="82"/>
      <c r="R5936" s="82"/>
      <c r="S5936" s="82"/>
    </row>
    <row r="5937" customFormat="false" ht="12.75" hidden="false" customHeight="false" outlineLevel="0" collapsed="false">
      <c r="A5937" s="31" t="n">
        <f aca="false">A5936+1</f>
        <v>2148</v>
      </c>
      <c r="K5937" s="83"/>
      <c r="P5937" s="82"/>
      <c r="Q5937" s="82"/>
      <c r="R5937" s="82"/>
      <c r="S5937" s="82"/>
    </row>
    <row r="5938" customFormat="false" ht="12.75" hidden="false" customHeight="false" outlineLevel="0" collapsed="false">
      <c r="A5938" s="31" t="n">
        <f aca="false">A5937+1</f>
        <v>2149</v>
      </c>
      <c r="K5938" s="83"/>
      <c r="P5938" s="82"/>
      <c r="Q5938" s="82"/>
      <c r="R5938" s="82"/>
      <c r="S5938" s="82"/>
    </row>
    <row r="5939" customFormat="false" ht="12.75" hidden="false" customHeight="false" outlineLevel="0" collapsed="false">
      <c r="A5939" s="31" t="n">
        <f aca="false">A5938+1</f>
        <v>2150</v>
      </c>
      <c r="K5939" s="83"/>
      <c r="P5939" s="82"/>
      <c r="Q5939" s="82"/>
      <c r="R5939" s="82"/>
      <c r="S5939" s="82"/>
    </row>
    <row r="5940" customFormat="false" ht="12.75" hidden="false" customHeight="false" outlineLevel="0" collapsed="false">
      <c r="A5940" s="31" t="n">
        <f aca="false">A5939+1</f>
        <v>2151</v>
      </c>
      <c r="K5940" s="83"/>
      <c r="P5940" s="82"/>
      <c r="Q5940" s="82"/>
      <c r="R5940" s="82"/>
      <c r="S5940" s="82"/>
    </row>
    <row r="5941" customFormat="false" ht="12.75" hidden="false" customHeight="false" outlineLevel="0" collapsed="false">
      <c r="A5941" s="31" t="n">
        <f aca="false">A5940+1</f>
        <v>2152</v>
      </c>
      <c r="K5941" s="83"/>
      <c r="P5941" s="82"/>
      <c r="Q5941" s="82"/>
      <c r="R5941" s="82"/>
      <c r="S5941" s="82"/>
    </row>
    <row r="5942" customFormat="false" ht="12.75" hidden="false" customHeight="false" outlineLevel="0" collapsed="false">
      <c r="A5942" s="31" t="n">
        <f aca="false">A5941+1</f>
        <v>2153</v>
      </c>
      <c r="K5942" s="83"/>
      <c r="P5942" s="82"/>
      <c r="Q5942" s="82"/>
      <c r="R5942" s="82"/>
      <c r="S5942" s="82"/>
    </row>
    <row r="5943" customFormat="false" ht="12.75" hidden="false" customHeight="false" outlineLevel="0" collapsed="false">
      <c r="A5943" s="31" t="n">
        <f aca="false">A5942+1</f>
        <v>2154</v>
      </c>
      <c r="K5943" s="83"/>
      <c r="P5943" s="82"/>
      <c r="Q5943" s="82"/>
      <c r="R5943" s="82"/>
      <c r="S5943" s="82"/>
    </row>
    <row r="5944" customFormat="false" ht="12.75" hidden="false" customHeight="false" outlineLevel="0" collapsed="false">
      <c r="A5944" s="31" t="n">
        <f aca="false">A5943+1</f>
        <v>2155</v>
      </c>
      <c r="K5944" s="83"/>
      <c r="P5944" s="82"/>
      <c r="Q5944" s="82"/>
      <c r="R5944" s="82"/>
      <c r="S5944" s="82"/>
    </row>
    <row r="5945" customFormat="false" ht="12.75" hidden="false" customHeight="false" outlineLevel="0" collapsed="false">
      <c r="A5945" s="31" t="n">
        <f aca="false">A5944+1</f>
        <v>2156</v>
      </c>
      <c r="K5945" s="83"/>
      <c r="P5945" s="82"/>
      <c r="Q5945" s="82"/>
      <c r="R5945" s="82"/>
      <c r="S5945" s="82"/>
    </row>
    <row r="5946" customFormat="false" ht="12.75" hidden="false" customHeight="false" outlineLevel="0" collapsed="false">
      <c r="A5946" s="31" t="n">
        <f aca="false">A5945+1</f>
        <v>2157</v>
      </c>
      <c r="K5946" s="83"/>
      <c r="P5946" s="82"/>
      <c r="Q5946" s="82"/>
      <c r="R5946" s="82"/>
      <c r="S5946" s="82"/>
    </row>
    <row r="5947" customFormat="false" ht="12.75" hidden="false" customHeight="false" outlineLevel="0" collapsed="false">
      <c r="A5947" s="31" t="n">
        <f aca="false">A5946+1</f>
        <v>2158</v>
      </c>
      <c r="K5947" s="83"/>
      <c r="P5947" s="82"/>
      <c r="Q5947" s="82"/>
      <c r="R5947" s="82"/>
      <c r="S5947" s="82"/>
    </row>
    <row r="5948" customFormat="false" ht="12.75" hidden="false" customHeight="false" outlineLevel="0" collapsed="false">
      <c r="A5948" s="31" t="n">
        <f aca="false">A5947+1</f>
        <v>2159</v>
      </c>
      <c r="K5948" s="83"/>
      <c r="P5948" s="82"/>
      <c r="Q5948" s="82"/>
      <c r="R5948" s="82"/>
      <c r="S5948" s="82"/>
    </row>
    <row r="5949" customFormat="false" ht="12.75" hidden="false" customHeight="false" outlineLevel="0" collapsed="false">
      <c r="A5949" s="31" t="n">
        <f aca="false">A5948+1</f>
        <v>2160</v>
      </c>
      <c r="K5949" s="83"/>
      <c r="P5949" s="82"/>
      <c r="Q5949" s="82"/>
      <c r="R5949" s="82"/>
      <c r="S5949" s="82"/>
    </row>
    <row r="5950" customFormat="false" ht="12.75" hidden="false" customHeight="false" outlineLevel="0" collapsed="false">
      <c r="A5950" s="31" t="n">
        <f aca="false">A5949+1</f>
        <v>2161</v>
      </c>
      <c r="K5950" s="83"/>
      <c r="P5950" s="82"/>
      <c r="Q5950" s="82"/>
      <c r="R5950" s="82"/>
      <c r="S5950" s="82"/>
    </row>
    <row r="5951" customFormat="false" ht="12.75" hidden="false" customHeight="false" outlineLevel="0" collapsed="false">
      <c r="A5951" s="31" t="n">
        <f aca="false">A5950+1</f>
        <v>2162</v>
      </c>
      <c r="K5951" s="83"/>
      <c r="P5951" s="82"/>
      <c r="Q5951" s="82"/>
      <c r="R5951" s="82"/>
      <c r="S5951" s="82"/>
    </row>
    <row r="5952" customFormat="false" ht="12.75" hidden="false" customHeight="false" outlineLevel="0" collapsed="false">
      <c r="A5952" s="31" t="n">
        <f aca="false">A5951+1</f>
        <v>2163</v>
      </c>
      <c r="K5952" s="83"/>
      <c r="P5952" s="82"/>
      <c r="Q5952" s="82"/>
      <c r="R5952" s="82"/>
      <c r="S5952" s="82"/>
    </row>
    <row r="5953" customFormat="false" ht="12.75" hidden="false" customHeight="false" outlineLevel="0" collapsed="false">
      <c r="A5953" s="31" t="n">
        <f aca="false">A5952+1</f>
        <v>2164</v>
      </c>
      <c r="K5953" s="83"/>
      <c r="P5953" s="82"/>
      <c r="Q5953" s="82"/>
      <c r="R5953" s="82"/>
      <c r="S5953" s="82"/>
    </row>
    <row r="5954" customFormat="false" ht="12.75" hidden="false" customHeight="false" outlineLevel="0" collapsed="false">
      <c r="A5954" s="31" t="n">
        <f aca="false">A5953+1</f>
        <v>2165</v>
      </c>
      <c r="K5954" s="83"/>
      <c r="P5954" s="82"/>
      <c r="Q5954" s="82"/>
      <c r="R5954" s="82"/>
      <c r="S5954" s="82"/>
    </row>
    <row r="5955" customFormat="false" ht="12.75" hidden="false" customHeight="false" outlineLevel="0" collapsed="false">
      <c r="A5955" s="31" t="n">
        <f aca="false">A5954+1</f>
        <v>2166</v>
      </c>
      <c r="K5955" s="83"/>
      <c r="P5955" s="82"/>
      <c r="Q5955" s="82"/>
      <c r="R5955" s="82"/>
      <c r="S5955" s="82"/>
    </row>
    <row r="5956" customFormat="false" ht="12.75" hidden="false" customHeight="false" outlineLevel="0" collapsed="false">
      <c r="A5956" s="31" t="n">
        <f aca="false">A5955+1</f>
        <v>2167</v>
      </c>
      <c r="K5956" s="83"/>
      <c r="P5956" s="82"/>
      <c r="Q5956" s="82"/>
      <c r="R5956" s="82"/>
      <c r="S5956" s="82"/>
    </row>
    <row r="5957" customFormat="false" ht="12.75" hidden="false" customHeight="false" outlineLevel="0" collapsed="false">
      <c r="A5957" s="31" t="n">
        <f aca="false">A5956+1</f>
        <v>2168</v>
      </c>
      <c r="K5957" s="83"/>
      <c r="P5957" s="82"/>
      <c r="Q5957" s="82"/>
      <c r="R5957" s="82"/>
      <c r="S5957" s="82"/>
    </row>
    <row r="5958" customFormat="false" ht="12.75" hidden="false" customHeight="false" outlineLevel="0" collapsed="false">
      <c r="A5958" s="31" t="n">
        <f aca="false">A5957+1</f>
        <v>2169</v>
      </c>
      <c r="K5958" s="83"/>
      <c r="P5958" s="82"/>
      <c r="Q5958" s="82"/>
      <c r="R5958" s="82"/>
      <c r="S5958" s="82"/>
    </row>
    <row r="5959" customFormat="false" ht="12.75" hidden="false" customHeight="false" outlineLevel="0" collapsed="false">
      <c r="A5959" s="31" t="n">
        <f aca="false">A5958+1</f>
        <v>2170</v>
      </c>
      <c r="K5959" s="83"/>
      <c r="P5959" s="82"/>
      <c r="Q5959" s="82"/>
      <c r="R5959" s="82"/>
      <c r="S5959" s="82"/>
    </row>
    <row r="5960" customFormat="false" ht="12.75" hidden="false" customHeight="false" outlineLevel="0" collapsed="false">
      <c r="A5960" s="31" t="n">
        <f aca="false">A5959+1</f>
        <v>2171</v>
      </c>
      <c r="K5960" s="83"/>
      <c r="P5960" s="82"/>
      <c r="Q5960" s="82"/>
      <c r="R5960" s="82"/>
      <c r="S5960" s="82"/>
    </row>
    <row r="5961" customFormat="false" ht="12.75" hidden="false" customHeight="false" outlineLevel="0" collapsed="false">
      <c r="A5961" s="31" t="n">
        <f aca="false">A5960+1</f>
        <v>2172</v>
      </c>
      <c r="K5961" s="83"/>
      <c r="P5961" s="82"/>
      <c r="Q5961" s="82"/>
      <c r="R5961" s="82"/>
      <c r="S5961" s="82"/>
    </row>
    <row r="5962" customFormat="false" ht="12.75" hidden="false" customHeight="false" outlineLevel="0" collapsed="false">
      <c r="A5962" s="31" t="n">
        <f aca="false">A5961+1</f>
        <v>2173</v>
      </c>
      <c r="K5962" s="83"/>
      <c r="P5962" s="82"/>
      <c r="Q5962" s="82"/>
      <c r="R5962" s="82"/>
      <c r="S5962" s="82"/>
    </row>
    <row r="5963" customFormat="false" ht="12.75" hidden="false" customHeight="false" outlineLevel="0" collapsed="false">
      <c r="A5963" s="31" t="n">
        <f aca="false">A5962+1</f>
        <v>2174</v>
      </c>
      <c r="K5963" s="83"/>
      <c r="P5963" s="82"/>
      <c r="Q5963" s="82"/>
      <c r="R5963" s="82"/>
      <c r="S5963" s="82"/>
    </row>
    <row r="5964" customFormat="false" ht="12.75" hidden="false" customHeight="false" outlineLevel="0" collapsed="false">
      <c r="A5964" s="31" t="n">
        <f aca="false">A5963+1</f>
        <v>2175</v>
      </c>
      <c r="K5964" s="83"/>
      <c r="P5964" s="82"/>
      <c r="Q5964" s="82"/>
      <c r="R5964" s="82"/>
      <c r="S5964" s="82"/>
    </row>
    <row r="5965" customFormat="false" ht="12.75" hidden="false" customHeight="false" outlineLevel="0" collapsed="false">
      <c r="A5965" s="31" t="n">
        <f aca="false">A5964+1</f>
        <v>2176</v>
      </c>
      <c r="K5965" s="83"/>
      <c r="P5965" s="82"/>
      <c r="Q5965" s="82"/>
      <c r="R5965" s="82"/>
      <c r="S5965" s="82"/>
    </row>
    <row r="5966" customFormat="false" ht="12.75" hidden="false" customHeight="false" outlineLevel="0" collapsed="false">
      <c r="A5966" s="31" t="n">
        <f aca="false">A5965+1</f>
        <v>2177</v>
      </c>
      <c r="K5966" s="83"/>
      <c r="P5966" s="82"/>
      <c r="Q5966" s="82"/>
      <c r="R5966" s="82"/>
      <c r="S5966" s="82"/>
    </row>
    <row r="5967" customFormat="false" ht="12.75" hidden="false" customHeight="false" outlineLevel="0" collapsed="false">
      <c r="A5967" s="31" t="n">
        <f aca="false">A5966+1</f>
        <v>2178</v>
      </c>
      <c r="K5967" s="83"/>
      <c r="P5967" s="82"/>
      <c r="Q5967" s="82"/>
      <c r="R5967" s="82"/>
      <c r="S5967" s="82"/>
    </row>
    <row r="5968" customFormat="false" ht="12.75" hidden="false" customHeight="false" outlineLevel="0" collapsed="false">
      <c r="A5968" s="31" t="n">
        <f aca="false">A5967+1</f>
        <v>2179</v>
      </c>
      <c r="K5968" s="83"/>
      <c r="P5968" s="82"/>
      <c r="Q5968" s="82"/>
      <c r="R5968" s="82"/>
      <c r="S5968" s="82"/>
    </row>
    <row r="5969" customFormat="false" ht="12.75" hidden="false" customHeight="false" outlineLevel="0" collapsed="false">
      <c r="A5969" s="31" t="n">
        <f aca="false">A5968+1</f>
        <v>2180</v>
      </c>
      <c r="K5969" s="83"/>
      <c r="P5969" s="82"/>
      <c r="Q5969" s="82"/>
      <c r="R5969" s="82"/>
      <c r="S5969" s="82"/>
    </row>
    <row r="5970" customFormat="false" ht="12.75" hidden="false" customHeight="false" outlineLevel="0" collapsed="false">
      <c r="A5970" s="31" t="n">
        <f aca="false">A5969+1</f>
        <v>2181</v>
      </c>
      <c r="K5970" s="83"/>
      <c r="P5970" s="82"/>
      <c r="Q5970" s="82"/>
      <c r="R5970" s="82"/>
      <c r="S5970" s="82"/>
    </row>
    <row r="5971" customFormat="false" ht="12.75" hidden="false" customHeight="false" outlineLevel="0" collapsed="false">
      <c r="A5971" s="31" t="n">
        <f aca="false">A5970+1</f>
        <v>2182</v>
      </c>
      <c r="K5971" s="83"/>
      <c r="P5971" s="82"/>
      <c r="Q5971" s="82"/>
      <c r="R5971" s="82"/>
      <c r="S5971" s="82"/>
    </row>
    <row r="5972" customFormat="false" ht="12.75" hidden="false" customHeight="false" outlineLevel="0" collapsed="false">
      <c r="A5972" s="31" t="n">
        <f aca="false">A5971+1</f>
        <v>2183</v>
      </c>
      <c r="K5972" s="83"/>
      <c r="P5972" s="82"/>
      <c r="Q5972" s="82"/>
      <c r="R5972" s="82"/>
      <c r="S5972" s="82"/>
    </row>
    <row r="5973" customFormat="false" ht="12.75" hidden="false" customHeight="false" outlineLevel="0" collapsed="false">
      <c r="A5973" s="31" t="n">
        <f aca="false">A5972+1</f>
        <v>2184</v>
      </c>
      <c r="K5973" s="83"/>
      <c r="P5973" s="82"/>
      <c r="Q5973" s="82"/>
      <c r="R5973" s="82"/>
      <c r="S5973" s="82"/>
    </row>
    <row r="5974" customFormat="false" ht="12.75" hidden="false" customHeight="false" outlineLevel="0" collapsed="false">
      <c r="A5974" s="31" t="n">
        <f aca="false">A5973+1</f>
        <v>2185</v>
      </c>
      <c r="K5974" s="83"/>
      <c r="P5974" s="82"/>
      <c r="Q5974" s="82"/>
      <c r="R5974" s="82"/>
      <c r="S5974" s="82"/>
    </row>
    <row r="5975" customFormat="false" ht="12.75" hidden="false" customHeight="false" outlineLevel="0" collapsed="false">
      <c r="A5975" s="31" t="n">
        <f aca="false">A5974+1</f>
        <v>2186</v>
      </c>
      <c r="K5975" s="83"/>
      <c r="P5975" s="82"/>
      <c r="Q5975" s="82"/>
      <c r="R5975" s="82"/>
      <c r="S5975" s="82"/>
    </row>
    <row r="5976" customFormat="false" ht="12.75" hidden="false" customHeight="false" outlineLevel="0" collapsed="false">
      <c r="A5976" s="31" t="n">
        <f aca="false">A5975+1</f>
        <v>2187</v>
      </c>
      <c r="K5976" s="83"/>
      <c r="P5976" s="82"/>
      <c r="Q5976" s="82"/>
      <c r="R5976" s="82"/>
      <c r="S5976" s="82"/>
    </row>
    <row r="5977" customFormat="false" ht="12.75" hidden="false" customHeight="false" outlineLevel="0" collapsed="false">
      <c r="A5977" s="31" t="n">
        <f aca="false">A5976+1</f>
        <v>2188</v>
      </c>
      <c r="K5977" s="83"/>
      <c r="P5977" s="82"/>
      <c r="Q5977" s="82"/>
      <c r="R5977" s="82"/>
      <c r="S5977" s="82"/>
    </row>
    <row r="5978" customFormat="false" ht="12.75" hidden="false" customHeight="false" outlineLevel="0" collapsed="false">
      <c r="A5978" s="31" t="n">
        <f aca="false">A5977+1</f>
        <v>2189</v>
      </c>
      <c r="K5978" s="83"/>
      <c r="P5978" s="82"/>
      <c r="Q5978" s="82"/>
      <c r="R5978" s="82"/>
      <c r="S5978" s="82"/>
    </row>
    <row r="5979" customFormat="false" ht="12.75" hidden="false" customHeight="false" outlineLevel="0" collapsed="false">
      <c r="A5979" s="31" t="n">
        <f aca="false">A5978+1</f>
        <v>2190</v>
      </c>
      <c r="K5979" s="83"/>
      <c r="P5979" s="82"/>
      <c r="Q5979" s="82"/>
      <c r="R5979" s="82"/>
      <c r="S5979" s="82"/>
    </row>
    <row r="5980" customFormat="false" ht="12.75" hidden="false" customHeight="false" outlineLevel="0" collapsed="false">
      <c r="A5980" s="31" t="n">
        <f aca="false">A5979+1</f>
        <v>2191</v>
      </c>
      <c r="K5980" s="83"/>
      <c r="P5980" s="82"/>
      <c r="Q5980" s="82"/>
      <c r="R5980" s="82"/>
      <c r="S5980" s="82"/>
    </row>
    <row r="5981" customFormat="false" ht="12.75" hidden="false" customHeight="false" outlineLevel="0" collapsed="false">
      <c r="A5981" s="31" t="n">
        <f aca="false">A5980+1</f>
        <v>2192</v>
      </c>
      <c r="K5981" s="83"/>
      <c r="P5981" s="82"/>
      <c r="Q5981" s="82"/>
      <c r="R5981" s="82"/>
      <c r="S5981" s="82"/>
    </row>
    <row r="5982" customFormat="false" ht="12.75" hidden="false" customHeight="false" outlineLevel="0" collapsed="false">
      <c r="A5982" s="31" t="n">
        <f aca="false">A5981+1</f>
        <v>2193</v>
      </c>
      <c r="K5982" s="83"/>
      <c r="P5982" s="82"/>
      <c r="Q5982" s="82"/>
      <c r="R5982" s="82"/>
      <c r="S5982" s="82"/>
    </row>
    <row r="5983" customFormat="false" ht="12.75" hidden="false" customHeight="false" outlineLevel="0" collapsed="false">
      <c r="A5983" s="31" t="n">
        <f aca="false">A5982+1</f>
        <v>2194</v>
      </c>
      <c r="K5983" s="83"/>
      <c r="P5983" s="82"/>
      <c r="Q5983" s="82"/>
      <c r="R5983" s="82"/>
      <c r="S5983" s="82"/>
    </row>
    <row r="5984" customFormat="false" ht="12.75" hidden="false" customHeight="false" outlineLevel="0" collapsed="false">
      <c r="A5984" s="31" t="n">
        <f aca="false">A5983+1</f>
        <v>2195</v>
      </c>
      <c r="K5984" s="83"/>
      <c r="P5984" s="82"/>
      <c r="Q5984" s="82"/>
      <c r="R5984" s="82"/>
      <c r="S5984" s="82"/>
    </row>
    <row r="5985" customFormat="false" ht="12.75" hidden="false" customHeight="false" outlineLevel="0" collapsed="false">
      <c r="A5985" s="31" t="n">
        <f aca="false">A5984+1</f>
        <v>2196</v>
      </c>
      <c r="K5985" s="83"/>
      <c r="P5985" s="82"/>
      <c r="Q5985" s="82"/>
      <c r="R5985" s="82"/>
      <c r="S5985" s="82"/>
    </row>
    <row r="5986" customFormat="false" ht="12.75" hidden="false" customHeight="false" outlineLevel="0" collapsed="false">
      <c r="A5986" s="31" t="n">
        <f aca="false">A5985+1</f>
        <v>2197</v>
      </c>
      <c r="K5986" s="83"/>
      <c r="P5986" s="82"/>
      <c r="Q5986" s="82"/>
      <c r="R5986" s="82"/>
      <c r="S5986" s="82"/>
    </row>
    <row r="5987" customFormat="false" ht="12.75" hidden="false" customHeight="false" outlineLevel="0" collapsed="false">
      <c r="A5987" s="31" t="n">
        <f aca="false">A5986+1</f>
        <v>2198</v>
      </c>
      <c r="K5987" s="83"/>
      <c r="P5987" s="82"/>
      <c r="Q5987" s="82"/>
      <c r="R5987" s="82"/>
      <c r="S5987" s="82"/>
    </row>
    <row r="5988" customFormat="false" ht="12.75" hidden="false" customHeight="false" outlineLevel="0" collapsed="false">
      <c r="A5988" s="31" t="n">
        <f aca="false">A5987+1</f>
        <v>2199</v>
      </c>
      <c r="K5988" s="83"/>
      <c r="P5988" s="82"/>
      <c r="Q5988" s="82"/>
      <c r="R5988" s="82"/>
      <c r="S5988" s="82"/>
    </row>
    <row r="5989" customFormat="false" ht="12.75" hidden="false" customHeight="false" outlineLevel="0" collapsed="false">
      <c r="A5989" s="31" t="n">
        <f aca="false">A5988+1</f>
        <v>2200</v>
      </c>
      <c r="K5989" s="83"/>
      <c r="P5989" s="82"/>
      <c r="Q5989" s="82"/>
      <c r="R5989" s="82"/>
      <c r="S5989" s="82"/>
    </row>
    <row r="5990" customFormat="false" ht="12.75" hidden="false" customHeight="false" outlineLevel="0" collapsed="false">
      <c r="A5990" s="31" t="n">
        <f aca="false">A5989+1</f>
        <v>2201</v>
      </c>
      <c r="K5990" s="83"/>
      <c r="P5990" s="82"/>
      <c r="Q5990" s="82"/>
      <c r="R5990" s="82"/>
      <c r="S5990" s="82"/>
    </row>
    <row r="5991" customFormat="false" ht="12.75" hidden="false" customHeight="false" outlineLevel="0" collapsed="false">
      <c r="A5991" s="31" t="n">
        <f aca="false">A5990+1</f>
        <v>2202</v>
      </c>
      <c r="K5991" s="83"/>
      <c r="P5991" s="82"/>
      <c r="Q5991" s="82"/>
      <c r="R5991" s="82"/>
      <c r="S5991" s="82"/>
    </row>
    <row r="5992" customFormat="false" ht="12.75" hidden="false" customHeight="false" outlineLevel="0" collapsed="false">
      <c r="A5992" s="31" t="n">
        <f aca="false">A5991+1</f>
        <v>2203</v>
      </c>
      <c r="K5992" s="83"/>
      <c r="P5992" s="82"/>
      <c r="Q5992" s="82"/>
      <c r="R5992" s="82"/>
      <c r="S5992" s="82"/>
    </row>
    <row r="5993" customFormat="false" ht="12.75" hidden="false" customHeight="false" outlineLevel="0" collapsed="false">
      <c r="A5993" s="31" t="n">
        <f aca="false">A5992+1</f>
        <v>2204</v>
      </c>
      <c r="K5993" s="83"/>
      <c r="P5993" s="82"/>
      <c r="Q5993" s="82"/>
      <c r="R5993" s="82"/>
      <c r="S5993" s="82"/>
    </row>
    <row r="5994" customFormat="false" ht="12.75" hidden="false" customHeight="false" outlineLevel="0" collapsed="false">
      <c r="A5994" s="31" t="n">
        <f aca="false">A5993+1</f>
        <v>2205</v>
      </c>
      <c r="K5994" s="83"/>
      <c r="P5994" s="82"/>
      <c r="Q5994" s="82"/>
      <c r="R5994" s="82"/>
      <c r="S5994" s="82"/>
    </row>
    <row r="5995" customFormat="false" ht="12.75" hidden="false" customHeight="false" outlineLevel="0" collapsed="false">
      <c r="A5995" s="31" t="n">
        <f aca="false">A5994+1</f>
        <v>2206</v>
      </c>
      <c r="K5995" s="83"/>
      <c r="P5995" s="82"/>
      <c r="Q5995" s="82"/>
      <c r="R5995" s="82"/>
      <c r="S5995" s="82"/>
    </row>
    <row r="5996" customFormat="false" ht="12.75" hidden="false" customHeight="false" outlineLevel="0" collapsed="false">
      <c r="A5996" s="31" t="n">
        <f aca="false">A5995+1</f>
        <v>2207</v>
      </c>
      <c r="K5996" s="83"/>
      <c r="P5996" s="82"/>
      <c r="Q5996" s="82"/>
      <c r="R5996" s="82"/>
      <c r="S5996" s="82"/>
    </row>
    <row r="5997" customFormat="false" ht="12.75" hidden="false" customHeight="false" outlineLevel="0" collapsed="false">
      <c r="A5997" s="31" t="n">
        <f aca="false">A5996+1</f>
        <v>2208</v>
      </c>
      <c r="K5997" s="83"/>
      <c r="P5997" s="82"/>
      <c r="Q5997" s="82"/>
      <c r="R5997" s="82"/>
      <c r="S5997" s="82"/>
    </row>
    <row r="5998" customFormat="false" ht="12.75" hidden="false" customHeight="false" outlineLevel="0" collapsed="false">
      <c r="A5998" s="31" t="n">
        <f aca="false">A5997+1</f>
        <v>2209</v>
      </c>
      <c r="K5998" s="83"/>
      <c r="P5998" s="82"/>
      <c r="Q5998" s="82"/>
      <c r="R5998" s="82"/>
      <c r="S5998" s="82"/>
    </row>
    <row r="5999" customFormat="false" ht="12.75" hidden="false" customHeight="false" outlineLevel="0" collapsed="false">
      <c r="A5999" s="31" t="n">
        <f aca="false">A5998+1</f>
        <v>2210</v>
      </c>
      <c r="K5999" s="83"/>
      <c r="P5999" s="82"/>
      <c r="Q5999" s="82"/>
      <c r="R5999" s="82"/>
      <c r="S5999" s="82"/>
    </row>
    <row r="6000" customFormat="false" ht="12.75" hidden="false" customHeight="false" outlineLevel="0" collapsed="false">
      <c r="A6000" s="31" t="n">
        <f aca="false">A5999+1</f>
        <v>2211</v>
      </c>
      <c r="K6000" s="83"/>
      <c r="P6000" s="82"/>
      <c r="Q6000" s="82"/>
      <c r="R6000" s="82"/>
      <c r="S6000" s="82"/>
    </row>
    <row r="6001" customFormat="false" ht="12.75" hidden="false" customHeight="false" outlineLevel="0" collapsed="false">
      <c r="A6001" s="31" t="n">
        <f aca="false">A6000+1</f>
        <v>2212</v>
      </c>
      <c r="K6001" s="83"/>
      <c r="P6001" s="82"/>
      <c r="Q6001" s="82"/>
      <c r="R6001" s="82"/>
      <c r="S6001" s="82"/>
    </row>
    <row r="6002" customFormat="false" ht="12.75" hidden="false" customHeight="false" outlineLevel="0" collapsed="false">
      <c r="A6002" s="31" t="n">
        <f aca="false">A6001+1</f>
        <v>2213</v>
      </c>
      <c r="K6002" s="83"/>
      <c r="P6002" s="82"/>
      <c r="Q6002" s="82"/>
      <c r="R6002" s="82"/>
      <c r="S6002" s="82"/>
    </row>
    <row r="6003" customFormat="false" ht="12.75" hidden="false" customHeight="false" outlineLevel="0" collapsed="false">
      <c r="A6003" s="31" t="n">
        <f aca="false">A6002+1</f>
        <v>2214</v>
      </c>
      <c r="K6003" s="83"/>
      <c r="P6003" s="82"/>
      <c r="Q6003" s="82"/>
      <c r="R6003" s="82"/>
      <c r="S6003" s="82"/>
    </row>
    <row r="6004" customFormat="false" ht="12.75" hidden="false" customHeight="false" outlineLevel="0" collapsed="false">
      <c r="A6004" s="31" t="n">
        <f aca="false">A6003+1</f>
        <v>2215</v>
      </c>
      <c r="K6004" s="83"/>
      <c r="P6004" s="82"/>
      <c r="Q6004" s="82"/>
      <c r="R6004" s="82"/>
      <c r="S6004" s="82"/>
    </row>
    <row r="6005" customFormat="false" ht="12.75" hidden="false" customHeight="false" outlineLevel="0" collapsed="false">
      <c r="A6005" s="31" t="n">
        <f aca="false">A6004+1</f>
        <v>2216</v>
      </c>
      <c r="K6005" s="83"/>
      <c r="P6005" s="82"/>
      <c r="Q6005" s="82"/>
      <c r="R6005" s="82"/>
      <c r="S6005" s="82"/>
    </row>
    <row r="6006" customFormat="false" ht="12.75" hidden="false" customHeight="false" outlineLevel="0" collapsed="false">
      <c r="A6006" s="31" t="n">
        <f aca="false">A6005+1</f>
        <v>2217</v>
      </c>
      <c r="K6006" s="83"/>
      <c r="P6006" s="82"/>
      <c r="Q6006" s="82"/>
      <c r="R6006" s="82"/>
      <c r="S6006" s="82"/>
    </row>
    <row r="6007" customFormat="false" ht="12.75" hidden="false" customHeight="false" outlineLevel="0" collapsed="false">
      <c r="A6007" s="31" t="n">
        <f aca="false">A6006+1</f>
        <v>2218</v>
      </c>
      <c r="K6007" s="83"/>
      <c r="P6007" s="82"/>
      <c r="Q6007" s="82"/>
      <c r="R6007" s="82"/>
      <c r="S6007" s="82"/>
    </row>
    <row r="6008" customFormat="false" ht="12.75" hidden="false" customHeight="false" outlineLevel="0" collapsed="false">
      <c r="A6008" s="31" t="n">
        <f aca="false">A6007+1</f>
        <v>2219</v>
      </c>
      <c r="K6008" s="83"/>
      <c r="P6008" s="82"/>
      <c r="Q6008" s="82"/>
      <c r="R6008" s="82"/>
      <c r="S6008" s="82"/>
    </row>
    <row r="6009" customFormat="false" ht="12.75" hidden="false" customHeight="false" outlineLevel="0" collapsed="false">
      <c r="A6009" s="31" t="n">
        <f aca="false">A6008+1</f>
        <v>2220</v>
      </c>
      <c r="K6009" s="83"/>
      <c r="P6009" s="82"/>
      <c r="Q6009" s="82"/>
      <c r="R6009" s="82"/>
      <c r="S6009" s="82"/>
    </row>
    <row r="6010" customFormat="false" ht="12.75" hidden="false" customHeight="false" outlineLevel="0" collapsed="false">
      <c r="A6010" s="31" t="n">
        <f aca="false">A6009+1</f>
        <v>2221</v>
      </c>
      <c r="K6010" s="83"/>
      <c r="P6010" s="82"/>
      <c r="Q6010" s="82"/>
      <c r="R6010" s="82"/>
      <c r="S6010" s="82"/>
    </row>
    <row r="6011" customFormat="false" ht="12.75" hidden="false" customHeight="false" outlineLevel="0" collapsed="false">
      <c r="A6011" s="31" t="n">
        <f aca="false">A6010+1</f>
        <v>2222</v>
      </c>
      <c r="K6011" s="83"/>
      <c r="P6011" s="82"/>
      <c r="Q6011" s="82"/>
      <c r="R6011" s="82"/>
      <c r="S6011" s="82"/>
    </row>
    <row r="6012" customFormat="false" ht="12.75" hidden="false" customHeight="false" outlineLevel="0" collapsed="false">
      <c r="A6012" s="31" t="n">
        <f aca="false">A6011+1</f>
        <v>2223</v>
      </c>
      <c r="K6012" s="83"/>
      <c r="P6012" s="82"/>
      <c r="Q6012" s="82"/>
      <c r="R6012" s="82"/>
      <c r="S6012" s="82"/>
    </row>
    <row r="6013" customFormat="false" ht="12.75" hidden="false" customHeight="false" outlineLevel="0" collapsed="false">
      <c r="A6013" s="31" t="n">
        <f aca="false">A6012+1</f>
        <v>2224</v>
      </c>
      <c r="K6013" s="83"/>
      <c r="P6013" s="82"/>
      <c r="Q6013" s="82"/>
      <c r="R6013" s="82"/>
      <c r="S6013" s="82"/>
    </row>
    <row r="6014" customFormat="false" ht="12.75" hidden="false" customHeight="false" outlineLevel="0" collapsed="false">
      <c r="A6014" s="31" t="n">
        <f aca="false">A6013+1</f>
        <v>2225</v>
      </c>
      <c r="K6014" s="83"/>
      <c r="P6014" s="82"/>
      <c r="Q6014" s="82"/>
      <c r="R6014" s="82"/>
      <c r="S6014" s="82"/>
    </row>
    <row r="6015" customFormat="false" ht="12.75" hidden="false" customHeight="false" outlineLevel="0" collapsed="false">
      <c r="A6015" s="31" t="n">
        <f aca="false">A6014+1</f>
        <v>2226</v>
      </c>
      <c r="K6015" s="83"/>
      <c r="P6015" s="82"/>
      <c r="Q6015" s="82"/>
      <c r="R6015" s="82"/>
      <c r="S6015" s="82"/>
    </row>
    <row r="6016" customFormat="false" ht="12.75" hidden="false" customHeight="false" outlineLevel="0" collapsed="false">
      <c r="A6016" s="31" t="n">
        <f aca="false">A6015+1</f>
        <v>2227</v>
      </c>
      <c r="K6016" s="83"/>
      <c r="P6016" s="82"/>
      <c r="Q6016" s="82"/>
      <c r="R6016" s="82"/>
      <c r="S6016" s="82"/>
    </row>
    <row r="6017" customFormat="false" ht="12.75" hidden="false" customHeight="false" outlineLevel="0" collapsed="false">
      <c r="A6017" s="31" t="n">
        <f aca="false">A6016+1</f>
        <v>2228</v>
      </c>
      <c r="K6017" s="83"/>
      <c r="P6017" s="82"/>
      <c r="Q6017" s="82"/>
      <c r="R6017" s="82"/>
      <c r="S6017" s="82"/>
    </row>
    <row r="6018" customFormat="false" ht="12.75" hidden="false" customHeight="false" outlineLevel="0" collapsed="false">
      <c r="A6018" s="31" t="n">
        <f aca="false">A6017+1</f>
        <v>2229</v>
      </c>
      <c r="K6018" s="83"/>
      <c r="P6018" s="82"/>
      <c r="Q6018" s="82"/>
      <c r="R6018" s="82"/>
      <c r="S6018" s="82"/>
    </row>
    <row r="6019" customFormat="false" ht="12.75" hidden="false" customHeight="false" outlineLevel="0" collapsed="false">
      <c r="A6019" s="31" t="n">
        <f aca="false">A6018+1</f>
        <v>2230</v>
      </c>
      <c r="K6019" s="83"/>
      <c r="P6019" s="82"/>
      <c r="Q6019" s="82"/>
      <c r="R6019" s="82"/>
      <c r="S6019" s="82"/>
    </row>
    <row r="6020" customFormat="false" ht="12.75" hidden="false" customHeight="false" outlineLevel="0" collapsed="false">
      <c r="A6020" s="31" t="n">
        <f aca="false">A6019+1</f>
        <v>2231</v>
      </c>
      <c r="K6020" s="83"/>
      <c r="P6020" s="82"/>
      <c r="Q6020" s="82"/>
      <c r="R6020" s="82"/>
      <c r="S6020" s="82"/>
    </row>
    <row r="6021" customFormat="false" ht="12.75" hidden="false" customHeight="false" outlineLevel="0" collapsed="false">
      <c r="A6021" s="31" t="n">
        <f aca="false">A6020+1</f>
        <v>2232</v>
      </c>
      <c r="K6021" s="83"/>
      <c r="P6021" s="82"/>
      <c r="Q6021" s="82"/>
      <c r="R6021" s="82"/>
      <c r="S6021" s="82"/>
    </row>
    <row r="6022" customFormat="false" ht="12.75" hidden="false" customHeight="false" outlineLevel="0" collapsed="false">
      <c r="A6022" s="31" t="n">
        <f aca="false">A6021+1</f>
        <v>2233</v>
      </c>
      <c r="K6022" s="83"/>
      <c r="P6022" s="82"/>
      <c r="Q6022" s="82"/>
      <c r="R6022" s="82"/>
      <c r="S6022" s="82"/>
    </row>
    <row r="6023" customFormat="false" ht="12.75" hidden="false" customHeight="false" outlineLevel="0" collapsed="false">
      <c r="A6023" s="31" t="n">
        <f aca="false">A6022+1</f>
        <v>2234</v>
      </c>
      <c r="K6023" s="83"/>
      <c r="P6023" s="82"/>
      <c r="Q6023" s="82"/>
      <c r="R6023" s="82"/>
      <c r="S6023" s="82"/>
    </row>
    <row r="6024" customFormat="false" ht="12.75" hidden="false" customHeight="false" outlineLevel="0" collapsed="false">
      <c r="A6024" s="31" t="n">
        <f aca="false">A6023+1</f>
        <v>2235</v>
      </c>
      <c r="K6024" s="83"/>
      <c r="P6024" s="82"/>
      <c r="Q6024" s="82"/>
      <c r="R6024" s="82"/>
      <c r="S6024" s="82"/>
    </row>
    <row r="6025" customFormat="false" ht="12.75" hidden="false" customHeight="false" outlineLevel="0" collapsed="false">
      <c r="A6025" s="31" t="n">
        <f aca="false">A6024+1</f>
        <v>2236</v>
      </c>
      <c r="K6025" s="83"/>
      <c r="P6025" s="82"/>
      <c r="Q6025" s="82"/>
      <c r="R6025" s="82"/>
      <c r="S6025" s="82"/>
    </row>
    <row r="6026" customFormat="false" ht="12.75" hidden="false" customHeight="false" outlineLevel="0" collapsed="false">
      <c r="A6026" s="31" t="n">
        <f aca="false">A6025+1</f>
        <v>2237</v>
      </c>
      <c r="K6026" s="83"/>
      <c r="P6026" s="82"/>
      <c r="Q6026" s="82"/>
      <c r="R6026" s="82"/>
      <c r="S6026" s="82"/>
    </row>
    <row r="6027" customFormat="false" ht="12.75" hidden="false" customHeight="false" outlineLevel="0" collapsed="false">
      <c r="A6027" s="31" t="n">
        <f aca="false">A6026+1</f>
        <v>2238</v>
      </c>
      <c r="K6027" s="83"/>
      <c r="P6027" s="82"/>
      <c r="Q6027" s="82"/>
      <c r="R6027" s="82"/>
      <c r="S6027" s="82"/>
    </row>
    <row r="6028" customFormat="false" ht="12.75" hidden="false" customHeight="false" outlineLevel="0" collapsed="false">
      <c r="A6028" s="31" t="n">
        <f aca="false">A6027+1</f>
        <v>2239</v>
      </c>
      <c r="K6028" s="83"/>
      <c r="P6028" s="82"/>
      <c r="Q6028" s="82"/>
      <c r="R6028" s="82"/>
      <c r="S6028" s="82"/>
    </row>
    <row r="6029" customFormat="false" ht="12.75" hidden="false" customHeight="false" outlineLevel="0" collapsed="false">
      <c r="A6029" s="31" t="n">
        <f aca="false">A6028+1</f>
        <v>2240</v>
      </c>
      <c r="K6029" s="83"/>
      <c r="P6029" s="82"/>
      <c r="Q6029" s="82"/>
      <c r="R6029" s="82"/>
      <c r="S6029" s="82"/>
    </row>
    <row r="6030" customFormat="false" ht="12.75" hidden="false" customHeight="false" outlineLevel="0" collapsed="false">
      <c r="A6030" s="31" t="n">
        <f aca="false">A6029+1</f>
        <v>2241</v>
      </c>
      <c r="K6030" s="83"/>
      <c r="P6030" s="82"/>
      <c r="Q6030" s="82"/>
      <c r="R6030" s="82"/>
      <c r="S6030" s="82"/>
    </row>
    <row r="6031" customFormat="false" ht="12.75" hidden="false" customHeight="false" outlineLevel="0" collapsed="false">
      <c r="A6031" s="31" t="n">
        <f aca="false">A6030+1</f>
        <v>2242</v>
      </c>
      <c r="K6031" s="83"/>
      <c r="P6031" s="82"/>
      <c r="Q6031" s="82"/>
      <c r="R6031" s="82"/>
      <c r="S6031" s="82"/>
    </row>
    <row r="6032" customFormat="false" ht="12.75" hidden="false" customHeight="false" outlineLevel="0" collapsed="false">
      <c r="A6032" s="31" t="n">
        <f aca="false">A6031+1</f>
        <v>2243</v>
      </c>
      <c r="K6032" s="83"/>
      <c r="P6032" s="82"/>
      <c r="Q6032" s="82"/>
      <c r="R6032" s="82"/>
      <c r="S6032" s="82"/>
    </row>
    <row r="6033" customFormat="false" ht="12.75" hidden="false" customHeight="false" outlineLevel="0" collapsed="false">
      <c r="A6033" s="31" t="n">
        <f aca="false">A6032+1</f>
        <v>2244</v>
      </c>
      <c r="K6033" s="83"/>
      <c r="P6033" s="82"/>
      <c r="Q6033" s="82"/>
      <c r="R6033" s="82"/>
      <c r="S6033" s="82"/>
    </row>
    <row r="6034" customFormat="false" ht="12.75" hidden="false" customHeight="false" outlineLevel="0" collapsed="false">
      <c r="A6034" s="31" t="n">
        <f aca="false">A6033+1</f>
        <v>2245</v>
      </c>
      <c r="K6034" s="83"/>
      <c r="P6034" s="82"/>
      <c r="Q6034" s="82"/>
      <c r="R6034" s="82"/>
      <c r="S6034" s="82"/>
    </row>
    <row r="6035" customFormat="false" ht="12.75" hidden="false" customHeight="false" outlineLevel="0" collapsed="false">
      <c r="A6035" s="31" t="n">
        <f aca="false">A6034+1</f>
        <v>2246</v>
      </c>
      <c r="K6035" s="83"/>
      <c r="P6035" s="82"/>
      <c r="Q6035" s="82"/>
      <c r="R6035" s="82"/>
      <c r="S6035" s="82"/>
    </row>
    <row r="6036" customFormat="false" ht="12.75" hidden="false" customHeight="false" outlineLevel="0" collapsed="false">
      <c r="A6036" s="31" t="n">
        <f aca="false">A6035+1</f>
        <v>2247</v>
      </c>
      <c r="K6036" s="83"/>
      <c r="P6036" s="82"/>
      <c r="Q6036" s="82"/>
      <c r="R6036" s="82"/>
      <c r="S6036" s="82"/>
    </row>
    <row r="6037" customFormat="false" ht="12.75" hidden="false" customHeight="false" outlineLevel="0" collapsed="false">
      <c r="A6037" s="31" t="n">
        <f aca="false">A6036+1</f>
        <v>2248</v>
      </c>
      <c r="K6037" s="83"/>
      <c r="P6037" s="82"/>
      <c r="Q6037" s="82"/>
      <c r="R6037" s="82"/>
      <c r="S6037" s="82"/>
    </row>
    <row r="6038" customFormat="false" ht="12.75" hidden="false" customHeight="false" outlineLevel="0" collapsed="false">
      <c r="A6038" s="31" t="n">
        <f aca="false">A6037+1</f>
        <v>2249</v>
      </c>
      <c r="K6038" s="83"/>
      <c r="P6038" s="82"/>
      <c r="Q6038" s="82"/>
      <c r="R6038" s="82"/>
      <c r="S6038" s="82"/>
    </row>
    <row r="6039" customFormat="false" ht="12.75" hidden="false" customHeight="false" outlineLevel="0" collapsed="false">
      <c r="A6039" s="31" t="n">
        <f aca="false">A6038+1</f>
        <v>2250</v>
      </c>
      <c r="K6039" s="83"/>
      <c r="P6039" s="82"/>
      <c r="Q6039" s="82"/>
      <c r="R6039" s="82"/>
      <c r="S6039" s="82"/>
    </row>
    <row r="6040" customFormat="false" ht="12.75" hidden="false" customHeight="false" outlineLevel="0" collapsed="false">
      <c r="A6040" s="31" t="n">
        <f aca="false">A6039+1</f>
        <v>2251</v>
      </c>
      <c r="K6040" s="83"/>
      <c r="P6040" s="82"/>
      <c r="Q6040" s="82"/>
      <c r="R6040" s="82"/>
      <c r="S6040" s="82"/>
    </row>
    <row r="6041" customFormat="false" ht="12.75" hidden="false" customHeight="false" outlineLevel="0" collapsed="false">
      <c r="A6041" s="31" t="n">
        <f aca="false">A6040+1</f>
        <v>2252</v>
      </c>
      <c r="K6041" s="83"/>
      <c r="P6041" s="82"/>
      <c r="Q6041" s="82"/>
      <c r="R6041" s="82"/>
      <c r="S6041" s="82"/>
    </row>
    <row r="6042" customFormat="false" ht="12.75" hidden="false" customHeight="false" outlineLevel="0" collapsed="false">
      <c r="A6042" s="31" t="n">
        <f aca="false">A6041+1</f>
        <v>2253</v>
      </c>
      <c r="K6042" s="83"/>
      <c r="P6042" s="82"/>
      <c r="Q6042" s="82"/>
      <c r="R6042" s="82"/>
      <c r="S6042" s="82"/>
    </row>
    <row r="6043" customFormat="false" ht="12.75" hidden="false" customHeight="false" outlineLevel="0" collapsed="false">
      <c r="A6043" s="31" t="n">
        <f aca="false">A6042+1</f>
        <v>2254</v>
      </c>
      <c r="K6043" s="83"/>
      <c r="P6043" s="82"/>
      <c r="Q6043" s="82"/>
      <c r="R6043" s="82"/>
      <c r="S6043" s="82"/>
    </row>
    <row r="6044" customFormat="false" ht="12.75" hidden="false" customHeight="false" outlineLevel="0" collapsed="false">
      <c r="A6044" s="31" t="n">
        <f aca="false">A6043+1</f>
        <v>2255</v>
      </c>
      <c r="K6044" s="83"/>
      <c r="P6044" s="82"/>
      <c r="Q6044" s="82"/>
      <c r="R6044" s="82"/>
      <c r="S6044" s="82"/>
    </row>
    <row r="6045" customFormat="false" ht="12.75" hidden="false" customHeight="false" outlineLevel="0" collapsed="false">
      <c r="A6045" s="31" t="n">
        <f aca="false">A6044+1</f>
        <v>2256</v>
      </c>
      <c r="K6045" s="83"/>
      <c r="P6045" s="82"/>
      <c r="Q6045" s="82"/>
      <c r="R6045" s="82"/>
      <c r="S6045" s="82"/>
    </row>
    <row r="6046" customFormat="false" ht="12.75" hidden="false" customHeight="false" outlineLevel="0" collapsed="false">
      <c r="A6046" s="31" t="n">
        <f aca="false">A6045+1</f>
        <v>2257</v>
      </c>
      <c r="K6046" s="83"/>
      <c r="P6046" s="82"/>
      <c r="Q6046" s="82"/>
      <c r="R6046" s="82"/>
      <c r="S6046" s="82"/>
    </row>
    <row r="6047" customFormat="false" ht="12.75" hidden="false" customHeight="false" outlineLevel="0" collapsed="false">
      <c r="A6047" s="31" t="n">
        <f aca="false">A6046+1</f>
        <v>2258</v>
      </c>
      <c r="K6047" s="83"/>
      <c r="P6047" s="82"/>
      <c r="Q6047" s="82"/>
      <c r="R6047" s="82"/>
      <c r="S6047" s="82"/>
    </row>
    <row r="6048" customFormat="false" ht="12.75" hidden="false" customHeight="false" outlineLevel="0" collapsed="false">
      <c r="A6048" s="31" t="n">
        <f aca="false">A6047+1</f>
        <v>2259</v>
      </c>
      <c r="K6048" s="83"/>
      <c r="P6048" s="82"/>
      <c r="Q6048" s="82"/>
      <c r="R6048" s="82"/>
      <c r="S6048" s="82"/>
    </row>
    <row r="6049" customFormat="false" ht="12.75" hidden="false" customHeight="false" outlineLevel="0" collapsed="false">
      <c r="A6049" s="31" t="n">
        <f aca="false">A6048+1</f>
        <v>2260</v>
      </c>
      <c r="K6049" s="83"/>
      <c r="P6049" s="82"/>
      <c r="Q6049" s="82"/>
      <c r="R6049" s="82"/>
      <c r="S6049" s="82"/>
    </row>
    <row r="6050" customFormat="false" ht="12.75" hidden="false" customHeight="false" outlineLevel="0" collapsed="false">
      <c r="A6050" s="31" t="n">
        <f aca="false">A6049+1</f>
        <v>2261</v>
      </c>
      <c r="K6050" s="83"/>
      <c r="P6050" s="82"/>
      <c r="Q6050" s="82"/>
      <c r="R6050" s="82"/>
      <c r="S6050" s="82"/>
    </row>
    <row r="6051" customFormat="false" ht="12.75" hidden="false" customHeight="false" outlineLevel="0" collapsed="false">
      <c r="A6051" s="31" t="n">
        <f aca="false">A6050+1</f>
        <v>2262</v>
      </c>
      <c r="K6051" s="83"/>
      <c r="P6051" s="82"/>
      <c r="Q6051" s="82"/>
      <c r="R6051" s="82"/>
      <c r="S6051" s="82"/>
    </row>
    <row r="6052" customFormat="false" ht="12.75" hidden="false" customHeight="false" outlineLevel="0" collapsed="false">
      <c r="A6052" s="31" t="n">
        <f aca="false">A6051+1</f>
        <v>2263</v>
      </c>
      <c r="K6052" s="83"/>
      <c r="P6052" s="82"/>
      <c r="Q6052" s="82"/>
      <c r="R6052" s="82"/>
      <c r="S6052" s="82"/>
    </row>
    <row r="6053" customFormat="false" ht="12.75" hidden="false" customHeight="false" outlineLevel="0" collapsed="false">
      <c r="A6053" s="31" t="n">
        <f aca="false">A6052+1</f>
        <v>2264</v>
      </c>
      <c r="K6053" s="83"/>
      <c r="P6053" s="82"/>
      <c r="Q6053" s="82"/>
      <c r="R6053" s="82"/>
      <c r="S6053" s="82"/>
    </row>
    <row r="6054" customFormat="false" ht="12.75" hidden="false" customHeight="false" outlineLevel="0" collapsed="false">
      <c r="A6054" s="31" t="n">
        <f aca="false">A6053+1</f>
        <v>2265</v>
      </c>
      <c r="K6054" s="83"/>
      <c r="P6054" s="82"/>
      <c r="Q6054" s="82"/>
      <c r="R6054" s="82"/>
      <c r="S6054" s="82"/>
    </row>
    <row r="6055" customFormat="false" ht="12.75" hidden="false" customHeight="false" outlineLevel="0" collapsed="false">
      <c r="A6055" s="31" t="n">
        <f aca="false">A6054+1</f>
        <v>2266</v>
      </c>
      <c r="K6055" s="83"/>
      <c r="P6055" s="82"/>
      <c r="Q6055" s="82"/>
      <c r="R6055" s="82"/>
      <c r="S6055" s="82"/>
    </row>
    <row r="6056" customFormat="false" ht="12.75" hidden="false" customHeight="false" outlineLevel="0" collapsed="false">
      <c r="A6056" s="31" t="n">
        <f aca="false">A6055+1</f>
        <v>2267</v>
      </c>
      <c r="K6056" s="83"/>
      <c r="P6056" s="82"/>
      <c r="Q6056" s="82"/>
      <c r="R6056" s="82"/>
      <c r="S6056" s="82"/>
    </row>
    <row r="6057" customFormat="false" ht="12.75" hidden="false" customHeight="false" outlineLevel="0" collapsed="false">
      <c r="A6057" s="31" t="n">
        <f aca="false">A6056+1</f>
        <v>2268</v>
      </c>
      <c r="K6057" s="83"/>
      <c r="P6057" s="82"/>
      <c r="Q6057" s="82"/>
      <c r="R6057" s="82"/>
      <c r="S6057" s="82"/>
    </row>
    <row r="6058" customFormat="false" ht="12.75" hidden="false" customHeight="false" outlineLevel="0" collapsed="false">
      <c r="A6058" s="31" t="n">
        <f aca="false">A6057+1</f>
        <v>2269</v>
      </c>
      <c r="K6058" s="83"/>
      <c r="P6058" s="82"/>
      <c r="Q6058" s="82"/>
      <c r="R6058" s="82"/>
      <c r="S6058" s="82"/>
    </row>
    <row r="6059" customFormat="false" ht="12.75" hidden="false" customHeight="false" outlineLevel="0" collapsed="false">
      <c r="A6059" s="31" t="n">
        <f aca="false">A6058+1</f>
        <v>2270</v>
      </c>
      <c r="K6059" s="83"/>
      <c r="P6059" s="82"/>
      <c r="Q6059" s="82"/>
      <c r="R6059" s="82"/>
      <c r="S6059" s="82"/>
    </row>
    <row r="6060" customFormat="false" ht="12.75" hidden="false" customHeight="false" outlineLevel="0" collapsed="false">
      <c r="A6060" s="31" t="n">
        <f aca="false">A6059+1</f>
        <v>2271</v>
      </c>
      <c r="K6060" s="83"/>
      <c r="P6060" s="82"/>
      <c r="Q6060" s="82"/>
      <c r="R6060" s="82"/>
      <c r="S6060" s="82"/>
    </row>
    <row r="6061" customFormat="false" ht="12.75" hidden="false" customHeight="false" outlineLevel="0" collapsed="false">
      <c r="A6061" s="31" t="n">
        <f aca="false">A6060+1</f>
        <v>2272</v>
      </c>
      <c r="K6061" s="83"/>
      <c r="P6061" s="82"/>
      <c r="Q6061" s="82"/>
      <c r="R6061" s="82"/>
      <c r="S6061" s="82"/>
    </row>
    <row r="6062" customFormat="false" ht="12.75" hidden="false" customHeight="false" outlineLevel="0" collapsed="false">
      <c r="A6062" s="31" t="n">
        <f aca="false">A6061+1</f>
        <v>2273</v>
      </c>
      <c r="K6062" s="83"/>
      <c r="P6062" s="82"/>
      <c r="Q6062" s="82"/>
      <c r="R6062" s="82"/>
      <c r="S6062" s="82"/>
    </row>
    <row r="6063" customFormat="false" ht="12.75" hidden="false" customHeight="false" outlineLevel="0" collapsed="false">
      <c r="A6063" s="31" t="n">
        <f aca="false">A6062+1</f>
        <v>2274</v>
      </c>
      <c r="K6063" s="83"/>
      <c r="P6063" s="82"/>
      <c r="Q6063" s="82"/>
      <c r="R6063" s="82"/>
      <c r="S6063" s="82"/>
    </row>
    <row r="6064" customFormat="false" ht="12.75" hidden="false" customHeight="false" outlineLevel="0" collapsed="false">
      <c r="A6064" s="31" t="n">
        <f aca="false">A6063+1</f>
        <v>2275</v>
      </c>
      <c r="K6064" s="83"/>
      <c r="P6064" s="82"/>
      <c r="Q6064" s="82"/>
      <c r="R6064" s="82"/>
      <c r="S6064" s="82"/>
    </row>
    <row r="6065" customFormat="false" ht="12.75" hidden="false" customHeight="false" outlineLevel="0" collapsed="false">
      <c r="A6065" s="31" t="n">
        <f aca="false">A6064+1</f>
        <v>2276</v>
      </c>
      <c r="K6065" s="83"/>
      <c r="P6065" s="82"/>
      <c r="Q6065" s="82"/>
      <c r="R6065" s="82"/>
      <c r="S6065" s="82"/>
    </row>
    <row r="6066" customFormat="false" ht="12.75" hidden="false" customHeight="false" outlineLevel="0" collapsed="false">
      <c r="A6066" s="31" t="n">
        <f aca="false">A6065+1</f>
        <v>2277</v>
      </c>
      <c r="K6066" s="83"/>
      <c r="P6066" s="82"/>
      <c r="Q6066" s="82"/>
      <c r="R6066" s="82"/>
      <c r="S6066" s="82"/>
    </row>
    <row r="6067" customFormat="false" ht="12.75" hidden="false" customHeight="false" outlineLevel="0" collapsed="false">
      <c r="A6067" s="31" t="n">
        <f aca="false">A6066+1</f>
        <v>2278</v>
      </c>
      <c r="K6067" s="83"/>
      <c r="P6067" s="82"/>
      <c r="Q6067" s="82"/>
      <c r="R6067" s="82"/>
      <c r="S6067" s="82"/>
    </row>
    <row r="6068" customFormat="false" ht="12.75" hidden="false" customHeight="false" outlineLevel="0" collapsed="false">
      <c r="A6068" s="31" t="n">
        <f aca="false">A6067+1</f>
        <v>2279</v>
      </c>
      <c r="K6068" s="83"/>
      <c r="P6068" s="82"/>
      <c r="Q6068" s="82"/>
      <c r="R6068" s="82"/>
      <c r="S6068" s="82"/>
    </row>
    <row r="6069" customFormat="false" ht="12.75" hidden="false" customHeight="false" outlineLevel="0" collapsed="false">
      <c r="A6069" s="31" t="n">
        <f aca="false">A6068+1</f>
        <v>2280</v>
      </c>
      <c r="K6069" s="83"/>
      <c r="P6069" s="82"/>
      <c r="Q6069" s="82"/>
      <c r="R6069" s="82"/>
      <c r="S6069" s="82"/>
    </row>
    <row r="6070" customFormat="false" ht="12.75" hidden="false" customHeight="false" outlineLevel="0" collapsed="false">
      <c r="A6070" s="31" t="n">
        <f aca="false">A6069+1</f>
        <v>2281</v>
      </c>
      <c r="K6070" s="83"/>
      <c r="P6070" s="82"/>
      <c r="Q6070" s="82"/>
      <c r="R6070" s="82"/>
      <c r="S6070" s="82"/>
    </row>
    <row r="6071" customFormat="false" ht="12.75" hidden="false" customHeight="false" outlineLevel="0" collapsed="false">
      <c r="A6071" s="31" t="n">
        <f aca="false">A6070+1</f>
        <v>2282</v>
      </c>
      <c r="K6071" s="83"/>
      <c r="P6071" s="82"/>
      <c r="Q6071" s="82"/>
      <c r="R6071" s="82"/>
      <c r="S6071" s="82"/>
    </row>
    <row r="6072" customFormat="false" ht="12.75" hidden="false" customHeight="false" outlineLevel="0" collapsed="false">
      <c r="A6072" s="31" t="n">
        <f aca="false">A6071+1</f>
        <v>2283</v>
      </c>
      <c r="K6072" s="83"/>
      <c r="P6072" s="82"/>
      <c r="Q6072" s="82"/>
      <c r="R6072" s="82"/>
      <c r="S6072" s="82"/>
    </row>
    <row r="6073" customFormat="false" ht="12.75" hidden="false" customHeight="false" outlineLevel="0" collapsed="false">
      <c r="A6073" s="31" t="n">
        <f aca="false">A6072+1</f>
        <v>2284</v>
      </c>
      <c r="K6073" s="83"/>
      <c r="P6073" s="82"/>
      <c r="Q6073" s="82"/>
      <c r="R6073" s="82"/>
      <c r="S6073" s="82"/>
    </row>
    <row r="6074" customFormat="false" ht="12.75" hidden="false" customHeight="false" outlineLevel="0" collapsed="false">
      <c r="A6074" s="31" t="n">
        <f aca="false">A6073+1</f>
        <v>2285</v>
      </c>
      <c r="K6074" s="83"/>
      <c r="P6074" s="82"/>
      <c r="Q6074" s="82"/>
      <c r="R6074" s="82"/>
      <c r="S6074" s="82"/>
    </row>
    <row r="6075" customFormat="false" ht="12.75" hidden="false" customHeight="false" outlineLevel="0" collapsed="false">
      <c r="A6075" s="31" t="n">
        <f aca="false">A6074+1</f>
        <v>2286</v>
      </c>
      <c r="K6075" s="83"/>
      <c r="P6075" s="82"/>
      <c r="Q6075" s="82"/>
      <c r="R6075" s="82"/>
      <c r="S6075" s="82"/>
    </row>
    <row r="6076" customFormat="false" ht="12.75" hidden="false" customHeight="false" outlineLevel="0" collapsed="false">
      <c r="A6076" s="31" t="n">
        <f aca="false">A6075+1</f>
        <v>2287</v>
      </c>
      <c r="K6076" s="83"/>
      <c r="P6076" s="82"/>
      <c r="Q6076" s="82"/>
      <c r="R6076" s="82"/>
      <c r="S6076" s="82"/>
    </row>
    <row r="6077" customFormat="false" ht="12.75" hidden="false" customHeight="false" outlineLevel="0" collapsed="false">
      <c r="A6077" s="31" t="n">
        <f aca="false">A6076+1</f>
        <v>2288</v>
      </c>
      <c r="K6077" s="83"/>
      <c r="P6077" s="82"/>
      <c r="Q6077" s="82"/>
      <c r="R6077" s="82"/>
      <c r="S6077" s="82"/>
    </row>
    <row r="6078" customFormat="false" ht="12.75" hidden="false" customHeight="false" outlineLevel="0" collapsed="false">
      <c r="A6078" s="31" t="n">
        <f aca="false">A6077+1</f>
        <v>2289</v>
      </c>
      <c r="K6078" s="83"/>
      <c r="P6078" s="82"/>
      <c r="Q6078" s="82"/>
      <c r="R6078" s="82"/>
      <c r="S6078" s="82"/>
    </row>
    <row r="6079" customFormat="false" ht="12.75" hidden="false" customHeight="false" outlineLevel="0" collapsed="false">
      <c r="A6079" s="31" t="n">
        <f aca="false">A6078+1</f>
        <v>2290</v>
      </c>
      <c r="K6079" s="83"/>
      <c r="P6079" s="82"/>
      <c r="Q6079" s="82"/>
      <c r="R6079" s="82"/>
      <c r="S6079" s="82"/>
    </row>
    <row r="6080" customFormat="false" ht="12.75" hidden="false" customHeight="false" outlineLevel="0" collapsed="false">
      <c r="A6080" s="31" t="n">
        <f aca="false">A6079+1</f>
        <v>2291</v>
      </c>
      <c r="K6080" s="83"/>
      <c r="P6080" s="82"/>
      <c r="Q6080" s="82"/>
      <c r="R6080" s="82"/>
      <c r="S6080" s="82"/>
    </row>
    <row r="6081" customFormat="false" ht="12.75" hidden="false" customHeight="false" outlineLevel="0" collapsed="false">
      <c r="A6081" s="31" t="n">
        <f aca="false">A6080+1</f>
        <v>2292</v>
      </c>
      <c r="K6081" s="83"/>
      <c r="P6081" s="82"/>
      <c r="Q6081" s="82"/>
      <c r="R6081" s="82"/>
      <c r="S6081" s="82"/>
    </row>
    <row r="6082" customFormat="false" ht="12.75" hidden="false" customHeight="false" outlineLevel="0" collapsed="false">
      <c r="A6082" s="31" t="n">
        <f aca="false">A6081+1</f>
        <v>2293</v>
      </c>
      <c r="K6082" s="83"/>
      <c r="P6082" s="82"/>
      <c r="Q6082" s="82"/>
      <c r="R6082" s="82"/>
      <c r="S6082" s="82"/>
    </row>
    <row r="6083" customFormat="false" ht="12.75" hidden="false" customHeight="false" outlineLevel="0" collapsed="false">
      <c r="A6083" s="31" t="n">
        <f aca="false">A6082+1</f>
        <v>2294</v>
      </c>
      <c r="K6083" s="83"/>
      <c r="P6083" s="82"/>
      <c r="Q6083" s="82"/>
      <c r="R6083" s="82"/>
      <c r="S6083" s="82"/>
    </row>
    <row r="6084" customFormat="false" ht="12.75" hidden="false" customHeight="false" outlineLevel="0" collapsed="false">
      <c r="A6084" s="31" t="n">
        <f aca="false">A6083+1</f>
        <v>2295</v>
      </c>
      <c r="K6084" s="83"/>
      <c r="P6084" s="82"/>
      <c r="Q6084" s="82"/>
      <c r="R6084" s="82"/>
      <c r="S6084" s="82"/>
    </row>
    <row r="6085" customFormat="false" ht="12.75" hidden="false" customHeight="false" outlineLevel="0" collapsed="false">
      <c r="A6085" s="31" t="n">
        <f aca="false">A6084+1</f>
        <v>2296</v>
      </c>
      <c r="K6085" s="83"/>
      <c r="P6085" s="82"/>
      <c r="Q6085" s="82"/>
      <c r="R6085" s="82"/>
      <c r="S6085" s="82"/>
    </row>
    <row r="6086" customFormat="false" ht="12.75" hidden="false" customHeight="false" outlineLevel="0" collapsed="false">
      <c r="A6086" s="31" t="n">
        <f aca="false">A6085+1</f>
        <v>2297</v>
      </c>
      <c r="K6086" s="83"/>
      <c r="P6086" s="82"/>
      <c r="Q6086" s="82"/>
      <c r="R6086" s="82"/>
      <c r="S6086" s="82"/>
    </row>
    <row r="6087" customFormat="false" ht="12.75" hidden="false" customHeight="false" outlineLevel="0" collapsed="false">
      <c r="A6087" s="31" t="n">
        <f aca="false">A6086+1</f>
        <v>2298</v>
      </c>
      <c r="K6087" s="83"/>
      <c r="P6087" s="82"/>
      <c r="Q6087" s="82"/>
      <c r="R6087" s="82"/>
      <c r="S6087" s="82"/>
    </row>
    <row r="6088" customFormat="false" ht="12.75" hidden="false" customHeight="false" outlineLevel="0" collapsed="false">
      <c r="A6088" s="31" t="n">
        <f aca="false">A6087+1</f>
        <v>2299</v>
      </c>
      <c r="K6088" s="83"/>
      <c r="P6088" s="82"/>
      <c r="Q6088" s="82"/>
      <c r="R6088" s="82"/>
      <c r="S6088" s="82"/>
    </row>
    <row r="6089" customFormat="false" ht="12.75" hidden="false" customHeight="false" outlineLevel="0" collapsed="false">
      <c r="A6089" s="31" t="n">
        <f aca="false">A6088+1</f>
        <v>2300</v>
      </c>
      <c r="K6089" s="83"/>
      <c r="P6089" s="82"/>
      <c r="Q6089" s="82"/>
      <c r="R6089" s="82"/>
      <c r="S6089" s="82"/>
    </row>
    <row r="6090" customFormat="false" ht="12.75" hidden="false" customHeight="false" outlineLevel="0" collapsed="false">
      <c r="A6090" s="31" t="n">
        <f aca="false">A6089+1</f>
        <v>2301</v>
      </c>
      <c r="K6090" s="83"/>
      <c r="P6090" s="82"/>
      <c r="Q6090" s="82"/>
      <c r="R6090" s="82"/>
      <c r="S6090" s="82"/>
    </row>
    <row r="6091" customFormat="false" ht="12.75" hidden="false" customHeight="false" outlineLevel="0" collapsed="false">
      <c r="A6091" s="31" t="n">
        <f aca="false">A6090+1</f>
        <v>2302</v>
      </c>
      <c r="K6091" s="83"/>
      <c r="P6091" s="82"/>
      <c r="Q6091" s="82"/>
      <c r="R6091" s="82"/>
      <c r="S6091" s="82"/>
    </row>
    <row r="6092" customFormat="false" ht="12.75" hidden="false" customHeight="false" outlineLevel="0" collapsed="false">
      <c r="A6092" s="31" t="n">
        <f aca="false">A6091+1</f>
        <v>2303</v>
      </c>
      <c r="K6092" s="83"/>
      <c r="P6092" s="82"/>
      <c r="Q6092" s="82"/>
      <c r="R6092" s="82"/>
      <c r="S6092" s="82"/>
    </row>
    <row r="6093" customFormat="false" ht="12.75" hidden="false" customHeight="false" outlineLevel="0" collapsed="false">
      <c r="A6093" s="31" t="n">
        <f aca="false">A6092+1</f>
        <v>2304</v>
      </c>
      <c r="K6093" s="83"/>
      <c r="P6093" s="82"/>
      <c r="Q6093" s="82"/>
      <c r="R6093" s="82"/>
      <c r="S6093" s="82"/>
    </row>
    <row r="6094" customFormat="false" ht="12.75" hidden="false" customHeight="false" outlineLevel="0" collapsed="false">
      <c r="A6094" s="31" t="n">
        <f aca="false">A6093+1</f>
        <v>2305</v>
      </c>
      <c r="K6094" s="83"/>
      <c r="P6094" s="82"/>
      <c r="Q6094" s="82"/>
      <c r="R6094" s="82"/>
      <c r="S6094" s="82"/>
    </row>
    <row r="6095" customFormat="false" ht="12.75" hidden="false" customHeight="false" outlineLevel="0" collapsed="false">
      <c r="A6095" s="31" t="n">
        <f aca="false">A6094+1</f>
        <v>2306</v>
      </c>
      <c r="K6095" s="83"/>
      <c r="P6095" s="82"/>
      <c r="Q6095" s="82"/>
      <c r="R6095" s="82"/>
      <c r="S6095" s="82"/>
    </row>
    <row r="6096" customFormat="false" ht="12.75" hidden="false" customHeight="false" outlineLevel="0" collapsed="false">
      <c r="A6096" s="31" t="n">
        <f aca="false">A6095+1</f>
        <v>2307</v>
      </c>
      <c r="K6096" s="83"/>
      <c r="P6096" s="82"/>
      <c r="Q6096" s="82"/>
      <c r="R6096" s="82"/>
      <c r="S6096" s="82"/>
    </row>
    <row r="6097" customFormat="false" ht="12.75" hidden="false" customHeight="false" outlineLevel="0" collapsed="false">
      <c r="A6097" s="31" t="n">
        <f aca="false">A6096+1</f>
        <v>2308</v>
      </c>
      <c r="K6097" s="83"/>
      <c r="P6097" s="82"/>
      <c r="Q6097" s="82"/>
      <c r="R6097" s="82"/>
      <c r="S6097" s="82"/>
    </row>
    <row r="6098" customFormat="false" ht="12.75" hidden="false" customHeight="false" outlineLevel="0" collapsed="false">
      <c r="A6098" s="31" t="n">
        <f aca="false">A6097+1</f>
        <v>2309</v>
      </c>
      <c r="K6098" s="83"/>
      <c r="P6098" s="82"/>
      <c r="Q6098" s="82"/>
      <c r="R6098" s="82"/>
      <c r="S6098" s="82"/>
    </row>
    <row r="6099" customFormat="false" ht="12.75" hidden="false" customHeight="false" outlineLevel="0" collapsed="false">
      <c r="A6099" s="31" t="n">
        <f aca="false">A6098+1</f>
        <v>2310</v>
      </c>
      <c r="K6099" s="83"/>
      <c r="P6099" s="82"/>
      <c r="Q6099" s="82"/>
      <c r="R6099" s="82"/>
      <c r="S6099" s="82"/>
    </row>
    <row r="6100" customFormat="false" ht="12.75" hidden="false" customHeight="false" outlineLevel="0" collapsed="false">
      <c r="A6100" s="31" t="n">
        <f aca="false">A6099+1</f>
        <v>2311</v>
      </c>
      <c r="K6100" s="83"/>
      <c r="P6100" s="82"/>
      <c r="Q6100" s="82"/>
      <c r="R6100" s="82"/>
      <c r="S6100" s="82"/>
    </row>
    <row r="6101" customFormat="false" ht="12.75" hidden="false" customHeight="false" outlineLevel="0" collapsed="false">
      <c r="A6101" s="31" t="n">
        <f aca="false">A6100+1</f>
        <v>2312</v>
      </c>
      <c r="K6101" s="83"/>
      <c r="P6101" s="82"/>
      <c r="Q6101" s="82"/>
      <c r="R6101" s="82"/>
      <c r="S6101" s="82"/>
    </row>
    <row r="6102" customFormat="false" ht="12.75" hidden="false" customHeight="false" outlineLevel="0" collapsed="false">
      <c r="A6102" s="31" t="n">
        <f aca="false">A6101+1</f>
        <v>2313</v>
      </c>
      <c r="K6102" s="83"/>
      <c r="P6102" s="82"/>
      <c r="Q6102" s="82"/>
      <c r="R6102" s="82"/>
      <c r="S6102" s="82"/>
    </row>
    <row r="6103" customFormat="false" ht="12.75" hidden="false" customHeight="false" outlineLevel="0" collapsed="false">
      <c r="A6103" s="31" t="n">
        <f aca="false">A6102+1</f>
        <v>2314</v>
      </c>
      <c r="K6103" s="83"/>
      <c r="P6103" s="82"/>
      <c r="Q6103" s="82"/>
      <c r="R6103" s="82"/>
      <c r="S6103" s="82"/>
    </row>
    <row r="6104" customFormat="false" ht="12.75" hidden="false" customHeight="false" outlineLevel="0" collapsed="false">
      <c r="A6104" s="31" t="n">
        <f aca="false">A6103+1</f>
        <v>2315</v>
      </c>
      <c r="K6104" s="83"/>
      <c r="P6104" s="82"/>
      <c r="Q6104" s="82"/>
      <c r="R6104" s="82"/>
      <c r="S6104" s="82"/>
    </row>
    <row r="6105" customFormat="false" ht="12.75" hidden="false" customHeight="false" outlineLevel="0" collapsed="false">
      <c r="A6105" s="31" t="n">
        <f aca="false">A6104+1</f>
        <v>2316</v>
      </c>
      <c r="K6105" s="83"/>
      <c r="P6105" s="82"/>
      <c r="Q6105" s="82"/>
      <c r="R6105" s="82"/>
      <c r="S6105" s="82"/>
    </row>
    <row r="6106" customFormat="false" ht="12.75" hidden="false" customHeight="false" outlineLevel="0" collapsed="false">
      <c r="A6106" s="31" t="n">
        <f aca="false">A6105+1</f>
        <v>2317</v>
      </c>
      <c r="K6106" s="83"/>
      <c r="P6106" s="82"/>
      <c r="Q6106" s="82"/>
      <c r="R6106" s="82"/>
      <c r="S6106" s="82"/>
    </row>
    <row r="6107" customFormat="false" ht="12.75" hidden="false" customHeight="false" outlineLevel="0" collapsed="false">
      <c r="A6107" s="31" t="n">
        <f aca="false">A6106+1</f>
        <v>2318</v>
      </c>
      <c r="K6107" s="83"/>
      <c r="P6107" s="82"/>
      <c r="Q6107" s="82"/>
      <c r="R6107" s="82"/>
      <c r="S6107" s="82"/>
    </row>
    <row r="6108" customFormat="false" ht="12.75" hidden="false" customHeight="false" outlineLevel="0" collapsed="false">
      <c r="A6108" s="31" t="n">
        <f aca="false">A6107+1</f>
        <v>2319</v>
      </c>
      <c r="K6108" s="83"/>
      <c r="P6108" s="82"/>
      <c r="Q6108" s="82"/>
      <c r="R6108" s="82"/>
      <c r="S6108" s="82"/>
    </row>
    <row r="6109" customFormat="false" ht="12.75" hidden="false" customHeight="false" outlineLevel="0" collapsed="false">
      <c r="A6109" s="31" t="n">
        <f aca="false">A6108+1</f>
        <v>2320</v>
      </c>
      <c r="K6109" s="83"/>
      <c r="P6109" s="82"/>
      <c r="Q6109" s="82"/>
      <c r="R6109" s="82"/>
      <c r="S6109" s="82"/>
    </row>
    <row r="6110" customFormat="false" ht="12.75" hidden="false" customHeight="false" outlineLevel="0" collapsed="false">
      <c r="A6110" s="31" t="n">
        <f aca="false">A6109+1</f>
        <v>2321</v>
      </c>
      <c r="K6110" s="83"/>
      <c r="P6110" s="82"/>
      <c r="Q6110" s="82"/>
      <c r="R6110" s="82"/>
      <c r="S6110" s="82"/>
    </row>
    <row r="6111" customFormat="false" ht="12.75" hidden="false" customHeight="false" outlineLevel="0" collapsed="false">
      <c r="A6111" s="31" t="n">
        <f aca="false">A6110+1</f>
        <v>2322</v>
      </c>
      <c r="K6111" s="83"/>
      <c r="P6111" s="82"/>
      <c r="Q6111" s="82"/>
      <c r="R6111" s="82"/>
      <c r="S6111" s="82"/>
    </row>
    <row r="6112" customFormat="false" ht="12.75" hidden="false" customHeight="false" outlineLevel="0" collapsed="false">
      <c r="A6112" s="31" t="n">
        <f aca="false">A6111+1</f>
        <v>2323</v>
      </c>
      <c r="K6112" s="83"/>
      <c r="P6112" s="82"/>
      <c r="Q6112" s="82"/>
      <c r="R6112" s="82"/>
      <c r="S6112" s="82"/>
    </row>
    <row r="6113" customFormat="false" ht="12.75" hidden="false" customHeight="false" outlineLevel="0" collapsed="false">
      <c r="A6113" s="31" t="n">
        <f aca="false">A6112+1</f>
        <v>2324</v>
      </c>
      <c r="K6113" s="83"/>
      <c r="P6113" s="82"/>
      <c r="Q6113" s="82"/>
      <c r="R6113" s="82"/>
      <c r="S6113" s="82"/>
    </row>
    <row r="6114" customFormat="false" ht="12.75" hidden="false" customHeight="false" outlineLevel="0" collapsed="false">
      <c r="A6114" s="31" t="n">
        <f aca="false">A6113+1</f>
        <v>2325</v>
      </c>
      <c r="K6114" s="83"/>
      <c r="P6114" s="82"/>
      <c r="Q6114" s="82"/>
      <c r="R6114" s="82"/>
      <c r="S6114" s="82"/>
    </row>
    <row r="6115" customFormat="false" ht="12.75" hidden="false" customHeight="false" outlineLevel="0" collapsed="false">
      <c r="A6115" s="31" t="n">
        <f aca="false">A6114+1</f>
        <v>2326</v>
      </c>
      <c r="K6115" s="83"/>
      <c r="P6115" s="82"/>
      <c r="Q6115" s="82"/>
      <c r="R6115" s="82"/>
      <c r="S6115" s="82"/>
    </row>
    <row r="6116" customFormat="false" ht="12.75" hidden="false" customHeight="false" outlineLevel="0" collapsed="false">
      <c r="A6116" s="31" t="n">
        <f aca="false">A6115+1</f>
        <v>2327</v>
      </c>
      <c r="K6116" s="83"/>
      <c r="P6116" s="82"/>
      <c r="Q6116" s="82"/>
      <c r="R6116" s="82"/>
      <c r="S6116" s="82"/>
    </row>
    <row r="6117" customFormat="false" ht="12.75" hidden="false" customHeight="false" outlineLevel="0" collapsed="false">
      <c r="A6117" s="31" t="n">
        <f aca="false">A6116+1</f>
        <v>2328</v>
      </c>
      <c r="K6117" s="83"/>
      <c r="P6117" s="82"/>
      <c r="Q6117" s="82"/>
      <c r="R6117" s="82"/>
      <c r="S6117" s="82"/>
    </row>
    <row r="6118" customFormat="false" ht="12.75" hidden="false" customHeight="false" outlineLevel="0" collapsed="false">
      <c r="A6118" s="31" t="n">
        <f aca="false">A6117+1</f>
        <v>2329</v>
      </c>
      <c r="K6118" s="83"/>
      <c r="P6118" s="82"/>
      <c r="Q6118" s="82"/>
      <c r="R6118" s="82"/>
      <c r="S6118" s="82"/>
    </row>
    <row r="6119" customFormat="false" ht="12.75" hidden="false" customHeight="false" outlineLevel="0" collapsed="false">
      <c r="A6119" s="31" t="n">
        <f aca="false">A6118+1</f>
        <v>2330</v>
      </c>
      <c r="K6119" s="83"/>
      <c r="P6119" s="82"/>
      <c r="Q6119" s="82"/>
      <c r="R6119" s="82"/>
      <c r="S6119" s="82"/>
    </row>
    <row r="6120" customFormat="false" ht="12.75" hidden="false" customHeight="false" outlineLevel="0" collapsed="false">
      <c r="A6120" s="31" t="n">
        <f aca="false">A6119+1</f>
        <v>2331</v>
      </c>
      <c r="K6120" s="83"/>
      <c r="P6120" s="82"/>
      <c r="Q6120" s="82"/>
      <c r="R6120" s="82"/>
      <c r="S6120" s="82"/>
    </row>
    <row r="6121" customFormat="false" ht="12.75" hidden="false" customHeight="false" outlineLevel="0" collapsed="false">
      <c r="A6121" s="31" t="n">
        <f aca="false">A6120+1</f>
        <v>2332</v>
      </c>
      <c r="K6121" s="83"/>
      <c r="P6121" s="82"/>
      <c r="Q6121" s="82"/>
      <c r="R6121" s="82"/>
      <c r="S6121" s="82"/>
    </row>
    <row r="6122" customFormat="false" ht="12.75" hidden="false" customHeight="false" outlineLevel="0" collapsed="false">
      <c r="A6122" s="31" t="n">
        <f aca="false">A6121+1</f>
        <v>2333</v>
      </c>
      <c r="K6122" s="83"/>
      <c r="P6122" s="82"/>
      <c r="Q6122" s="82"/>
      <c r="R6122" s="82"/>
      <c r="S6122" s="82"/>
    </row>
    <row r="6123" customFormat="false" ht="12.75" hidden="false" customHeight="false" outlineLevel="0" collapsed="false">
      <c r="A6123" s="31" t="n">
        <f aca="false">A6122+1</f>
        <v>2334</v>
      </c>
      <c r="K6123" s="83"/>
      <c r="P6123" s="82"/>
      <c r="Q6123" s="82"/>
      <c r="R6123" s="82"/>
      <c r="S6123" s="82"/>
    </row>
    <row r="6124" customFormat="false" ht="12.75" hidden="false" customHeight="false" outlineLevel="0" collapsed="false">
      <c r="A6124" s="31" t="n">
        <f aca="false">A6123+1</f>
        <v>2335</v>
      </c>
      <c r="K6124" s="83"/>
      <c r="P6124" s="82"/>
      <c r="Q6124" s="82"/>
      <c r="R6124" s="82"/>
      <c r="S6124" s="82"/>
    </row>
    <row r="6125" customFormat="false" ht="12.75" hidden="false" customHeight="false" outlineLevel="0" collapsed="false">
      <c r="A6125" s="31" t="n">
        <f aca="false">A6124+1</f>
        <v>2336</v>
      </c>
      <c r="K6125" s="83"/>
      <c r="P6125" s="82"/>
      <c r="Q6125" s="82"/>
      <c r="R6125" s="82"/>
      <c r="S6125" s="82"/>
    </row>
    <row r="6126" customFormat="false" ht="12.75" hidden="false" customHeight="false" outlineLevel="0" collapsed="false">
      <c r="A6126" s="31" t="n">
        <f aca="false">A6125+1</f>
        <v>2337</v>
      </c>
      <c r="K6126" s="83"/>
      <c r="P6126" s="82"/>
      <c r="Q6126" s="82"/>
      <c r="R6126" s="82"/>
      <c r="S6126" s="82"/>
    </row>
    <row r="6127" customFormat="false" ht="12.75" hidden="false" customHeight="false" outlineLevel="0" collapsed="false">
      <c r="A6127" s="31" t="n">
        <f aca="false">A6126+1</f>
        <v>2338</v>
      </c>
      <c r="K6127" s="83"/>
      <c r="P6127" s="82"/>
      <c r="Q6127" s="82"/>
      <c r="R6127" s="82"/>
      <c r="S6127" s="82"/>
    </row>
    <row r="6128" customFormat="false" ht="12.75" hidden="false" customHeight="false" outlineLevel="0" collapsed="false">
      <c r="A6128" s="31" t="n">
        <f aca="false">A6127+1</f>
        <v>2339</v>
      </c>
      <c r="K6128" s="83"/>
      <c r="P6128" s="82"/>
      <c r="Q6128" s="82"/>
      <c r="R6128" s="82"/>
      <c r="S6128" s="82"/>
    </row>
    <row r="6129" customFormat="false" ht="12.75" hidden="false" customHeight="false" outlineLevel="0" collapsed="false">
      <c r="A6129" s="31" t="n">
        <f aca="false">A6128+1</f>
        <v>2340</v>
      </c>
      <c r="K6129" s="83"/>
      <c r="P6129" s="82"/>
      <c r="Q6129" s="82"/>
      <c r="R6129" s="82"/>
      <c r="S6129" s="82"/>
    </row>
    <row r="6130" customFormat="false" ht="12.75" hidden="false" customHeight="false" outlineLevel="0" collapsed="false">
      <c r="A6130" s="31" t="n">
        <f aca="false">A6129+1</f>
        <v>2341</v>
      </c>
      <c r="K6130" s="83"/>
      <c r="P6130" s="82"/>
      <c r="Q6130" s="82"/>
      <c r="R6130" s="82"/>
      <c r="S6130" s="82"/>
    </row>
    <row r="6131" customFormat="false" ht="12.75" hidden="false" customHeight="false" outlineLevel="0" collapsed="false">
      <c r="A6131" s="31" t="n">
        <f aca="false">A6130+1</f>
        <v>2342</v>
      </c>
      <c r="K6131" s="83"/>
      <c r="P6131" s="82"/>
      <c r="Q6131" s="82"/>
      <c r="R6131" s="82"/>
      <c r="S6131" s="82"/>
    </row>
    <row r="6132" customFormat="false" ht="12.75" hidden="false" customHeight="false" outlineLevel="0" collapsed="false">
      <c r="A6132" s="31" t="n">
        <f aca="false">A6131+1</f>
        <v>2343</v>
      </c>
      <c r="K6132" s="83"/>
      <c r="P6132" s="82"/>
      <c r="Q6132" s="82"/>
      <c r="R6132" s="82"/>
      <c r="S6132" s="82"/>
    </row>
    <row r="6133" customFormat="false" ht="12.75" hidden="false" customHeight="false" outlineLevel="0" collapsed="false">
      <c r="A6133" s="31" t="n">
        <f aca="false">A6132+1</f>
        <v>2344</v>
      </c>
      <c r="K6133" s="83"/>
      <c r="P6133" s="82"/>
      <c r="Q6133" s="82"/>
      <c r="R6133" s="82"/>
      <c r="S6133" s="82"/>
    </row>
    <row r="6134" customFormat="false" ht="12.75" hidden="false" customHeight="false" outlineLevel="0" collapsed="false">
      <c r="A6134" s="31" t="n">
        <f aca="false">A6133+1</f>
        <v>2345</v>
      </c>
      <c r="K6134" s="83"/>
      <c r="P6134" s="82"/>
      <c r="Q6134" s="82"/>
      <c r="R6134" s="82"/>
      <c r="S6134" s="82"/>
    </row>
    <row r="6135" customFormat="false" ht="12.75" hidden="false" customHeight="false" outlineLevel="0" collapsed="false">
      <c r="A6135" s="31" t="n">
        <f aca="false">A6134+1</f>
        <v>2346</v>
      </c>
      <c r="K6135" s="83"/>
      <c r="P6135" s="82"/>
      <c r="Q6135" s="82"/>
      <c r="R6135" s="82"/>
      <c r="S6135" s="82"/>
    </row>
    <row r="6136" customFormat="false" ht="12.75" hidden="false" customHeight="false" outlineLevel="0" collapsed="false">
      <c r="A6136" s="31" t="n">
        <f aca="false">A6135+1</f>
        <v>2347</v>
      </c>
      <c r="K6136" s="83"/>
      <c r="P6136" s="82"/>
      <c r="Q6136" s="82"/>
      <c r="R6136" s="82"/>
      <c r="S6136" s="82"/>
    </row>
    <row r="6137" customFormat="false" ht="12.75" hidden="false" customHeight="false" outlineLevel="0" collapsed="false">
      <c r="A6137" s="31" t="n">
        <f aca="false">A6136+1</f>
        <v>2348</v>
      </c>
      <c r="K6137" s="83"/>
      <c r="P6137" s="82"/>
      <c r="Q6137" s="82"/>
      <c r="R6137" s="82"/>
      <c r="S6137" s="82"/>
    </row>
    <row r="6138" customFormat="false" ht="12.75" hidden="false" customHeight="false" outlineLevel="0" collapsed="false">
      <c r="A6138" s="31" t="n">
        <f aca="false">A6137+1</f>
        <v>2349</v>
      </c>
      <c r="K6138" s="83"/>
      <c r="P6138" s="82"/>
      <c r="Q6138" s="82"/>
      <c r="R6138" s="82"/>
      <c r="S6138" s="82"/>
    </row>
    <row r="6139" customFormat="false" ht="12.75" hidden="false" customHeight="false" outlineLevel="0" collapsed="false">
      <c r="A6139" s="31" t="n">
        <f aca="false">A6138+1</f>
        <v>2350</v>
      </c>
      <c r="K6139" s="83"/>
      <c r="P6139" s="82"/>
      <c r="Q6139" s="82"/>
      <c r="R6139" s="82"/>
      <c r="S6139" s="82"/>
    </row>
    <row r="6140" customFormat="false" ht="12.75" hidden="false" customHeight="false" outlineLevel="0" collapsed="false">
      <c r="A6140" s="31" t="n">
        <f aca="false">A6139+1</f>
        <v>2351</v>
      </c>
      <c r="K6140" s="83"/>
      <c r="P6140" s="82"/>
      <c r="Q6140" s="82"/>
      <c r="R6140" s="82"/>
      <c r="S6140" s="82"/>
    </row>
    <row r="6141" customFormat="false" ht="12.75" hidden="false" customHeight="false" outlineLevel="0" collapsed="false">
      <c r="A6141" s="31" t="n">
        <f aca="false">A6140+1</f>
        <v>2352</v>
      </c>
      <c r="K6141" s="83"/>
      <c r="P6141" s="82"/>
      <c r="Q6141" s="82"/>
      <c r="R6141" s="82"/>
      <c r="S6141" s="82"/>
    </row>
    <row r="6142" customFormat="false" ht="12.75" hidden="false" customHeight="false" outlineLevel="0" collapsed="false">
      <c r="A6142" s="31" t="n">
        <f aca="false">A6141+1</f>
        <v>2353</v>
      </c>
      <c r="K6142" s="83"/>
      <c r="P6142" s="82"/>
      <c r="Q6142" s="82"/>
      <c r="R6142" s="82"/>
      <c r="S6142" s="82"/>
    </row>
    <row r="6143" customFormat="false" ht="12.75" hidden="false" customHeight="false" outlineLevel="0" collapsed="false">
      <c r="A6143" s="31" t="n">
        <f aca="false">A6142+1</f>
        <v>2354</v>
      </c>
      <c r="K6143" s="83"/>
      <c r="P6143" s="82"/>
      <c r="Q6143" s="82"/>
      <c r="R6143" s="82"/>
      <c r="S6143" s="82"/>
    </row>
    <row r="6144" customFormat="false" ht="12.75" hidden="false" customHeight="false" outlineLevel="0" collapsed="false">
      <c r="A6144" s="31" t="n">
        <f aca="false">A6143+1</f>
        <v>2355</v>
      </c>
      <c r="K6144" s="83"/>
      <c r="P6144" s="82"/>
      <c r="Q6144" s="82"/>
      <c r="R6144" s="82"/>
      <c r="S6144" s="82"/>
    </row>
    <row r="6145" customFormat="false" ht="12.75" hidden="false" customHeight="false" outlineLevel="0" collapsed="false">
      <c r="A6145" s="31" t="n">
        <f aca="false">A6144+1</f>
        <v>2356</v>
      </c>
      <c r="K6145" s="83"/>
      <c r="P6145" s="82"/>
      <c r="Q6145" s="82"/>
      <c r="R6145" s="82"/>
      <c r="S6145" s="82"/>
    </row>
    <row r="6146" customFormat="false" ht="12.75" hidden="false" customHeight="false" outlineLevel="0" collapsed="false">
      <c r="A6146" s="31" t="n">
        <f aca="false">A6145+1</f>
        <v>2357</v>
      </c>
      <c r="K6146" s="83"/>
      <c r="P6146" s="82"/>
      <c r="Q6146" s="82"/>
      <c r="R6146" s="82"/>
      <c r="S6146" s="82"/>
    </row>
    <row r="6147" customFormat="false" ht="12.75" hidden="false" customHeight="false" outlineLevel="0" collapsed="false">
      <c r="A6147" s="31" t="n">
        <f aca="false">A6146+1</f>
        <v>2358</v>
      </c>
      <c r="K6147" s="83"/>
      <c r="P6147" s="82"/>
      <c r="Q6147" s="82"/>
      <c r="R6147" s="82"/>
      <c r="S6147" s="82"/>
    </row>
    <row r="6148" customFormat="false" ht="12.75" hidden="false" customHeight="false" outlineLevel="0" collapsed="false">
      <c r="A6148" s="31" t="n">
        <f aca="false">A6147+1</f>
        <v>2359</v>
      </c>
      <c r="K6148" s="83"/>
      <c r="P6148" s="82"/>
      <c r="Q6148" s="82"/>
      <c r="R6148" s="82"/>
      <c r="S6148" s="82"/>
    </row>
    <row r="6149" customFormat="false" ht="12.75" hidden="false" customHeight="false" outlineLevel="0" collapsed="false">
      <c r="A6149" s="31" t="n">
        <f aca="false">A6148+1</f>
        <v>2360</v>
      </c>
      <c r="K6149" s="83"/>
      <c r="P6149" s="82"/>
      <c r="Q6149" s="82"/>
      <c r="R6149" s="82"/>
      <c r="S6149" s="82"/>
    </row>
    <row r="6150" customFormat="false" ht="12.75" hidden="false" customHeight="false" outlineLevel="0" collapsed="false">
      <c r="A6150" s="31" t="n">
        <f aca="false">A6149+1</f>
        <v>2361</v>
      </c>
      <c r="K6150" s="83"/>
      <c r="P6150" s="82"/>
      <c r="Q6150" s="82"/>
      <c r="R6150" s="82"/>
      <c r="S6150" s="82"/>
    </row>
    <row r="6151" customFormat="false" ht="12.75" hidden="false" customHeight="false" outlineLevel="0" collapsed="false">
      <c r="A6151" s="31" t="n">
        <f aca="false">A6150+1</f>
        <v>2362</v>
      </c>
      <c r="K6151" s="83"/>
      <c r="P6151" s="82"/>
      <c r="Q6151" s="82"/>
      <c r="R6151" s="82"/>
      <c r="S6151" s="82"/>
    </row>
    <row r="6152" customFormat="false" ht="12.75" hidden="false" customHeight="false" outlineLevel="0" collapsed="false">
      <c r="A6152" s="31" t="n">
        <f aca="false">A6151+1</f>
        <v>2363</v>
      </c>
      <c r="K6152" s="83"/>
      <c r="P6152" s="82"/>
      <c r="Q6152" s="82"/>
      <c r="R6152" s="82"/>
      <c r="S6152" s="82"/>
    </row>
    <row r="6153" customFormat="false" ht="12.75" hidden="false" customHeight="false" outlineLevel="0" collapsed="false">
      <c r="A6153" s="31" t="n">
        <f aca="false">A6152+1</f>
        <v>2364</v>
      </c>
      <c r="K6153" s="83"/>
      <c r="P6153" s="82"/>
      <c r="Q6153" s="82"/>
      <c r="R6153" s="82"/>
      <c r="S6153" s="82"/>
    </row>
    <row r="6154" customFormat="false" ht="12.75" hidden="false" customHeight="false" outlineLevel="0" collapsed="false">
      <c r="A6154" s="31" t="n">
        <f aca="false">A6153+1</f>
        <v>2365</v>
      </c>
      <c r="K6154" s="83"/>
      <c r="P6154" s="82"/>
      <c r="Q6154" s="82"/>
      <c r="R6154" s="82"/>
      <c r="S6154" s="82"/>
    </row>
    <row r="6155" customFormat="false" ht="12.75" hidden="false" customHeight="false" outlineLevel="0" collapsed="false">
      <c r="A6155" s="31" t="n">
        <f aca="false">A6154+1</f>
        <v>2366</v>
      </c>
      <c r="K6155" s="83"/>
      <c r="P6155" s="82"/>
      <c r="Q6155" s="82"/>
      <c r="R6155" s="82"/>
      <c r="S6155" s="82"/>
    </row>
    <row r="6156" customFormat="false" ht="12.75" hidden="false" customHeight="false" outlineLevel="0" collapsed="false">
      <c r="A6156" s="31" t="n">
        <f aca="false">A6155+1</f>
        <v>2367</v>
      </c>
      <c r="K6156" s="83"/>
      <c r="P6156" s="82"/>
      <c r="Q6156" s="82"/>
      <c r="R6156" s="82"/>
      <c r="S6156" s="82"/>
    </row>
    <row r="6157" customFormat="false" ht="12.75" hidden="false" customHeight="false" outlineLevel="0" collapsed="false">
      <c r="A6157" s="31" t="n">
        <f aca="false">A6156+1</f>
        <v>2368</v>
      </c>
      <c r="K6157" s="83"/>
      <c r="P6157" s="82"/>
      <c r="Q6157" s="82"/>
      <c r="R6157" s="82"/>
      <c r="S6157" s="82"/>
    </row>
    <row r="6158" customFormat="false" ht="12.75" hidden="false" customHeight="false" outlineLevel="0" collapsed="false">
      <c r="A6158" s="31" t="n">
        <f aca="false">A6157+1</f>
        <v>2369</v>
      </c>
      <c r="K6158" s="83"/>
      <c r="P6158" s="82"/>
      <c r="Q6158" s="82"/>
      <c r="R6158" s="82"/>
      <c r="S6158" s="82"/>
    </row>
    <row r="6159" customFormat="false" ht="12.75" hidden="false" customHeight="false" outlineLevel="0" collapsed="false">
      <c r="A6159" s="31" t="n">
        <f aca="false">A6158+1</f>
        <v>2370</v>
      </c>
      <c r="K6159" s="83"/>
      <c r="P6159" s="82"/>
      <c r="Q6159" s="82"/>
      <c r="R6159" s="82"/>
      <c r="S6159" s="82"/>
    </row>
    <row r="6160" customFormat="false" ht="12.75" hidden="false" customHeight="false" outlineLevel="0" collapsed="false">
      <c r="A6160" s="31" t="n">
        <f aca="false">A6159+1</f>
        <v>2371</v>
      </c>
      <c r="K6160" s="83"/>
      <c r="P6160" s="82"/>
      <c r="Q6160" s="82"/>
      <c r="R6160" s="82"/>
      <c r="S6160" s="82"/>
    </row>
    <row r="6161" customFormat="false" ht="12.75" hidden="false" customHeight="false" outlineLevel="0" collapsed="false">
      <c r="A6161" s="31" t="n">
        <f aca="false">A6160+1</f>
        <v>2372</v>
      </c>
      <c r="K6161" s="83"/>
      <c r="P6161" s="82"/>
      <c r="Q6161" s="82"/>
      <c r="R6161" s="82"/>
      <c r="S6161" s="82"/>
    </row>
    <row r="6162" customFormat="false" ht="12.75" hidden="false" customHeight="false" outlineLevel="0" collapsed="false">
      <c r="A6162" s="31" t="n">
        <f aca="false">A6161+1</f>
        <v>2373</v>
      </c>
      <c r="K6162" s="83"/>
      <c r="P6162" s="82"/>
      <c r="Q6162" s="82"/>
      <c r="R6162" s="82"/>
      <c r="S6162" s="82"/>
    </row>
    <row r="6163" customFormat="false" ht="12.75" hidden="false" customHeight="false" outlineLevel="0" collapsed="false">
      <c r="A6163" s="31" t="n">
        <f aca="false">A6162+1</f>
        <v>2374</v>
      </c>
      <c r="K6163" s="83"/>
      <c r="P6163" s="82"/>
      <c r="Q6163" s="82"/>
      <c r="R6163" s="82"/>
      <c r="S6163" s="82"/>
    </row>
    <row r="6164" customFormat="false" ht="12.75" hidden="false" customHeight="false" outlineLevel="0" collapsed="false">
      <c r="A6164" s="31" t="n">
        <f aca="false">A6163+1</f>
        <v>2375</v>
      </c>
      <c r="K6164" s="83"/>
      <c r="P6164" s="82"/>
      <c r="Q6164" s="82"/>
      <c r="R6164" s="82"/>
      <c r="S6164" s="82"/>
    </row>
    <row r="6165" customFormat="false" ht="12.75" hidden="false" customHeight="false" outlineLevel="0" collapsed="false">
      <c r="A6165" s="31" t="n">
        <f aca="false">A6164+1</f>
        <v>2376</v>
      </c>
      <c r="K6165" s="83"/>
      <c r="P6165" s="82"/>
      <c r="Q6165" s="82"/>
      <c r="R6165" s="82"/>
      <c r="S6165" s="82"/>
    </row>
    <row r="6166" customFormat="false" ht="12.75" hidden="false" customHeight="false" outlineLevel="0" collapsed="false">
      <c r="A6166" s="31" t="n">
        <f aca="false">A6165+1</f>
        <v>2377</v>
      </c>
      <c r="K6166" s="83"/>
      <c r="P6166" s="82"/>
      <c r="Q6166" s="82"/>
      <c r="R6166" s="82"/>
      <c r="S6166" s="82"/>
    </row>
    <row r="6167" customFormat="false" ht="12.75" hidden="false" customHeight="false" outlineLevel="0" collapsed="false">
      <c r="A6167" s="31" t="n">
        <f aca="false">A6166+1</f>
        <v>2378</v>
      </c>
      <c r="K6167" s="83"/>
      <c r="P6167" s="82"/>
      <c r="Q6167" s="82"/>
      <c r="R6167" s="82"/>
      <c r="S6167" s="82"/>
    </row>
    <row r="6168" customFormat="false" ht="12.75" hidden="false" customHeight="false" outlineLevel="0" collapsed="false">
      <c r="A6168" s="31" t="n">
        <f aca="false">A6167+1</f>
        <v>2379</v>
      </c>
      <c r="K6168" s="83"/>
      <c r="P6168" s="82"/>
      <c r="Q6168" s="82"/>
      <c r="R6168" s="82"/>
      <c r="S6168" s="82"/>
    </row>
    <row r="6169" customFormat="false" ht="12.75" hidden="false" customHeight="false" outlineLevel="0" collapsed="false">
      <c r="A6169" s="31" t="n">
        <f aca="false">A6168+1</f>
        <v>2380</v>
      </c>
      <c r="K6169" s="83"/>
      <c r="P6169" s="82"/>
      <c r="Q6169" s="82"/>
      <c r="R6169" s="82"/>
      <c r="S6169" s="82"/>
    </row>
    <row r="6170" customFormat="false" ht="12.75" hidden="false" customHeight="false" outlineLevel="0" collapsed="false">
      <c r="A6170" s="31" t="n">
        <f aca="false">A6169+1</f>
        <v>2381</v>
      </c>
      <c r="K6170" s="83"/>
      <c r="P6170" s="82"/>
      <c r="Q6170" s="82"/>
      <c r="R6170" s="82"/>
      <c r="S6170" s="82"/>
    </row>
    <row r="6171" customFormat="false" ht="12.75" hidden="false" customHeight="false" outlineLevel="0" collapsed="false">
      <c r="A6171" s="31" t="n">
        <f aca="false">A6170+1</f>
        <v>2382</v>
      </c>
      <c r="K6171" s="83"/>
      <c r="P6171" s="82"/>
      <c r="Q6171" s="82"/>
      <c r="R6171" s="82"/>
      <c r="S6171" s="82"/>
    </row>
    <row r="6172" customFormat="false" ht="12.75" hidden="false" customHeight="false" outlineLevel="0" collapsed="false">
      <c r="A6172" s="31" t="n">
        <f aca="false">A6171+1</f>
        <v>2383</v>
      </c>
      <c r="K6172" s="83"/>
      <c r="P6172" s="82"/>
      <c r="Q6172" s="82"/>
      <c r="R6172" s="82"/>
      <c r="S6172" s="82"/>
    </row>
    <row r="6173" customFormat="false" ht="12.75" hidden="false" customHeight="false" outlineLevel="0" collapsed="false">
      <c r="A6173" s="31" t="n">
        <f aca="false">A6172+1</f>
        <v>2384</v>
      </c>
      <c r="K6173" s="83"/>
      <c r="P6173" s="82"/>
      <c r="Q6173" s="82"/>
      <c r="R6173" s="82"/>
      <c r="S6173" s="82"/>
    </row>
    <row r="6174" customFormat="false" ht="12.75" hidden="false" customHeight="false" outlineLevel="0" collapsed="false">
      <c r="A6174" s="31" t="n">
        <f aca="false">A6173+1</f>
        <v>2385</v>
      </c>
      <c r="K6174" s="83"/>
      <c r="P6174" s="82"/>
      <c r="Q6174" s="82"/>
      <c r="R6174" s="82"/>
      <c r="S6174" s="82"/>
    </row>
    <row r="6175" customFormat="false" ht="12.75" hidden="false" customHeight="false" outlineLevel="0" collapsed="false">
      <c r="A6175" s="31" t="n">
        <f aca="false">A6174+1</f>
        <v>2386</v>
      </c>
      <c r="K6175" s="83"/>
      <c r="P6175" s="82"/>
      <c r="Q6175" s="82"/>
      <c r="R6175" s="82"/>
      <c r="S6175" s="82"/>
    </row>
    <row r="6176" customFormat="false" ht="12.75" hidden="false" customHeight="false" outlineLevel="0" collapsed="false">
      <c r="A6176" s="31" t="n">
        <f aca="false">A6175+1</f>
        <v>2387</v>
      </c>
      <c r="K6176" s="83"/>
      <c r="P6176" s="82"/>
      <c r="Q6176" s="82"/>
      <c r="R6176" s="82"/>
      <c r="S6176" s="82"/>
    </row>
    <row r="6177" customFormat="false" ht="12.75" hidden="false" customHeight="false" outlineLevel="0" collapsed="false">
      <c r="A6177" s="31" t="n">
        <f aca="false">A6176+1</f>
        <v>2388</v>
      </c>
      <c r="K6177" s="83"/>
      <c r="P6177" s="82"/>
      <c r="Q6177" s="82"/>
      <c r="R6177" s="82"/>
      <c r="S6177" s="82"/>
    </row>
    <row r="6178" customFormat="false" ht="12.75" hidden="false" customHeight="false" outlineLevel="0" collapsed="false">
      <c r="A6178" s="31" t="n">
        <f aca="false">A6177+1</f>
        <v>2389</v>
      </c>
      <c r="K6178" s="83"/>
      <c r="P6178" s="82"/>
      <c r="Q6178" s="82"/>
      <c r="R6178" s="82"/>
      <c r="S6178" s="82"/>
    </row>
    <row r="6179" customFormat="false" ht="12.75" hidden="false" customHeight="false" outlineLevel="0" collapsed="false">
      <c r="A6179" s="31" t="n">
        <f aca="false">A6178+1</f>
        <v>2390</v>
      </c>
      <c r="K6179" s="83"/>
      <c r="P6179" s="82"/>
      <c r="Q6179" s="82"/>
      <c r="R6179" s="82"/>
      <c r="S6179" s="82"/>
    </row>
    <row r="6180" customFormat="false" ht="12.75" hidden="false" customHeight="false" outlineLevel="0" collapsed="false">
      <c r="A6180" s="31" t="n">
        <f aca="false">A6179+1</f>
        <v>2391</v>
      </c>
      <c r="K6180" s="83"/>
      <c r="P6180" s="82"/>
      <c r="Q6180" s="82"/>
      <c r="R6180" s="82"/>
      <c r="S6180" s="82"/>
    </row>
    <row r="6181" customFormat="false" ht="12.75" hidden="false" customHeight="false" outlineLevel="0" collapsed="false">
      <c r="A6181" s="31" t="n">
        <f aca="false">A6180+1</f>
        <v>2392</v>
      </c>
      <c r="K6181" s="83"/>
      <c r="P6181" s="82"/>
      <c r="Q6181" s="82"/>
      <c r="R6181" s="82"/>
      <c r="S6181" s="82"/>
    </row>
    <row r="6182" customFormat="false" ht="12.75" hidden="false" customHeight="false" outlineLevel="0" collapsed="false">
      <c r="A6182" s="31" t="n">
        <f aca="false">A6181+1</f>
        <v>2393</v>
      </c>
      <c r="K6182" s="83"/>
      <c r="P6182" s="82"/>
      <c r="Q6182" s="82"/>
      <c r="R6182" s="82"/>
      <c r="S6182" s="82"/>
    </row>
    <row r="6183" customFormat="false" ht="12.75" hidden="false" customHeight="false" outlineLevel="0" collapsed="false">
      <c r="A6183" s="31" t="n">
        <f aca="false">A6182+1</f>
        <v>2394</v>
      </c>
      <c r="K6183" s="83"/>
      <c r="P6183" s="82"/>
      <c r="Q6183" s="82"/>
      <c r="R6183" s="82"/>
      <c r="S6183" s="82"/>
    </row>
    <row r="6184" customFormat="false" ht="12.75" hidden="false" customHeight="false" outlineLevel="0" collapsed="false">
      <c r="A6184" s="31" t="n">
        <f aca="false">A6183+1</f>
        <v>2395</v>
      </c>
      <c r="K6184" s="83"/>
      <c r="P6184" s="82"/>
      <c r="Q6184" s="82"/>
      <c r="R6184" s="82"/>
      <c r="S6184" s="82"/>
    </row>
    <row r="6185" customFormat="false" ht="12.75" hidden="false" customHeight="false" outlineLevel="0" collapsed="false">
      <c r="A6185" s="31" t="n">
        <f aca="false">A6184+1</f>
        <v>2396</v>
      </c>
      <c r="K6185" s="83"/>
      <c r="P6185" s="82"/>
      <c r="Q6185" s="82"/>
      <c r="R6185" s="82"/>
      <c r="S6185" s="82"/>
    </row>
    <row r="6186" customFormat="false" ht="12.75" hidden="false" customHeight="false" outlineLevel="0" collapsed="false">
      <c r="A6186" s="31" t="n">
        <f aca="false">A6185+1</f>
        <v>2397</v>
      </c>
      <c r="K6186" s="83"/>
      <c r="P6186" s="82"/>
      <c r="Q6186" s="82"/>
      <c r="R6186" s="82"/>
      <c r="S6186" s="82"/>
    </row>
    <row r="6187" customFormat="false" ht="12.75" hidden="false" customHeight="false" outlineLevel="0" collapsed="false">
      <c r="A6187" s="31" t="n">
        <f aca="false">A6186+1</f>
        <v>2398</v>
      </c>
      <c r="K6187" s="83"/>
      <c r="P6187" s="82"/>
      <c r="Q6187" s="82"/>
      <c r="R6187" s="82"/>
      <c r="S6187" s="82"/>
    </row>
    <row r="6188" customFormat="false" ht="12.75" hidden="false" customHeight="false" outlineLevel="0" collapsed="false">
      <c r="A6188" s="31" t="n">
        <f aca="false">A6187+1</f>
        <v>2399</v>
      </c>
      <c r="K6188" s="83"/>
      <c r="P6188" s="82"/>
      <c r="Q6188" s="82"/>
      <c r="R6188" s="82"/>
      <c r="S6188" s="82"/>
    </row>
    <row r="6189" customFormat="false" ht="12.75" hidden="false" customHeight="false" outlineLevel="0" collapsed="false">
      <c r="A6189" s="31" t="n">
        <f aca="false">A6188+1</f>
        <v>2400</v>
      </c>
      <c r="K6189" s="83"/>
      <c r="P6189" s="82"/>
      <c r="Q6189" s="82"/>
      <c r="R6189" s="82"/>
      <c r="S6189" s="82"/>
    </row>
    <row r="6190" customFormat="false" ht="12.75" hidden="false" customHeight="false" outlineLevel="0" collapsed="false">
      <c r="A6190" s="31" t="n">
        <f aca="false">A6189+1</f>
        <v>2401</v>
      </c>
      <c r="K6190" s="83"/>
      <c r="P6190" s="82"/>
      <c r="Q6190" s="82"/>
      <c r="R6190" s="82"/>
      <c r="S6190" s="82"/>
    </row>
    <row r="6191" customFormat="false" ht="12.75" hidden="false" customHeight="false" outlineLevel="0" collapsed="false">
      <c r="A6191" s="31" t="n">
        <f aca="false">A6190+1</f>
        <v>2402</v>
      </c>
      <c r="K6191" s="83"/>
      <c r="P6191" s="82"/>
      <c r="Q6191" s="82"/>
      <c r="R6191" s="82"/>
      <c r="S6191" s="82"/>
    </row>
    <row r="6192" customFormat="false" ht="12.75" hidden="false" customHeight="false" outlineLevel="0" collapsed="false">
      <c r="A6192" s="31" t="n">
        <f aca="false">A6191+1</f>
        <v>2403</v>
      </c>
      <c r="K6192" s="83"/>
      <c r="P6192" s="82"/>
      <c r="Q6192" s="82"/>
      <c r="R6192" s="82"/>
      <c r="S6192" s="82"/>
    </row>
    <row r="6193" customFormat="false" ht="12.75" hidden="false" customHeight="false" outlineLevel="0" collapsed="false">
      <c r="A6193" s="31" t="n">
        <f aca="false">A6192+1</f>
        <v>2404</v>
      </c>
      <c r="K6193" s="83"/>
      <c r="P6193" s="82"/>
      <c r="Q6193" s="82"/>
      <c r="R6193" s="82"/>
      <c r="S6193" s="82"/>
    </row>
    <row r="6194" customFormat="false" ht="12.75" hidden="false" customHeight="false" outlineLevel="0" collapsed="false">
      <c r="A6194" s="31" t="n">
        <f aca="false">A6193+1</f>
        <v>2405</v>
      </c>
      <c r="K6194" s="83"/>
      <c r="P6194" s="82"/>
      <c r="Q6194" s="82"/>
      <c r="R6194" s="82"/>
      <c r="S6194" s="82"/>
    </row>
    <row r="6195" customFormat="false" ht="12.75" hidden="false" customHeight="false" outlineLevel="0" collapsed="false">
      <c r="A6195" s="31" t="n">
        <f aca="false">A6194+1</f>
        <v>2406</v>
      </c>
      <c r="K6195" s="83"/>
      <c r="P6195" s="82"/>
      <c r="Q6195" s="82"/>
      <c r="R6195" s="82"/>
      <c r="S6195" s="82"/>
    </row>
    <row r="6196" customFormat="false" ht="12.75" hidden="false" customHeight="false" outlineLevel="0" collapsed="false">
      <c r="A6196" s="31" t="n">
        <f aca="false">A6195+1</f>
        <v>2407</v>
      </c>
      <c r="K6196" s="83"/>
      <c r="P6196" s="82"/>
      <c r="Q6196" s="82"/>
      <c r="R6196" s="82"/>
      <c r="S6196" s="82"/>
    </row>
    <row r="6197" customFormat="false" ht="12.75" hidden="false" customHeight="false" outlineLevel="0" collapsed="false">
      <c r="A6197" s="31" t="n">
        <f aca="false">A6196+1</f>
        <v>2408</v>
      </c>
      <c r="K6197" s="83"/>
      <c r="P6197" s="82"/>
      <c r="Q6197" s="82"/>
      <c r="R6197" s="82"/>
      <c r="S6197" s="82"/>
    </row>
    <row r="6198" customFormat="false" ht="12.75" hidden="false" customHeight="false" outlineLevel="0" collapsed="false">
      <c r="A6198" s="31" t="n">
        <f aca="false">A6197+1</f>
        <v>2409</v>
      </c>
      <c r="K6198" s="83"/>
      <c r="P6198" s="82"/>
      <c r="Q6198" s="82"/>
      <c r="R6198" s="82"/>
      <c r="S6198" s="82"/>
    </row>
    <row r="6199" customFormat="false" ht="12.75" hidden="false" customHeight="false" outlineLevel="0" collapsed="false">
      <c r="A6199" s="31" t="n">
        <f aca="false">A6198+1</f>
        <v>2410</v>
      </c>
      <c r="K6199" s="83"/>
      <c r="P6199" s="82"/>
      <c r="Q6199" s="82"/>
      <c r="R6199" s="82"/>
      <c r="S6199" s="82"/>
    </row>
    <row r="6200" customFormat="false" ht="12.75" hidden="false" customHeight="false" outlineLevel="0" collapsed="false">
      <c r="A6200" s="31" t="n">
        <f aca="false">A6199+1</f>
        <v>2411</v>
      </c>
      <c r="K6200" s="83"/>
      <c r="P6200" s="82"/>
      <c r="Q6200" s="82"/>
      <c r="R6200" s="82"/>
      <c r="S6200" s="82"/>
    </row>
    <row r="6201" customFormat="false" ht="12.75" hidden="false" customHeight="false" outlineLevel="0" collapsed="false">
      <c r="A6201" s="31" t="n">
        <f aca="false">A6200+1</f>
        <v>2412</v>
      </c>
      <c r="K6201" s="83"/>
      <c r="P6201" s="82"/>
      <c r="Q6201" s="82"/>
      <c r="R6201" s="82"/>
      <c r="S6201" s="82"/>
    </row>
    <row r="6202" customFormat="false" ht="12.75" hidden="false" customHeight="false" outlineLevel="0" collapsed="false">
      <c r="A6202" s="31" t="n">
        <f aca="false">A6201+1</f>
        <v>2413</v>
      </c>
      <c r="K6202" s="83"/>
      <c r="P6202" s="82"/>
      <c r="Q6202" s="82"/>
      <c r="R6202" s="82"/>
      <c r="S6202" s="82"/>
    </row>
    <row r="6203" customFormat="false" ht="12.75" hidden="false" customHeight="false" outlineLevel="0" collapsed="false">
      <c r="A6203" s="31" t="n">
        <f aca="false">A6202+1</f>
        <v>2414</v>
      </c>
      <c r="K6203" s="83"/>
      <c r="P6203" s="82"/>
      <c r="Q6203" s="82"/>
      <c r="R6203" s="82"/>
      <c r="S6203" s="82"/>
    </row>
    <row r="6204" customFormat="false" ht="12.75" hidden="false" customHeight="false" outlineLevel="0" collapsed="false">
      <c r="A6204" s="31" t="n">
        <f aca="false">A6203+1</f>
        <v>2415</v>
      </c>
      <c r="K6204" s="83"/>
      <c r="P6204" s="82"/>
      <c r="Q6204" s="82"/>
      <c r="R6204" s="82"/>
      <c r="S6204" s="82"/>
    </row>
    <row r="6205" customFormat="false" ht="12.75" hidden="false" customHeight="false" outlineLevel="0" collapsed="false">
      <c r="A6205" s="31" t="n">
        <f aca="false">A6204+1</f>
        <v>2416</v>
      </c>
      <c r="K6205" s="83"/>
      <c r="P6205" s="82"/>
      <c r="Q6205" s="82"/>
      <c r="R6205" s="82"/>
      <c r="S6205" s="82"/>
    </row>
    <row r="6206" customFormat="false" ht="12.75" hidden="false" customHeight="false" outlineLevel="0" collapsed="false">
      <c r="A6206" s="31" t="n">
        <f aca="false">A6205+1</f>
        <v>2417</v>
      </c>
      <c r="K6206" s="83"/>
      <c r="P6206" s="82"/>
      <c r="Q6206" s="82"/>
      <c r="R6206" s="82"/>
      <c r="S6206" s="82"/>
    </row>
    <row r="6207" customFormat="false" ht="12.75" hidden="false" customHeight="false" outlineLevel="0" collapsed="false">
      <c r="A6207" s="31" t="n">
        <f aca="false">A6206+1</f>
        <v>2418</v>
      </c>
      <c r="K6207" s="83"/>
      <c r="P6207" s="82"/>
      <c r="Q6207" s="82"/>
      <c r="R6207" s="82"/>
      <c r="S6207" s="82"/>
    </row>
    <row r="6208" customFormat="false" ht="12.75" hidden="false" customHeight="false" outlineLevel="0" collapsed="false">
      <c r="A6208" s="31" t="n">
        <f aca="false">A6207+1</f>
        <v>2419</v>
      </c>
      <c r="K6208" s="83"/>
      <c r="P6208" s="82"/>
      <c r="Q6208" s="82"/>
      <c r="R6208" s="82"/>
      <c r="S6208" s="82"/>
    </row>
    <row r="6209" customFormat="false" ht="12.75" hidden="false" customHeight="false" outlineLevel="0" collapsed="false">
      <c r="A6209" s="31" t="n">
        <f aca="false">A6208+1</f>
        <v>2420</v>
      </c>
      <c r="K6209" s="83"/>
      <c r="P6209" s="82"/>
      <c r="Q6209" s="82"/>
      <c r="R6209" s="82"/>
      <c r="S6209" s="82"/>
    </row>
    <row r="6210" customFormat="false" ht="12.75" hidden="false" customHeight="false" outlineLevel="0" collapsed="false">
      <c r="A6210" s="31" t="n">
        <f aca="false">A6209+1</f>
        <v>2421</v>
      </c>
      <c r="K6210" s="83"/>
      <c r="P6210" s="82"/>
      <c r="Q6210" s="82"/>
      <c r="R6210" s="82"/>
      <c r="S6210" s="82"/>
    </row>
    <row r="6211" customFormat="false" ht="12.75" hidden="false" customHeight="false" outlineLevel="0" collapsed="false">
      <c r="A6211" s="31" t="n">
        <f aca="false">A6210+1</f>
        <v>2422</v>
      </c>
      <c r="K6211" s="83"/>
      <c r="P6211" s="82"/>
      <c r="Q6211" s="82"/>
      <c r="R6211" s="82"/>
      <c r="S6211" s="82"/>
    </row>
    <row r="6212" customFormat="false" ht="12.75" hidden="false" customHeight="false" outlineLevel="0" collapsed="false">
      <c r="A6212" s="31" t="n">
        <f aca="false">A6211+1</f>
        <v>2423</v>
      </c>
      <c r="K6212" s="83"/>
      <c r="P6212" s="82"/>
      <c r="Q6212" s="82"/>
      <c r="R6212" s="82"/>
      <c r="S6212" s="82"/>
    </row>
    <row r="6213" customFormat="false" ht="12.75" hidden="false" customHeight="false" outlineLevel="0" collapsed="false">
      <c r="A6213" s="31" t="n">
        <f aca="false">A6212+1</f>
        <v>2424</v>
      </c>
      <c r="K6213" s="83"/>
      <c r="P6213" s="82"/>
      <c r="Q6213" s="82"/>
      <c r="R6213" s="82"/>
      <c r="S6213" s="82"/>
    </row>
    <row r="6214" customFormat="false" ht="12.75" hidden="false" customHeight="false" outlineLevel="0" collapsed="false">
      <c r="A6214" s="31" t="n">
        <f aca="false">A6213+1</f>
        <v>2425</v>
      </c>
      <c r="K6214" s="83"/>
      <c r="P6214" s="82"/>
      <c r="Q6214" s="82"/>
      <c r="R6214" s="82"/>
      <c r="S6214" s="82"/>
    </row>
    <row r="6215" customFormat="false" ht="12.75" hidden="false" customHeight="false" outlineLevel="0" collapsed="false">
      <c r="A6215" s="31" t="n">
        <f aca="false">A6214+1</f>
        <v>2426</v>
      </c>
      <c r="K6215" s="83"/>
      <c r="P6215" s="82"/>
      <c r="Q6215" s="82"/>
      <c r="R6215" s="82"/>
      <c r="S6215" s="82"/>
    </row>
    <row r="6216" customFormat="false" ht="12.75" hidden="false" customHeight="false" outlineLevel="0" collapsed="false">
      <c r="A6216" s="31" t="n">
        <f aca="false">A6215+1</f>
        <v>2427</v>
      </c>
      <c r="K6216" s="83"/>
      <c r="P6216" s="82"/>
      <c r="Q6216" s="82"/>
      <c r="R6216" s="82"/>
      <c r="S6216" s="82"/>
    </row>
    <row r="6217" customFormat="false" ht="12.75" hidden="false" customHeight="false" outlineLevel="0" collapsed="false">
      <c r="A6217" s="31" t="n">
        <f aca="false">A6216+1</f>
        <v>2428</v>
      </c>
      <c r="K6217" s="83"/>
      <c r="P6217" s="82"/>
      <c r="Q6217" s="82"/>
      <c r="R6217" s="82"/>
      <c r="S6217" s="82"/>
    </row>
    <row r="6218" customFormat="false" ht="12.75" hidden="false" customHeight="false" outlineLevel="0" collapsed="false">
      <c r="A6218" s="31" t="n">
        <f aca="false">A6217+1</f>
        <v>2429</v>
      </c>
      <c r="K6218" s="83"/>
      <c r="P6218" s="82"/>
      <c r="Q6218" s="82"/>
      <c r="R6218" s="82"/>
      <c r="S6218" s="82"/>
    </row>
    <row r="6219" customFormat="false" ht="12.75" hidden="false" customHeight="false" outlineLevel="0" collapsed="false">
      <c r="A6219" s="31" t="n">
        <f aca="false">A6218+1</f>
        <v>2430</v>
      </c>
      <c r="K6219" s="83"/>
      <c r="P6219" s="82"/>
      <c r="Q6219" s="82"/>
      <c r="R6219" s="82"/>
      <c r="S6219" s="82"/>
    </row>
    <row r="6220" customFormat="false" ht="12.75" hidden="false" customHeight="false" outlineLevel="0" collapsed="false">
      <c r="A6220" s="31" t="n">
        <f aca="false">A6219+1</f>
        <v>2431</v>
      </c>
      <c r="K6220" s="83"/>
      <c r="P6220" s="82"/>
      <c r="Q6220" s="82"/>
      <c r="R6220" s="82"/>
      <c r="S6220" s="82"/>
    </row>
    <row r="6221" customFormat="false" ht="12.75" hidden="false" customHeight="false" outlineLevel="0" collapsed="false">
      <c r="A6221" s="31" t="n">
        <f aca="false">A6220+1</f>
        <v>2432</v>
      </c>
      <c r="K6221" s="83"/>
      <c r="P6221" s="82"/>
      <c r="Q6221" s="82"/>
      <c r="R6221" s="82"/>
      <c r="S6221" s="82"/>
    </row>
    <row r="6222" customFormat="false" ht="12.75" hidden="false" customHeight="false" outlineLevel="0" collapsed="false">
      <c r="A6222" s="31" t="n">
        <f aca="false">A6221+1</f>
        <v>2433</v>
      </c>
      <c r="K6222" s="83"/>
      <c r="P6222" s="82"/>
      <c r="Q6222" s="82"/>
      <c r="R6222" s="82"/>
      <c r="S6222" s="82"/>
    </row>
    <row r="6223" customFormat="false" ht="12.75" hidden="false" customHeight="false" outlineLevel="0" collapsed="false">
      <c r="A6223" s="31" t="n">
        <f aca="false">A6222+1</f>
        <v>2434</v>
      </c>
      <c r="K6223" s="83"/>
      <c r="P6223" s="82"/>
      <c r="Q6223" s="82"/>
      <c r="R6223" s="82"/>
      <c r="S6223" s="82"/>
    </row>
    <row r="6224" customFormat="false" ht="12.75" hidden="false" customHeight="false" outlineLevel="0" collapsed="false">
      <c r="A6224" s="31" t="n">
        <f aca="false">A6223+1</f>
        <v>2435</v>
      </c>
      <c r="K6224" s="83"/>
      <c r="P6224" s="82"/>
      <c r="Q6224" s="82"/>
      <c r="R6224" s="82"/>
      <c r="S6224" s="82"/>
    </row>
    <row r="6225" customFormat="false" ht="12.75" hidden="false" customHeight="false" outlineLevel="0" collapsed="false">
      <c r="A6225" s="31" t="n">
        <f aca="false">A6224+1</f>
        <v>2436</v>
      </c>
      <c r="K6225" s="83"/>
      <c r="P6225" s="82"/>
      <c r="Q6225" s="82"/>
      <c r="R6225" s="82"/>
      <c r="S6225" s="82"/>
    </row>
    <row r="6226" customFormat="false" ht="12.75" hidden="false" customHeight="false" outlineLevel="0" collapsed="false">
      <c r="A6226" s="31" t="n">
        <f aca="false">A6225+1</f>
        <v>2437</v>
      </c>
      <c r="K6226" s="83"/>
      <c r="P6226" s="82"/>
      <c r="Q6226" s="82"/>
      <c r="R6226" s="82"/>
      <c r="S6226" s="82"/>
    </row>
    <row r="6227" customFormat="false" ht="12.75" hidden="false" customHeight="false" outlineLevel="0" collapsed="false">
      <c r="A6227" s="31" t="n">
        <f aca="false">A6226+1</f>
        <v>2438</v>
      </c>
      <c r="K6227" s="83"/>
      <c r="P6227" s="82"/>
      <c r="Q6227" s="82"/>
      <c r="R6227" s="82"/>
      <c r="S6227" s="82"/>
    </row>
    <row r="6228" customFormat="false" ht="12.75" hidden="false" customHeight="false" outlineLevel="0" collapsed="false">
      <c r="A6228" s="31" t="n">
        <f aca="false">A6227+1</f>
        <v>2439</v>
      </c>
      <c r="K6228" s="83"/>
      <c r="P6228" s="82"/>
      <c r="Q6228" s="82"/>
      <c r="R6228" s="82"/>
      <c r="S6228" s="82"/>
    </row>
    <row r="6229" customFormat="false" ht="12.75" hidden="false" customHeight="false" outlineLevel="0" collapsed="false">
      <c r="A6229" s="31" t="n">
        <f aca="false">A6228+1</f>
        <v>2440</v>
      </c>
      <c r="K6229" s="83"/>
      <c r="P6229" s="82"/>
      <c r="Q6229" s="82"/>
      <c r="R6229" s="82"/>
      <c r="S6229" s="82"/>
    </row>
    <row r="6230" customFormat="false" ht="12.75" hidden="false" customHeight="false" outlineLevel="0" collapsed="false">
      <c r="A6230" s="31" t="n">
        <f aca="false">A6229+1</f>
        <v>2441</v>
      </c>
      <c r="K6230" s="83"/>
      <c r="P6230" s="82"/>
      <c r="Q6230" s="82"/>
      <c r="R6230" s="82"/>
      <c r="S6230" s="82"/>
    </row>
    <row r="6231" customFormat="false" ht="12.75" hidden="false" customHeight="false" outlineLevel="0" collapsed="false">
      <c r="A6231" s="31" t="n">
        <f aca="false">A6230+1</f>
        <v>2442</v>
      </c>
      <c r="K6231" s="83"/>
      <c r="P6231" s="82"/>
      <c r="Q6231" s="82"/>
      <c r="R6231" s="82"/>
      <c r="S6231" s="82"/>
    </row>
    <row r="6232" customFormat="false" ht="12.75" hidden="false" customHeight="false" outlineLevel="0" collapsed="false">
      <c r="A6232" s="31" t="n">
        <f aca="false">A6231+1</f>
        <v>2443</v>
      </c>
      <c r="K6232" s="83"/>
      <c r="P6232" s="82"/>
      <c r="Q6232" s="82"/>
      <c r="R6232" s="82"/>
      <c r="S6232" s="82"/>
    </row>
    <row r="6233" customFormat="false" ht="12.75" hidden="false" customHeight="false" outlineLevel="0" collapsed="false">
      <c r="A6233" s="31" t="n">
        <f aca="false">A6232+1</f>
        <v>2444</v>
      </c>
      <c r="K6233" s="83"/>
      <c r="P6233" s="82"/>
      <c r="Q6233" s="82"/>
      <c r="R6233" s="82"/>
      <c r="S6233" s="82"/>
    </row>
    <row r="6234" customFormat="false" ht="12.75" hidden="false" customHeight="false" outlineLevel="0" collapsed="false">
      <c r="A6234" s="31" t="n">
        <f aca="false">A6233+1</f>
        <v>2445</v>
      </c>
      <c r="K6234" s="83"/>
      <c r="P6234" s="82"/>
      <c r="Q6234" s="82"/>
      <c r="R6234" s="82"/>
      <c r="S6234" s="82"/>
    </row>
    <row r="6235" customFormat="false" ht="12.75" hidden="false" customHeight="false" outlineLevel="0" collapsed="false">
      <c r="A6235" s="31" t="n">
        <f aca="false">A6234+1</f>
        <v>2446</v>
      </c>
      <c r="K6235" s="83"/>
      <c r="P6235" s="82"/>
      <c r="Q6235" s="82"/>
      <c r="R6235" s="82"/>
      <c r="S6235" s="82"/>
    </row>
    <row r="6236" customFormat="false" ht="12.75" hidden="false" customHeight="false" outlineLevel="0" collapsed="false">
      <c r="A6236" s="31" t="n">
        <f aca="false">A6235+1</f>
        <v>2447</v>
      </c>
      <c r="K6236" s="83"/>
      <c r="P6236" s="82"/>
      <c r="Q6236" s="82"/>
      <c r="R6236" s="82"/>
      <c r="S6236" s="82"/>
    </row>
    <row r="6237" customFormat="false" ht="12.75" hidden="false" customHeight="false" outlineLevel="0" collapsed="false">
      <c r="A6237" s="31" t="n">
        <f aca="false">A6236+1</f>
        <v>2448</v>
      </c>
      <c r="K6237" s="83"/>
      <c r="P6237" s="82"/>
      <c r="Q6237" s="82"/>
      <c r="R6237" s="82"/>
      <c r="S6237" s="82"/>
    </row>
    <row r="6238" customFormat="false" ht="12.75" hidden="false" customHeight="false" outlineLevel="0" collapsed="false">
      <c r="A6238" s="31" t="n">
        <f aca="false">A6237+1</f>
        <v>2449</v>
      </c>
      <c r="K6238" s="83"/>
      <c r="P6238" s="82"/>
      <c r="Q6238" s="82"/>
      <c r="R6238" s="82"/>
      <c r="S6238" s="82"/>
    </row>
    <row r="6239" customFormat="false" ht="12.75" hidden="false" customHeight="false" outlineLevel="0" collapsed="false">
      <c r="A6239" s="31" t="n">
        <f aca="false">A6238+1</f>
        <v>2450</v>
      </c>
      <c r="K6239" s="83"/>
      <c r="P6239" s="82"/>
      <c r="Q6239" s="82"/>
      <c r="R6239" s="82"/>
      <c r="S6239" s="82"/>
    </row>
    <row r="6240" customFormat="false" ht="12.75" hidden="false" customHeight="false" outlineLevel="0" collapsed="false">
      <c r="A6240" s="31" t="n">
        <f aca="false">A6239+1</f>
        <v>2451</v>
      </c>
      <c r="K6240" s="83"/>
      <c r="P6240" s="82"/>
      <c r="Q6240" s="82"/>
      <c r="R6240" s="82"/>
      <c r="S6240" s="82"/>
    </row>
    <row r="6241" customFormat="false" ht="12.75" hidden="false" customHeight="false" outlineLevel="0" collapsed="false">
      <c r="A6241" s="31" t="n">
        <f aca="false">A6240+1</f>
        <v>2452</v>
      </c>
      <c r="K6241" s="83"/>
      <c r="P6241" s="82"/>
      <c r="Q6241" s="82"/>
      <c r="R6241" s="82"/>
      <c r="S6241" s="82"/>
    </row>
    <row r="6242" customFormat="false" ht="12.75" hidden="false" customHeight="false" outlineLevel="0" collapsed="false">
      <c r="A6242" s="31" t="n">
        <f aca="false">A6241+1</f>
        <v>2453</v>
      </c>
      <c r="K6242" s="83"/>
      <c r="P6242" s="82"/>
      <c r="Q6242" s="82"/>
      <c r="R6242" s="82"/>
      <c r="S6242" s="82"/>
    </row>
    <row r="6243" customFormat="false" ht="12.75" hidden="false" customHeight="false" outlineLevel="0" collapsed="false">
      <c r="A6243" s="31" t="n">
        <f aca="false">A6242+1</f>
        <v>2454</v>
      </c>
      <c r="K6243" s="83"/>
      <c r="P6243" s="82"/>
      <c r="Q6243" s="82"/>
      <c r="R6243" s="82"/>
      <c r="S6243" s="82"/>
    </row>
    <row r="6244" customFormat="false" ht="12.75" hidden="false" customHeight="false" outlineLevel="0" collapsed="false">
      <c r="A6244" s="31" t="n">
        <f aca="false">A6243+1</f>
        <v>2455</v>
      </c>
      <c r="K6244" s="83"/>
      <c r="P6244" s="82"/>
      <c r="Q6244" s="82"/>
      <c r="R6244" s="82"/>
      <c r="S6244" s="82"/>
    </row>
    <row r="6245" customFormat="false" ht="12.75" hidden="false" customHeight="false" outlineLevel="0" collapsed="false">
      <c r="A6245" s="31" t="n">
        <f aca="false">A6244+1</f>
        <v>2456</v>
      </c>
      <c r="K6245" s="83"/>
      <c r="P6245" s="82"/>
      <c r="Q6245" s="82"/>
      <c r="R6245" s="82"/>
      <c r="S6245" s="82"/>
    </row>
    <row r="6246" customFormat="false" ht="12.75" hidden="false" customHeight="false" outlineLevel="0" collapsed="false">
      <c r="A6246" s="31" t="n">
        <f aca="false">A6245+1</f>
        <v>2457</v>
      </c>
      <c r="K6246" s="83"/>
      <c r="P6246" s="82"/>
      <c r="Q6246" s="82"/>
      <c r="R6246" s="82"/>
      <c r="S6246" s="82"/>
    </row>
    <row r="6247" customFormat="false" ht="12.75" hidden="false" customHeight="false" outlineLevel="0" collapsed="false">
      <c r="A6247" s="31" t="n">
        <f aca="false">A6246+1</f>
        <v>2458</v>
      </c>
      <c r="K6247" s="83"/>
      <c r="P6247" s="82"/>
      <c r="Q6247" s="82"/>
      <c r="R6247" s="82"/>
      <c r="S6247" s="82"/>
    </row>
    <row r="6248" customFormat="false" ht="12.75" hidden="false" customHeight="false" outlineLevel="0" collapsed="false">
      <c r="A6248" s="31" t="n">
        <f aca="false">A6247+1</f>
        <v>2459</v>
      </c>
      <c r="K6248" s="83"/>
      <c r="P6248" s="82"/>
      <c r="Q6248" s="82"/>
      <c r="R6248" s="82"/>
      <c r="S6248" s="82"/>
    </row>
    <row r="6249" customFormat="false" ht="12.75" hidden="false" customHeight="false" outlineLevel="0" collapsed="false">
      <c r="A6249" s="31" t="n">
        <f aca="false">A6248+1</f>
        <v>2460</v>
      </c>
      <c r="K6249" s="83"/>
      <c r="P6249" s="82"/>
      <c r="Q6249" s="82"/>
      <c r="R6249" s="82"/>
      <c r="S6249" s="82"/>
    </row>
    <row r="6250" customFormat="false" ht="12.75" hidden="false" customHeight="false" outlineLevel="0" collapsed="false">
      <c r="A6250" s="31" t="n">
        <f aca="false">A6249+1</f>
        <v>2461</v>
      </c>
      <c r="K6250" s="83"/>
      <c r="P6250" s="82"/>
      <c r="Q6250" s="82"/>
      <c r="R6250" s="82"/>
      <c r="S6250" s="82"/>
    </row>
    <row r="6251" customFormat="false" ht="12.75" hidden="false" customHeight="false" outlineLevel="0" collapsed="false">
      <c r="A6251" s="31" t="n">
        <f aca="false">A6250+1</f>
        <v>2462</v>
      </c>
      <c r="K6251" s="83"/>
      <c r="P6251" s="82"/>
      <c r="Q6251" s="82"/>
      <c r="R6251" s="82"/>
      <c r="S6251" s="82"/>
    </row>
    <row r="6252" customFormat="false" ht="12.75" hidden="false" customHeight="false" outlineLevel="0" collapsed="false">
      <c r="A6252" s="31" t="n">
        <f aca="false">A6251+1</f>
        <v>2463</v>
      </c>
      <c r="K6252" s="83"/>
      <c r="P6252" s="82"/>
      <c r="Q6252" s="82"/>
      <c r="R6252" s="82"/>
      <c r="S6252" s="82"/>
    </row>
    <row r="6253" customFormat="false" ht="12.75" hidden="false" customHeight="false" outlineLevel="0" collapsed="false">
      <c r="A6253" s="31" t="n">
        <f aca="false">A6252+1</f>
        <v>2464</v>
      </c>
      <c r="K6253" s="83"/>
      <c r="P6253" s="82"/>
      <c r="Q6253" s="82"/>
      <c r="R6253" s="82"/>
      <c r="S6253" s="82"/>
    </row>
    <row r="6254" customFormat="false" ht="12.75" hidden="false" customHeight="false" outlineLevel="0" collapsed="false">
      <c r="A6254" s="31" t="n">
        <f aca="false">A6253+1</f>
        <v>2465</v>
      </c>
      <c r="K6254" s="83"/>
      <c r="P6254" s="82"/>
      <c r="Q6254" s="82"/>
      <c r="R6254" s="82"/>
      <c r="S6254" s="82"/>
    </row>
    <row r="6255" customFormat="false" ht="12.75" hidden="false" customHeight="false" outlineLevel="0" collapsed="false">
      <c r="A6255" s="31" t="n">
        <f aca="false">A6254+1</f>
        <v>2466</v>
      </c>
      <c r="K6255" s="83"/>
      <c r="P6255" s="82"/>
      <c r="Q6255" s="82"/>
      <c r="R6255" s="82"/>
      <c r="S6255" s="82"/>
    </row>
    <row r="6256" customFormat="false" ht="12.75" hidden="false" customHeight="false" outlineLevel="0" collapsed="false">
      <c r="A6256" s="31" t="n">
        <f aca="false">A6255+1</f>
        <v>2467</v>
      </c>
      <c r="K6256" s="83"/>
      <c r="P6256" s="82"/>
      <c r="Q6256" s="82"/>
      <c r="R6256" s="82"/>
      <c r="S6256" s="82"/>
    </row>
    <row r="6257" customFormat="false" ht="12.75" hidden="false" customHeight="false" outlineLevel="0" collapsed="false">
      <c r="A6257" s="31" t="n">
        <f aca="false">A6256+1</f>
        <v>2468</v>
      </c>
      <c r="K6257" s="83"/>
      <c r="P6257" s="82"/>
      <c r="Q6257" s="82"/>
      <c r="R6257" s="82"/>
      <c r="S6257" s="82"/>
    </row>
    <row r="6258" customFormat="false" ht="12.75" hidden="false" customHeight="false" outlineLevel="0" collapsed="false">
      <c r="A6258" s="31" t="n">
        <f aca="false">A6257+1</f>
        <v>2469</v>
      </c>
      <c r="K6258" s="83"/>
      <c r="P6258" s="82"/>
      <c r="Q6258" s="82"/>
      <c r="R6258" s="82"/>
      <c r="S6258" s="82"/>
    </row>
    <row r="6259" customFormat="false" ht="12.75" hidden="false" customHeight="false" outlineLevel="0" collapsed="false">
      <c r="A6259" s="31" t="n">
        <f aca="false">A6258+1</f>
        <v>2470</v>
      </c>
      <c r="K6259" s="83"/>
      <c r="P6259" s="82"/>
      <c r="Q6259" s="82"/>
      <c r="R6259" s="82"/>
      <c r="S6259" s="82"/>
    </row>
    <row r="6260" customFormat="false" ht="12.75" hidden="false" customHeight="false" outlineLevel="0" collapsed="false">
      <c r="A6260" s="31" t="n">
        <f aca="false">A6259+1</f>
        <v>2471</v>
      </c>
      <c r="K6260" s="83"/>
      <c r="P6260" s="82"/>
      <c r="Q6260" s="82"/>
      <c r="R6260" s="82"/>
      <c r="S6260" s="82"/>
    </row>
    <row r="6261" customFormat="false" ht="12.75" hidden="false" customHeight="false" outlineLevel="0" collapsed="false">
      <c r="A6261" s="31" t="n">
        <f aca="false">A6260+1</f>
        <v>2472</v>
      </c>
      <c r="K6261" s="83"/>
      <c r="P6261" s="82"/>
      <c r="Q6261" s="82"/>
      <c r="R6261" s="82"/>
      <c r="S6261" s="82"/>
    </row>
    <row r="6262" customFormat="false" ht="12.75" hidden="false" customHeight="false" outlineLevel="0" collapsed="false">
      <c r="A6262" s="31" t="n">
        <f aca="false">A6261+1</f>
        <v>2473</v>
      </c>
      <c r="K6262" s="83"/>
      <c r="P6262" s="82"/>
      <c r="Q6262" s="82"/>
      <c r="R6262" s="82"/>
      <c r="S6262" s="82"/>
    </row>
    <row r="6263" customFormat="false" ht="12.75" hidden="false" customHeight="false" outlineLevel="0" collapsed="false">
      <c r="A6263" s="31" t="n">
        <f aca="false">A6262+1</f>
        <v>2474</v>
      </c>
      <c r="K6263" s="83"/>
      <c r="P6263" s="82"/>
      <c r="Q6263" s="82"/>
      <c r="R6263" s="82"/>
      <c r="S6263" s="82"/>
    </row>
    <row r="6264" customFormat="false" ht="12.75" hidden="false" customHeight="false" outlineLevel="0" collapsed="false">
      <c r="A6264" s="31" t="n">
        <f aca="false">A6263+1</f>
        <v>2475</v>
      </c>
      <c r="K6264" s="83"/>
      <c r="P6264" s="82"/>
      <c r="Q6264" s="82"/>
      <c r="R6264" s="82"/>
      <c r="S6264" s="82"/>
    </row>
    <row r="6265" customFormat="false" ht="12.75" hidden="false" customHeight="false" outlineLevel="0" collapsed="false">
      <c r="A6265" s="31" t="n">
        <f aca="false">A6264+1</f>
        <v>2476</v>
      </c>
      <c r="K6265" s="83"/>
      <c r="P6265" s="82"/>
      <c r="Q6265" s="82"/>
      <c r="R6265" s="82"/>
      <c r="S6265" s="82"/>
    </row>
    <row r="6266" customFormat="false" ht="12.75" hidden="false" customHeight="false" outlineLevel="0" collapsed="false">
      <c r="A6266" s="31" t="n">
        <f aca="false">A6265+1</f>
        <v>2477</v>
      </c>
      <c r="K6266" s="83"/>
      <c r="P6266" s="82"/>
      <c r="Q6266" s="82"/>
      <c r="R6266" s="82"/>
      <c r="S6266" s="82"/>
    </row>
    <row r="6267" customFormat="false" ht="12.75" hidden="false" customHeight="false" outlineLevel="0" collapsed="false">
      <c r="A6267" s="31" t="n">
        <f aca="false">A6266+1</f>
        <v>2478</v>
      </c>
      <c r="K6267" s="83"/>
      <c r="P6267" s="82"/>
      <c r="Q6267" s="82"/>
      <c r="R6267" s="82"/>
      <c r="S6267" s="82"/>
    </row>
    <row r="6268" customFormat="false" ht="12.75" hidden="false" customHeight="false" outlineLevel="0" collapsed="false">
      <c r="A6268" s="31" t="n">
        <f aca="false">A6267+1</f>
        <v>2479</v>
      </c>
      <c r="K6268" s="83"/>
      <c r="P6268" s="82"/>
      <c r="Q6268" s="82"/>
      <c r="R6268" s="82"/>
      <c r="S6268" s="82"/>
    </row>
    <row r="6269" customFormat="false" ht="12.75" hidden="false" customHeight="false" outlineLevel="0" collapsed="false">
      <c r="A6269" s="31" t="n">
        <f aca="false">A6268+1</f>
        <v>2480</v>
      </c>
      <c r="K6269" s="83"/>
      <c r="P6269" s="82"/>
      <c r="Q6269" s="82"/>
      <c r="R6269" s="82"/>
      <c r="S6269" s="82"/>
    </row>
    <row r="6270" customFormat="false" ht="12.75" hidden="false" customHeight="false" outlineLevel="0" collapsed="false">
      <c r="A6270" s="31" t="n">
        <f aca="false">A6269+1</f>
        <v>2481</v>
      </c>
      <c r="K6270" s="83"/>
      <c r="P6270" s="82"/>
      <c r="Q6270" s="82"/>
      <c r="R6270" s="82"/>
      <c r="S6270" s="82"/>
    </row>
    <row r="6271" customFormat="false" ht="12.75" hidden="false" customHeight="false" outlineLevel="0" collapsed="false">
      <c r="A6271" s="31" t="n">
        <f aca="false">A6270+1</f>
        <v>2482</v>
      </c>
      <c r="K6271" s="83"/>
      <c r="P6271" s="82"/>
      <c r="Q6271" s="82"/>
      <c r="R6271" s="82"/>
      <c r="S6271" s="82"/>
    </row>
    <row r="6272" customFormat="false" ht="12.75" hidden="false" customHeight="false" outlineLevel="0" collapsed="false">
      <c r="A6272" s="31" t="n">
        <f aca="false">A6271+1</f>
        <v>2483</v>
      </c>
      <c r="K6272" s="83"/>
      <c r="P6272" s="82"/>
      <c r="Q6272" s="82"/>
      <c r="R6272" s="82"/>
      <c r="S6272" s="82"/>
    </row>
    <row r="6273" customFormat="false" ht="12.75" hidden="false" customHeight="false" outlineLevel="0" collapsed="false">
      <c r="A6273" s="31" t="n">
        <f aca="false">A6272+1</f>
        <v>2484</v>
      </c>
      <c r="K6273" s="83"/>
      <c r="P6273" s="82"/>
      <c r="Q6273" s="82"/>
      <c r="R6273" s="82"/>
      <c r="S6273" s="82"/>
    </row>
    <row r="6274" customFormat="false" ht="12.75" hidden="false" customHeight="false" outlineLevel="0" collapsed="false">
      <c r="A6274" s="31" t="n">
        <f aca="false">A6273+1</f>
        <v>2485</v>
      </c>
      <c r="K6274" s="83"/>
      <c r="P6274" s="82"/>
      <c r="Q6274" s="82"/>
      <c r="R6274" s="82"/>
      <c r="S6274" s="82"/>
    </row>
    <row r="6275" customFormat="false" ht="12.75" hidden="false" customHeight="false" outlineLevel="0" collapsed="false">
      <c r="A6275" s="31" t="n">
        <f aca="false">A6274+1</f>
        <v>2486</v>
      </c>
      <c r="K6275" s="83"/>
      <c r="P6275" s="82"/>
      <c r="Q6275" s="82"/>
      <c r="R6275" s="82"/>
      <c r="S6275" s="82"/>
    </row>
    <row r="6276" customFormat="false" ht="12.75" hidden="false" customHeight="false" outlineLevel="0" collapsed="false">
      <c r="A6276" s="31" t="n">
        <f aca="false">A6275+1</f>
        <v>2487</v>
      </c>
      <c r="K6276" s="83"/>
      <c r="P6276" s="82"/>
      <c r="Q6276" s="82"/>
      <c r="R6276" s="82"/>
      <c r="S6276" s="82"/>
    </row>
    <row r="6277" customFormat="false" ht="12.75" hidden="false" customHeight="false" outlineLevel="0" collapsed="false">
      <c r="A6277" s="31" t="n">
        <f aca="false">A6276+1</f>
        <v>2488</v>
      </c>
      <c r="K6277" s="83"/>
      <c r="P6277" s="82"/>
      <c r="Q6277" s="82"/>
      <c r="R6277" s="82"/>
      <c r="S6277" s="82"/>
    </row>
    <row r="6278" customFormat="false" ht="12.75" hidden="false" customHeight="false" outlineLevel="0" collapsed="false">
      <c r="A6278" s="31" t="n">
        <f aca="false">A6277+1</f>
        <v>2489</v>
      </c>
      <c r="K6278" s="83"/>
      <c r="P6278" s="82"/>
      <c r="Q6278" s="82"/>
      <c r="R6278" s="82"/>
      <c r="S6278" s="82"/>
    </row>
    <row r="6279" customFormat="false" ht="12.75" hidden="false" customHeight="false" outlineLevel="0" collapsed="false">
      <c r="A6279" s="31" t="n">
        <f aca="false">A6278+1</f>
        <v>2490</v>
      </c>
      <c r="K6279" s="83"/>
      <c r="P6279" s="82"/>
      <c r="Q6279" s="82"/>
      <c r="R6279" s="82"/>
      <c r="S6279" s="82"/>
    </row>
    <row r="6280" customFormat="false" ht="12.75" hidden="false" customHeight="false" outlineLevel="0" collapsed="false">
      <c r="A6280" s="31" t="n">
        <f aca="false">A6279+1</f>
        <v>2491</v>
      </c>
      <c r="K6280" s="83"/>
      <c r="P6280" s="82"/>
      <c r="Q6280" s="82"/>
      <c r="R6280" s="82"/>
      <c r="S6280" s="82"/>
    </row>
    <row r="6281" customFormat="false" ht="12.75" hidden="false" customHeight="false" outlineLevel="0" collapsed="false">
      <c r="A6281" s="31" t="n">
        <f aca="false">A6280+1</f>
        <v>2492</v>
      </c>
      <c r="K6281" s="83"/>
      <c r="P6281" s="82"/>
      <c r="Q6281" s="82"/>
      <c r="R6281" s="82"/>
      <c r="S6281" s="82"/>
    </row>
    <row r="6282" customFormat="false" ht="12.75" hidden="false" customHeight="false" outlineLevel="0" collapsed="false">
      <c r="A6282" s="31" t="n">
        <f aca="false">A6281+1</f>
        <v>2493</v>
      </c>
      <c r="K6282" s="83"/>
      <c r="P6282" s="82"/>
      <c r="Q6282" s="82"/>
      <c r="R6282" s="82"/>
      <c r="S6282" s="82"/>
    </row>
    <row r="6283" customFormat="false" ht="12.75" hidden="false" customHeight="false" outlineLevel="0" collapsed="false">
      <c r="A6283" s="31" t="n">
        <f aca="false">A6282+1</f>
        <v>2494</v>
      </c>
      <c r="K6283" s="83"/>
      <c r="P6283" s="82"/>
      <c r="Q6283" s="82"/>
      <c r="R6283" s="82"/>
      <c r="S6283" s="82"/>
    </row>
    <row r="6284" customFormat="false" ht="12.75" hidden="false" customHeight="false" outlineLevel="0" collapsed="false">
      <c r="A6284" s="31" t="n">
        <f aca="false">A6283+1</f>
        <v>2495</v>
      </c>
      <c r="K6284" s="83"/>
      <c r="P6284" s="82"/>
      <c r="Q6284" s="82"/>
      <c r="R6284" s="82"/>
      <c r="S6284" s="82"/>
    </row>
    <row r="6285" customFormat="false" ht="12.75" hidden="false" customHeight="false" outlineLevel="0" collapsed="false">
      <c r="A6285" s="31" t="n">
        <f aca="false">A6284+1</f>
        <v>2496</v>
      </c>
      <c r="K6285" s="83"/>
      <c r="P6285" s="82"/>
      <c r="Q6285" s="82"/>
      <c r="R6285" s="82"/>
      <c r="S6285" s="82"/>
    </row>
    <row r="6286" customFormat="false" ht="12.75" hidden="false" customHeight="false" outlineLevel="0" collapsed="false">
      <c r="A6286" s="31" t="n">
        <f aca="false">A6285+1</f>
        <v>2497</v>
      </c>
      <c r="K6286" s="83"/>
      <c r="P6286" s="82"/>
      <c r="Q6286" s="82"/>
      <c r="R6286" s="82"/>
      <c r="S6286" s="82"/>
    </row>
    <row r="6287" customFormat="false" ht="12.75" hidden="false" customHeight="false" outlineLevel="0" collapsed="false">
      <c r="A6287" s="31" t="n">
        <f aca="false">A6286+1</f>
        <v>2498</v>
      </c>
      <c r="K6287" s="83"/>
      <c r="P6287" s="82"/>
      <c r="Q6287" s="82"/>
      <c r="R6287" s="82"/>
      <c r="S6287" s="82"/>
    </row>
    <row r="6288" customFormat="false" ht="12.75" hidden="false" customHeight="false" outlineLevel="0" collapsed="false">
      <c r="A6288" s="31" t="n">
        <f aca="false">A6287+1</f>
        <v>2499</v>
      </c>
      <c r="K6288" s="83"/>
      <c r="P6288" s="82"/>
      <c r="Q6288" s="82"/>
      <c r="R6288" s="82"/>
      <c r="S6288" s="82"/>
    </row>
    <row r="6289" customFormat="false" ht="12.75" hidden="false" customHeight="false" outlineLevel="0" collapsed="false">
      <c r="A6289" s="31" t="n">
        <f aca="false">A6288+1</f>
        <v>2500</v>
      </c>
      <c r="K6289" s="83"/>
      <c r="P6289" s="82"/>
      <c r="Q6289" s="82"/>
      <c r="R6289" s="82"/>
      <c r="S6289" s="82"/>
    </row>
    <row r="6290" customFormat="false" ht="12.75" hidden="false" customHeight="false" outlineLevel="0" collapsed="false">
      <c r="A6290" s="31" t="n">
        <f aca="false">A6289+1</f>
        <v>2501</v>
      </c>
      <c r="K6290" s="83"/>
      <c r="P6290" s="82"/>
      <c r="Q6290" s="82"/>
      <c r="R6290" s="82"/>
      <c r="S6290" s="82"/>
    </row>
    <row r="6291" customFormat="false" ht="12.75" hidden="false" customHeight="false" outlineLevel="0" collapsed="false">
      <c r="A6291" s="31" t="n">
        <f aca="false">A6290+1</f>
        <v>2502</v>
      </c>
      <c r="K6291" s="83"/>
      <c r="P6291" s="82"/>
      <c r="Q6291" s="82"/>
      <c r="R6291" s="82"/>
      <c r="S6291" s="82"/>
    </row>
    <row r="6292" customFormat="false" ht="12.75" hidden="false" customHeight="false" outlineLevel="0" collapsed="false">
      <c r="A6292" s="31" t="n">
        <f aca="false">A6291+1</f>
        <v>2503</v>
      </c>
      <c r="K6292" s="83"/>
      <c r="P6292" s="82"/>
      <c r="Q6292" s="82"/>
      <c r="R6292" s="82"/>
      <c r="S6292" s="82"/>
    </row>
    <row r="6293" customFormat="false" ht="12.75" hidden="false" customHeight="false" outlineLevel="0" collapsed="false">
      <c r="A6293" s="31" t="n">
        <f aca="false">A6292+1</f>
        <v>2504</v>
      </c>
      <c r="K6293" s="83"/>
      <c r="P6293" s="82"/>
      <c r="Q6293" s="82"/>
      <c r="R6293" s="82"/>
      <c r="S6293" s="82"/>
    </row>
    <row r="6294" customFormat="false" ht="12.75" hidden="false" customHeight="false" outlineLevel="0" collapsed="false">
      <c r="A6294" s="31" t="n">
        <f aca="false">A6293+1</f>
        <v>2505</v>
      </c>
      <c r="K6294" s="83"/>
      <c r="P6294" s="82"/>
      <c r="Q6294" s="82"/>
      <c r="R6294" s="82"/>
      <c r="S6294" s="82"/>
    </row>
    <row r="6295" customFormat="false" ht="12.75" hidden="false" customHeight="false" outlineLevel="0" collapsed="false">
      <c r="A6295" s="31" t="n">
        <f aca="false">A6294+1</f>
        <v>2506</v>
      </c>
      <c r="K6295" s="83"/>
      <c r="P6295" s="82"/>
      <c r="Q6295" s="82"/>
      <c r="R6295" s="82"/>
      <c r="S6295" s="82"/>
    </row>
    <row r="6296" customFormat="false" ht="12.75" hidden="false" customHeight="false" outlineLevel="0" collapsed="false">
      <c r="A6296" s="31" t="n">
        <f aca="false">A6295+1</f>
        <v>2507</v>
      </c>
      <c r="K6296" s="83"/>
      <c r="P6296" s="82"/>
      <c r="Q6296" s="82"/>
      <c r="R6296" s="82"/>
      <c r="S6296" s="82"/>
    </row>
    <row r="6297" customFormat="false" ht="12.75" hidden="false" customHeight="false" outlineLevel="0" collapsed="false">
      <c r="A6297" s="31" t="n">
        <f aca="false">A6296+1</f>
        <v>2508</v>
      </c>
      <c r="K6297" s="83"/>
      <c r="P6297" s="82"/>
      <c r="Q6297" s="82"/>
      <c r="R6297" s="82"/>
      <c r="S6297" s="82"/>
    </row>
    <row r="6298" customFormat="false" ht="12.75" hidden="false" customHeight="false" outlineLevel="0" collapsed="false">
      <c r="A6298" s="31" t="n">
        <f aca="false">A6297+1</f>
        <v>2509</v>
      </c>
      <c r="K6298" s="83"/>
      <c r="P6298" s="82"/>
      <c r="Q6298" s="82"/>
      <c r="R6298" s="82"/>
      <c r="S6298" s="82"/>
    </row>
    <row r="6299" customFormat="false" ht="12.75" hidden="false" customHeight="false" outlineLevel="0" collapsed="false">
      <c r="A6299" s="31" t="n">
        <f aca="false">A6298+1</f>
        <v>2510</v>
      </c>
      <c r="K6299" s="83"/>
      <c r="P6299" s="82"/>
      <c r="Q6299" s="82"/>
      <c r="R6299" s="82"/>
      <c r="S6299" s="82"/>
    </row>
    <row r="6300" customFormat="false" ht="12.75" hidden="false" customHeight="false" outlineLevel="0" collapsed="false">
      <c r="A6300" s="31" t="n">
        <f aca="false">A6299+1</f>
        <v>2511</v>
      </c>
      <c r="K6300" s="83"/>
      <c r="P6300" s="82"/>
      <c r="Q6300" s="82"/>
      <c r="R6300" s="82"/>
      <c r="S6300" s="82"/>
    </row>
    <row r="6301" customFormat="false" ht="12.75" hidden="false" customHeight="false" outlineLevel="0" collapsed="false">
      <c r="A6301" s="31" t="n">
        <f aca="false">A6300+1</f>
        <v>2512</v>
      </c>
      <c r="K6301" s="83"/>
      <c r="P6301" s="82"/>
      <c r="Q6301" s="82"/>
      <c r="R6301" s="82"/>
      <c r="S6301" s="82"/>
    </row>
    <row r="6302" customFormat="false" ht="12.75" hidden="false" customHeight="false" outlineLevel="0" collapsed="false">
      <c r="A6302" s="31" t="n">
        <f aca="false">A6301+1</f>
        <v>2513</v>
      </c>
      <c r="K6302" s="83"/>
      <c r="P6302" s="82"/>
      <c r="Q6302" s="82"/>
      <c r="R6302" s="82"/>
      <c r="S6302" s="82"/>
    </row>
    <row r="6303" customFormat="false" ht="12.75" hidden="false" customHeight="false" outlineLevel="0" collapsed="false">
      <c r="A6303" s="31" t="n">
        <f aca="false">A6302+1</f>
        <v>2514</v>
      </c>
      <c r="K6303" s="83"/>
      <c r="P6303" s="82"/>
      <c r="Q6303" s="82"/>
      <c r="R6303" s="82"/>
      <c r="S6303" s="82"/>
    </row>
    <row r="6304" customFormat="false" ht="12.75" hidden="false" customHeight="false" outlineLevel="0" collapsed="false">
      <c r="A6304" s="31" t="n">
        <f aca="false">A6303+1</f>
        <v>2515</v>
      </c>
      <c r="K6304" s="83"/>
      <c r="P6304" s="82"/>
      <c r="Q6304" s="82"/>
      <c r="R6304" s="82"/>
      <c r="S6304" s="82"/>
    </row>
    <row r="6305" customFormat="false" ht="12.75" hidden="false" customHeight="false" outlineLevel="0" collapsed="false">
      <c r="A6305" s="31" t="n">
        <f aca="false">A6304+1</f>
        <v>2516</v>
      </c>
      <c r="K6305" s="83"/>
      <c r="P6305" s="82"/>
      <c r="Q6305" s="82"/>
      <c r="R6305" s="82"/>
      <c r="S6305" s="82"/>
    </row>
    <row r="6306" customFormat="false" ht="12.75" hidden="false" customHeight="false" outlineLevel="0" collapsed="false">
      <c r="A6306" s="31" t="n">
        <f aca="false">A6305+1</f>
        <v>2517</v>
      </c>
      <c r="K6306" s="83"/>
      <c r="P6306" s="82"/>
      <c r="Q6306" s="82"/>
      <c r="R6306" s="82"/>
      <c r="S6306" s="82"/>
    </row>
    <row r="6307" customFormat="false" ht="12.75" hidden="false" customHeight="false" outlineLevel="0" collapsed="false">
      <c r="A6307" s="31" t="n">
        <f aca="false">A6306+1</f>
        <v>2518</v>
      </c>
      <c r="K6307" s="83"/>
      <c r="P6307" s="82"/>
      <c r="Q6307" s="82"/>
      <c r="R6307" s="82"/>
      <c r="S6307" s="82"/>
    </row>
    <row r="6308" customFormat="false" ht="12.75" hidden="false" customHeight="false" outlineLevel="0" collapsed="false">
      <c r="A6308" s="31" t="n">
        <f aca="false">A6307+1</f>
        <v>2519</v>
      </c>
      <c r="K6308" s="83"/>
      <c r="P6308" s="82"/>
      <c r="Q6308" s="82"/>
      <c r="R6308" s="82"/>
      <c r="S6308" s="82"/>
    </row>
    <row r="6309" customFormat="false" ht="12.75" hidden="false" customHeight="false" outlineLevel="0" collapsed="false">
      <c r="A6309" s="31" t="n">
        <f aca="false">A6308+1</f>
        <v>2520</v>
      </c>
      <c r="K6309" s="83"/>
      <c r="P6309" s="82"/>
      <c r="Q6309" s="82"/>
      <c r="R6309" s="82"/>
      <c r="S6309" s="82"/>
    </row>
    <row r="6310" customFormat="false" ht="12.75" hidden="false" customHeight="false" outlineLevel="0" collapsed="false">
      <c r="A6310" s="31" t="n">
        <f aca="false">A6309+1</f>
        <v>2521</v>
      </c>
      <c r="K6310" s="83"/>
      <c r="P6310" s="82"/>
      <c r="Q6310" s="82"/>
      <c r="R6310" s="82"/>
      <c r="S6310" s="82"/>
    </row>
    <row r="6311" customFormat="false" ht="12.75" hidden="false" customHeight="false" outlineLevel="0" collapsed="false">
      <c r="A6311" s="31" t="n">
        <f aca="false">A6310+1</f>
        <v>2522</v>
      </c>
      <c r="K6311" s="83"/>
      <c r="P6311" s="82"/>
      <c r="Q6311" s="82"/>
      <c r="R6311" s="82"/>
      <c r="S6311" s="82"/>
    </row>
    <row r="6312" customFormat="false" ht="12.75" hidden="false" customHeight="false" outlineLevel="0" collapsed="false">
      <c r="A6312" s="31" t="n">
        <f aca="false">A6311+1</f>
        <v>2523</v>
      </c>
      <c r="K6312" s="83"/>
      <c r="P6312" s="82"/>
      <c r="Q6312" s="82"/>
      <c r="R6312" s="82"/>
      <c r="S6312" s="82"/>
    </row>
    <row r="6313" customFormat="false" ht="12.75" hidden="false" customHeight="false" outlineLevel="0" collapsed="false">
      <c r="A6313" s="31" t="n">
        <f aca="false">A6312+1</f>
        <v>2524</v>
      </c>
      <c r="K6313" s="83"/>
      <c r="P6313" s="82"/>
      <c r="Q6313" s="82"/>
      <c r="R6313" s="82"/>
      <c r="S6313" s="82"/>
    </row>
    <row r="6314" customFormat="false" ht="12.75" hidden="false" customHeight="false" outlineLevel="0" collapsed="false">
      <c r="A6314" s="31" t="n">
        <f aca="false">A6313+1</f>
        <v>2525</v>
      </c>
      <c r="K6314" s="83"/>
      <c r="P6314" s="82"/>
      <c r="Q6314" s="82"/>
      <c r="R6314" s="82"/>
      <c r="S6314" s="82"/>
    </row>
    <row r="6315" customFormat="false" ht="12.75" hidden="false" customHeight="false" outlineLevel="0" collapsed="false">
      <c r="A6315" s="31" t="n">
        <f aca="false">A6314+1</f>
        <v>2526</v>
      </c>
      <c r="K6315" s="83"/>
      <c r="P6315" s="82"/>
      <c r="Q6315" s="82"/>
      <c r="R6315" s="82"/>
      <c r="S6315" s="82"/>
    </row>
    <row r="6316" customFormat="false" ht="12.75" hidden="false" customHeight="false" outlineLevel="0" collapsed="false">
      <c r="A6316" s="31" t="n">
        <f aca="false">A6315+1</f>
        <v>2527</v>
      </c>
      <c r="K6316" s="83"/>
      <c r="P6316" s="82"/>
      <c r="Q6316" s="82"/>
      <c r="R6316" s="82"/>
      <c r="S6316" s="82"/>
    </row>
    <row r="6317" customFormat="false" ht="12.75" hidden="false" customHeight="false" outlineLevel="0" collapsed="false">
      <c r="A6317" s="31" t="n">
        <f aca="false">A6316+1</f>
        <v>2528</v>
      </c>
      <c r="K6317" s="83"/>
      <c r="P6317" s="82"/>
      <c r="Q6317" s="82"/>
      <c r="R6317" s="82"/>
      <c r="S6317" s="82"/>
    </row>
    <row r="6318" customFormat="false" ht="12.75" hidden="false" customHeight="false" outlineLevel="0" collapsed="false">
      <c r="A6318" s="31" t="n">
        <f aca="false">A6317+1</f>
        <v>2529</v>
      </c>
      <c r="K6318" s="83"/>
      <c r="P6318" s="82"/>
      <c r="Q6318" s="82"/>
      <c r="R6318" s="82"/>
      <c r="S6318" s="82"/>
    </row>
    <row r="6319" customFormat="false" ht="12.75" hidden="false" customHeight="false" outlineLevel="0" collapsed="false">
      <c r="A6319" s="31" t="n">
        <f aca="false">A6318+1</f>
        <v>2530</v>
      </c>
      <c r="K6319" s="83"/>
      <c r="P6319" s="82"/>
      <c r="Q6319" s="82"/>
      <c r="R6319" s="82"/>
      <c r="S6319" s="82"/>
    </row>
    <row r="6320" customFormat="false" ht="12.75" hidden="false" customHeight="false" outlineLevel="0" collapsed="false">
      <c r="A6320" s="31" t="n">
        <f aca="false">A6319+1</f>
        <v>2531</v>
      </c>
      <c r="K6320" s="83"/>
      <c r="P6320" s="82"/>
      <c r="Q6320" s="82"/>
      <c r="R6320" s="82"/>
      <c r="S6320" s="82"/>
    </row>
    <row r="6321" customFormat="false" ht="12.75" hidden="false" customHeight="false" outlineLevel="0" collapsed="false">
      <c r="A6321" s="31" t="n">
        <f aca="false">A6320+1</f>
        <v>2532</v>
      </c>
      <c r="K6321" s="83"/>
      <c r="P6321" s="82"/>
      <c r="Q6321" s="82"/>
      <c r="R6321" s="82"/>
      <c r="S6321" s="82"/>
    </row>
    <row r="6322" customFormat="false" ht="12.75" hidden="false" customHeight="false" outlineLevel="0" collapsed="false">
      <c r="A6322" s="31" t="n">
        <f aca="false">A6321+1</f>
        <v>2533</v>
      </c>
      <c r="K6322" s="83"/>
      <c r="P6322" s="82"/>
      <c r="Q6322" s="82"/>
      <c r="R6322" s="82"/>
      <c r="S6322" s="82"/>
    </row>
    <row r="6323" customFormat="false" ht="12.75" hidden="false" customHeight="false" outlineLevel="0" collapsed="false">
      <c r="A6323" s="31" t="n">
        <f aca="false">A6322+1</f>
        <v>2534</v>
      </c>
      <c r="K6323" s="83"/>
      <c r="P6323" s="82"/>
      <c r="Q6323" s="82"/>
      <c r="R6323" s="82"/>
      <c r="S6323" s="82"/>
    </row>
    <row r="6324" customFormat="false" ht="12.75" hidden="false" customHeight="false" outlineLevel="0" collapsed="false">
      <c r="A6324" s="31" t="n">
        <f aca="false">A6323+1</f>
        <v>2535</v>
      </c>
      <c r="K6324" s="83"/>
      <c r="P6324" s="82"/>
      <c r="Q6324" s="82"/>
      <c r="R6324" s="82"/>
      <c r="S6324" s="82"/>
    </row>
    <row r="6325" customFormat="false" ht="12.75" hidden="false" customHeight="false" outlineLevel="0" collapsed="false">
      <c r="A6325" s="31" t="n">
        <f aca="false">A6324+1</f>
        <v>2536</v>
      </c>
      <c r="K6325" s="83"/>
      <c r="P6325" s="82"/>
      <c r="Q6325" s="82"/>
      <c r="R6325" s="82"/>
      <c r="S6325" s="82"/>
    </row>
    <row r="6326" customFormat="false" ht="12.75" hidden="false" customHeight="false" outlineLevel="0" collapsed="false">
      <c r="A6326" s="31" t="n">
        <f aca="false">A6325+1</f>
        <v>2537</v>
      </c>
      <c r="K6326" s="83"/>
      <c r="P6326" s="82"/>
      <c r="Q6326" s="82"/>
      <c r="R6326" s="82"/>
      <c r="S6326" s="82"/>
    </row>
    <row r="6327" customFormat="false" ht="12.75" hidden="false" customHeight="false" outlineLevel="0" collapsed="false">
      <c r="A6327" s="31" t="n">
        <f aca="false">A6326+1</f>
        <v>2538</v>
      </c>
      <c r="K6327" s="83"/>
      <c r="P6327" s="82"/>
      <c r="Q6327" s="82"/>
      <c r="R6327" s="82"/>
      <c r="S6327" s="82"/>
    </row>
    <row r="6328" customFormat="false" ht="12.75" hidden="false" customHeight="false" outlineLevel="0" collapsed="false">
      <c r="A6328" s="31" t="n">
        <f aca="false">A6327+1</f>
        <v>2539</v>
      </c>
      <c r="K6328" s="83"/>
      <c r="P6328" s="82"/>
      <c r="Q6328" s="82"/>
      <c r="R6328" s="82"/>
      <c r="S6328" s="82"/>
    </row>
    <row r="6329" customFormat="false" ht="12.75" hidden="false" customHeight="false" outlineLevel="0" collapsed="false">
      <c r="A6329" s="31" t="n">
        <f aca="false">A6328+1</f>
        <v>2540</v>
      </c>
      <c r="K6329" s="83"/>
      <c r="P6329" s="82"/>
      <c r="Q6329" s="82"/>
      <c r="R6329" s="82"/>
      <c r="S6329" s="82"/>
    </row>
    <row r="6330" customFormat="false" ht="12.75" hidden="false" customHeight="false" outlineLevel="0" collapsed="false">
      <c r="A6330" s="31" t="n">
        <f aca="false">A6329+1</f>
        <v>2541</v>
      </c>
      <c r="K6330" s="83"/>
      <c r="P6330" s="82"/>
      <c r="Q6330" s="82"/>
      <c r="R6330" s="82"/>
      <c r="S6330" s="82"/>
    </row>
    <row r="6331" customFormat="false" ht="12.75" hidden="false" customHeight="false" outlineLevel="0" collapsed="false">
      <c r="A6331" s="31" t="n">
        <f aca="false">A6330+1</f>
        <v>2542</v>
      </c>
      <c r="K6331" s="83"/>
      <c r="P6331" s="82"/>
      <c r="Q6331" s="82"/>
      <c r="R6331" s="82"/>
      <c r="S6331" s="82"/>
    </row>
    <row r="6332" customFormat="false" ht="12.75" hidden="false" customHeight="false" outlineLevel="0" collapsed="false">
      <c r="A6332" s="31" t="n">
        <f aca="false">A6331+1</f>
        <v>2543</v>
      </c>
      <c r="K6332" s="83"/>
      <c r="P6332" s="82"/>
      <c r="Q6332" s="82"/>
      <c r="R6332" s="82"/>
      <c r="S6332" s="82"/>
    </row>
    <row r="6333" customFormat="false" ht="12.75" hidden="false" customHeight="false" outlineLevel="0" collapsed="false">
      <c r="A6333" s="31" t="n">
        <f aca="false">A6332+1</f>
        <v>2544</v>
      </c>
      <c r="K6333" s="83"/>
      <c r="P6333" s="82"/>
      <c r="Q6333" s="82"/>
      <c r="R6333" s="82"/>
      <c r="S6333" s="82"/>
    </row>
    <row r="6334" customFormat="false" ht="12.75" hidden="false" customHeight="false" outlineLevel="0" collapsed="false">
      <c r="A6334" s="31" t="n">
        <f aca="false">A6333+1</f>
        <v>2545</v>
      </c>
      <c r="K6334" s="83"/>
      <c r="P6334" s="82"/>
      <c r="Q6334" s="82"/>
      <c r="R6334" s="82"/>
      <c r="S6334" s="82"/>
    </row>
    <row r="6335" customFormat="false" ht="12.75" hidden="false" customHeight="false" outlineLevel="0" collapsed="false">
      <c r="A6335" s="31" t="n">
        <f aca="false">A6334+1</f>
        <v>2546</v>
      </c>
      <c r="K6335" s="83"/>
      <c r="P6335" s="82"/>
      <c r="Q6335" s="82"/>
      <c r="R6335" s="82"/>
      <c r="S6335" s="82"/>
    </row>
    <row r="6336" customFormat="false" ht="12.75" hidden="false" customHeight="false" outlineLevel="0" collapsed="false">
      <c r="A6336" s="31" t="n">
        <f aca="false">A6335+1</f>
        <v>2547</v>
      </c>
      <c r="K6336" s="83"/>
      <c r="P6336" s="82"/>
      <c r="Q6336" s="82"/>
      <c r="R6336" s="82"/>
      <c r="S6336" s="82"/>
    </row>
    <row r="6337" customFormat="false" ht="12.75" hidden="false" customHeight="false" outlineLevel="0" collapsed="false">
      <c r="A6337" s="31" t="n">
        <f aca="false">A6336+1</f>
        <v>2548</v>
      </c>
      <c r="K6337" s="83"/>
      <c r="P6337" s="82"/>
      <c r="Q6337" s="82"/>
      <c r="R6337" s="82"/>
      <c r="S6337" s="82"/>
    </row>
    <row r="6338" customFormat="false" ht="12.75" hidden="false" customHeight="false" outlineLevel="0" collapsed="false">
      <c r="K6338" s="83"/>
      <c r="P6338" s="82"/>
      <c r="Q6338" s="82"/>
      <c r="R6338" s="82"/>
      <c r="S6338" s="82"/>
    </row>
    <row r="6339" customFormat="false" ht="12.75" hidden="false" customHeight="false" outlineLevel="0" collapsed="false">
      <c r="K6339" s="83"/>
      <c r="P6339" s="82"/>
      <c r="Q6339" s="82"/>
      <c r="R6339" s="82"/>
      <c r="S6339" s="82"/>
    </row>
    <row r="6340" customFormat="false" ht="12.75" hidden="false" customHeight="false" outlineLevel="0" collapsed="false">
      <c r="K6340" s="83"/>
      <c r="P6340" s="82"/>
      <c r="Q6340" s="82"/>
      <c r="R6340" s="82"/>
      <c r="S6340" s="82"/>
    </row>
    <row r="6341" customFormat="false" ht="12.75" hidden="false" customHeight="false" outlineLevel="0" collapsed="false">
      <c r="K6341" s="83"/>
      <c r="P6341" s="82"/>
      <c r="Q6341" s="82"/>
      <c r="R6341" s="82"/>
      <c r="S6341" s="82"/>
    </row>
    <row r="6342" customFormat="false" ht="12.75" hidden="false" customHeight="false" outlineLevel="0" collapsed="false">
      <c r="K6342" s="83"/>
      <c r="P6342" s="82"/>
      <c r="Q6342" s="82"/>
      <c r="R6342" s="82"/>
      <c r="S6342" s="82"/>
    </row>
    <row r="6343" customFormat="false" ht="12.75" hidden="false" customHeight="false" outlineLevel="0" collapsed="false">
      <c r="K6343" s="83"/>
      <c r="P6343" s="82"/>
      <c r="Q6343" s="82"/>
      <c r="R6343" s="82"/>
      <c r="S6343" s="82"/>
    </row>
    <row r="6344" customFormat="false" ht="12.75" hidden="false" customHeight="false" outlineLevel="0" collapsed="false">
      <c r="K6344" s="83"/>
      <c r="P6344" s="82"/>
      <c r="Q6344" s="82"/>
      <c r="R6344" s="82"/>
      <c r="S6344" s="82"/>
    </row>
    <row r="6345" customFormat="false" ht="12.75" hidden="false" customHeight="false" outlineLevel="0" collapsed="false">
      <c r="K6345" s="83"/>
      <c r="P6345" s="82"/>
      <c r="Q6345" s="82"/>
      <c r="R6345" s="82"/>
      <c r="S6345" s="82"/>
    </row>
    <row r="6346" customFormat="false" ht="12.75" hidden="false" customHeight="false" outlineLevel="0" collapsed="false">
      <c r="K6346" s="83"/>
      <c r="P6346" s="82"/>
      <c r="Q6346" s="82"/>
      <c r="R6346" s="82"/>
      <c r="S6346" s="82"/>
    </row>
    <row r="6347" customFormat="false" ht="12.75" hidden="false" customHeight="false" outlineLevel="0" collapsed="false">
      <c r="K6347" s="83"/>
      <c r="P6347" s="82"/>
      <c r="Q6347" s="82"/>
      <c r="R6347" s="82"/>
      <c r="S6347" s="82"/>
    </row>
    <row r="6348" customFormat="false" ht="12.75" hidden="false" customHeight="false" outlineLevel="0" collapsed="false">
      <c r="K6348" s="83"/>
      <c r="P6348" s="82"/>
      <c r="Q6348" s="82"/>
      <c r="R6348" s="82"/>
      <c r="S6348" s="82"/>
    </row>
    <row r="6349" customFormat="false" ht="12.75" hidden="false" customHeight="false" outlineLevel="0" collapsed="false">
      <c r="K6349" s="83"/>
      <c r="P6349" s="82"/>
      <c r="Q6349" s="82"/>
      <c r="R6349" s="82"/>
      <c r="S6349" s="82"/>
    </row>
    <row r="6350" customFormat="false" ht="12.75" hidden="false" customHeight="false" outlineLevel="0" collapsed="false">
      <c r="K6350" s="83"/>
      <c r="P6350" s="82"/>
      <c r="Q6350" s="82"/>
      <c r="R6350" s="82"/>
      <c r="S6350" s="82"/>
    </row>
    <row r="6351" customFormat="false" ht="12.75" hidden="false" customHeight="false" outlineLevel="0" collapsed="false">
      <c r="K6351" s="83"/>
      <c r="P6351" s="82"/>
      <c r="Q6351" s="82"/>
      <c r="R6351" s="82"/>
      <c r="S6351" s="82"/>
    </row>
    <row r="6352" customFormat="false" ht="12.75" hidden="false" customHeight="false" outlineLevel="0" collapsed="false">
      <c r="K6352" s="83"/>
      <c r="P6352" s="82"/>
      <c r="Q6352" s="82"/>
      <c r="R6352" s="82"/>
      <c r="S6352" s="82"/>
    </row>
    <row r="6353" customFormat="false" ht="12.75" hidden="false" customHeight="false" outlineLevel="0" collapsed="false">
      <c r="K6353" s="83"/>
      <c r="P6353" s="82"/>
      <c r="Q6353" s="82"/>
      <c r="R6353" s="82"/>
      <c r="S6353" s="82"/>
    </row>
    <row r="6354" customFormat="false" ht="12.75" hidden="false" customHeight="false" outlineLevel="0" collapsed="false">
      <c r="K6354" s="83"/>
      <c r="P6354" s="82"/>
      <c r="Q6354" s="82"/>
      <c r="R6354" s="82"/>
      <c r="S6354" s="82"/>
    </row>
    <row r="6355" customFormat="false" ht="12.75" hidden="false" customHeight="false" outlineLevel="0" collapsed="false">
      <c r="K6355" s="83"/>
      <c r="P6355" s="82"/>
      <c r="Q6355" s="82"/>
      <c r="R6355" s="82"/>
      <c r="S6355" s="82"/>
    </row>
    <row r="6356" customFormat="false" ht="12.75" hidden="false" customHeight="false" outlineLevel="0" collapsed="false">
      <c r="K6356" s="83"/>
      <c r="P6356" s="82"/>
      <c r="Q6356" s="82"/>
      <c r="R6356" s="82"/>
      <c r="S6356" s="82"/>
    </row>
    <row r="6357" customFormat="false" ht="12.75" hidden="false" customHeight="false" outlineLevel="0" collapsed="false">
      <c r="K6357" s="83"/>
      <c r="P6357" s="82"/>
      <c r="Q6357" s="82"/>
      <c r="R6357" s="82"/>
      <c r="S6357" s="82"/>
    </row>
    <row r="6358" customFormat="false" ht="12.75" hidden="false" customHeight="false" outlineLevel="0" collapsed="false">
      <c r="K6358" s="83"/>
      <c r="P6358" s="82"/>
      <c r="Q6358" s="82"/>
      <c r="R6358" s="82"/>
      <c r="S6358" s="82"/>
    </row>
    <row r="6359" customFormat="false" ht="12.75" hidden="false" customHeight="false" outlineLevel="0" collapsed="false">
      <c r="K6359" s="83"/>
      <c r="P6359" s="82"/>
      <c r="Q6359" s="82"/>
      <c r="R6359" s="82"/>
      <c r="S6359" s="82"/>
    </row>
    <row r="6360" customFormat="false" ht="12.75" hidden="false" customHeight="false" outlineLevel="0" collapsed="false">
      <c r="K6360" s="83"/>
      <c r="P6360" s="82"/>
      <c r="Q6360" s="82"/>
      <c r="R6360" s="82"/>
      <c r="S6360" s="82"/>
    </row>
    <row r="6361" customFormat="false" ht="12.75" hidden="false" customHeight="false" outlineLevel="0" collapsed="false">
      <c r="K6361" s="83"/>
      <c r="P6361" s="82"/>
      <c r="Q6361" s="82"/>
      <c r="R6361" s="82"/>
      <c r="S6361" s="82"/>
    </row>
    <row r="6362" customFormat="false" ht="12.75" hidden="false" customHeight="false" outlineLevel="0" collapsed="false">
      <c r="K6362" s="83"/>
      <c r="P6362" s="82"/>
      <c r="Q6362" s="82"/>
      <c r="R6362" s="82"/>
      <c r="S6362" s="82"/>
    </row>
    <row r="6363" customFormat="false" ht="12.75" hidden="false" customHeight="false" outlineLevel="0" collapsed="false">
      <c r="K6363" s="83"/>
      <c r="P6363" s="82"/>
      <c r="Q6363" s="82"/>
      <c r="R6363" s="82"/>
      <c r="S6363" s="82"/>
    </row>
    <row r="6364" customFormat="false" ht="12.75" hidden="false" customHeight="false" outlineLevel="0" collapsed="false">
      <c r="K6364" s="83"/>
      <c r="P6364" s="82"/>
      <c r="Q6364" s="82"/>
      <c r="R6364" s="82"/>
      <c r="S6364" s="82"/>
    </row>
    <row r="6365" customFormat="false" ht="12.75" hidden="false" customHeight="false" outlineLevel="0" collapsed="false">
      <c r="K6365" s="83"/>
      <c r="P6365" s="82"/>
      <c r="Q6365" s="82"/>
      <c r="R6365" s="82"/>
      <c r="S6365" s="82"/>
    </row>
    <row r="6366" customFormat="false" ht="12.75" hidden="false" customHeight="false" outlineLevel="0" collapsed="false">
      <c r="K6366" s="83"/>
      <c r="P6366" s="82"/>
      <c r="Q6366" s="82"/>
      <c r="R6366" s="82"/>
      <c r="S6366" s="82"/>
    </row>
    <row r="6367" customFormat="false" ht="12.75" hidden="false" customHeight="false" outlineLevel="0" collapsed="false">
      <c r="K6367" s="83"/>
      <c r="P6367" s="82"/>
      <c r="Q6367" s="82"/>
      <c r="R6367" s="82"/>
      <c r="S6367" s="82"/>
    </row>
    <row r="6368" customFormat="false" ht="12.75" hidden="false" customHeight="false" outlineLevel="0" collapsed="false">
      <c r="K6368" s="83"/>
      <c r="P6368" s="82"/>
      <c r="Q6368" s="82"/>
      <c r="R6368" s="82"/>
      <c r="S6368" s="82"/>
    </row>
    <row r="6369" customFormat="false" ht="12.75" hidden="false" customHeight="false" outlineLevel="0" collapsed="false">
      <c r="K6369" s="83"/>
      <c r="P6369" s="82"/>
      <c r="Q6369" s="82"/>
      <c r="R6369" s="82"/>
      <c r="S6369" s="82"/>
    </row>
    <row r="6370" customFormat="false" ht="12.75" hidden="false" customHeight="false" outlineLevel="0" collapsed="false">
      <c r="K6370" s="83"/>
      <c r="P6370" s="82"/>
      <c r="Q6370" s="82"/>
      <c r="R6370" s="82"/>
      <c r="S6370" s="82"/>
    </row>
    <row r="6371" customFormat="false" ht="12.75" hidden="false" customHeight="false" outlineLevel="0" collapsed="false">
      <c r="K6371" s="83"/>
      <c r="P6371" s="82"/>
      <c r="Q6371" s="82"/>
      <c r="R6371" s="82"/>
      <c r="S6371" s="82"/>
    </row>
    <row r="6372" customFormat="false" ht="12.75" hidden="false" customHeight="false" outlineLevel="0" collapsed="false">
      <c r="K6372" s="83"/>
      <c r="P6372" s="82"/>
      <c r="Q6372" s="82"/>
      <c r="R6372" s="82"/>
      <c r="S6372" s="82"/>
    </row>
    <row r="6373" customFormat="false" ht="12.75" hidden="false" customHeight="false" outlineLevel="0" collapsed="false">
      <c r="K6373" s="83"/>
      <c r="P6373" s="82"/>
      <c r="Q6373" s="82"/>
      <c r="R6373" s="82"/>
      <c r="S6373" s="82"/>
    </row>
    <row r="6374" customFormat="false" ht="12.75" hidden="false" customHeight="false" outlineLevel="0" collapsed="false">
      <c r="K6374" s="83"/>
      <c r="P6374" s="82"/>
      <c r="Q6374" s="82"/>
      <c r="R6374" s="82"/>
      <c r="S6374" s="82"/>
    </row>
    <row r="6375" customFormat="false" ht="12.75" hidden="false" customHeight="false" outlineLevel="0" collapsed="false">
      <c r="K6375" s="83"/>
      <c r="P6375" s="82"/>
      <c r="Q6375" s="82"/>
      <c r="R6375" s="82"/>
      <c r="S6375" s="82"/>
    </row>
    <row r="6376" customFormat="false" ht="12.75" hidden="false" customHeight="false" outlineLevel="0" collapsed="false">
      <c r="K6376" s="83"/>
      <c r="P6376" s="82"/>
      <c r="Q6376" s="82"/>
      <c r="R6376" s="82"/>
      <c r="S6376" s="82"/>
    </row>
    <row r="6377" customFormat="false" ht="12.75" hidden="false" customHeight="false" outlineLevel="0" collapsed="false">
      <c r="K6377" s="83"/>
      <c r="P6377" s="82"/>
      <c r="Q6377" s="82"/>
      <c r="R6377" s="82"/>
      <c r="S6377" s="82"/>
    </row>
    <row r="6378" customFormat="false" ht="12.75" hidden="false" customHeight="false" outlineLevel="0" collapsed="false">
      <c r="K6378" s="83"/>
      <c r="P6378" s="82"/>
      <c r="Q6378" s="82"/>
      <c r="R6378" s="82"/>
      <c r="S6378" s="82"/>
    </row>
    <row r="6379" customFormat="false" ht="12.75" hidden="false" customHeight="false" outlineLevel="0" collapsed="false">
      <c r="K6379" s="83"/>
      <c r="P6379" s="82"/>
      <c r="Q6379" s="82"/>
      <c r="R6379" s="82"/>
      <c r="S6379" s="82"/>
    </row>
    <row r="6380" customFormat="false" ht="12.75" hidden="false" customHeight="false" outlineLevel="0" collapsed="false">
      <c r="K6380" s="83"/>
      <c r="P6380" s="82"/>
      <c r="Q6380" s="82"/>
      <c r="R6380" s="82"/>
      <c r="S6380" s="82"/>
    </row>
    <row r="6381" customFormat="false" ht="12.75" hidden="false" customHeight="false" outlineLevel="0" collapsed="false">
      <c r="K6381" s="83"/>
      <c r="P6381" s="82"/>
      <c r="Q6381" s="82"/>
      <c r="R6381" s="82"/>
      <c r="S6381" s="82"/>
    </row>
    <row r="6382" customFormat="false" ht="12.75" hidden="false" customHeight="false" outlineLevel="0" collapsed="false">
      <c r="K6382" s="83"/>
      <c r="P6382" s="82"/>
      <c r="Q6382" s="82"/>
      <c r="R6382" s="82"/>
      <c r="S6382" s="82"/>
    </row>
    <row r="6383" customFormat="false" ht="12.75" hidden="false" customHeight="false" outlineLevel="0" collapsed="false">
      <c r="K6383" s="83"/>
      <c r="P6383" s="82"/>
      <c r="Q6383" s="82"/>
      <c r="R6383" s="82"/>
      <c r="S6383" s="82"/>
    </row>
    <row r="6384" customFormat="false" ht="12.75" hidden="false" customHeight="false" outlineLevel="0" collapsed="false">
      <c r="K6384" s="83"/>
      <c r="P6384" s="82"/>
      <c r="Q6384" s="82"/>
      <c r="R6384" s="82"/>
      <c r="S6384" s="82"/>
    </row>
    <row r="6385" customFormat="false" ht="12.75" hidden="false" customHeight="false" outlineLevel="0" collapsed="false">
      <c r="K6385" s="83"/>
      <c r="P6385" s="82"/>
      <c r="Q6385" s="82"/>
      <c r="R6385" s="82"/>
      <c r="S6385" s="82"/>
    </row>
    <row r="6386" customFormat="false" ht="12.75" hidden="false" customHeight="false" outlineLevel="0" collapsed="false">
      <c r="K6386" s="83"/>
      <c r="P6386" s="82"/>
      <c r="Q6386" s="82"/>
      <c r="R6386" s="82"/>
      <c r="S6386" s="82"/>
    </row>
    <row r="6387" customFormat="false" ht="12.75" hidden="false" customHeight="false" outlineLevel="0" collapsed="false">
      <c r="K6387" s="83"/>
      <c r="P6387" s="82"/>
      <c r="Q6387" s="82"/>
      <c r="R6387" s="82"/>
      <c r="S6387" s="82"/>
    </row>
    <row r="6388" customFormat="false" ht="12.75" hidden="false" customHeight="false" outlineLevel="0" collapsed="false">
      <c r="K6388" s="83"/>
      <c r="P6388" s="82"/>
      <c r="Q6388" s="82"/>
      <c r="R6388" s="82"/>
      <c r="S6388" s="82"/>
    </row>
    <row r="6389" customFormat="false" ht="12.75" hidden="false" customHeight="false" outlineLevel="0" collapsed="false">
      <c r="K6389" s="83"/>
      <c r="P6389" s="82"/>
      <c r="Q6389" s="82"/>
      <c r="R6389" s="82"/>
      <c r="S6389" s="82"/>
    </row>
    <row r="6390" customFormat="false" ht="12.75" hidden="false" customHeight="false" outlineLevel="0" collapsed="false">
      <c r="K6390" s="83"/>
      <c r="P6390" s="82"/>
      <c r="Q6390" s="82"/>
      <c r="R6390" s="82"/>
      <c r="S6390" s="82"/>
    </row>
    <row r="6391" customFormat="false" ht="12.75" hidden="false" customHeight="false" outlineLevel="0" collapsed="false">
      <c r="K6391" s="83"/>
      <c r="P6391" s="82"/>
      <c r="Q6391" s="82"/>
      <c r="R6391" s="82"/>
      <c r="S6391" s="82"/>
    </row>
    <row r="6392" customFormat="false" ht="12.75" hidden="false" customHeight="false" outlineLevel="0" collapsed="false">
      <c r="K6392" s="83"/>
      <c r="P6392" s="82"/>
      <c r="Q6392" s="82"/>
      <c r="R6392" s="82"/>
      <c r="S6392" s="82"/>
    </row>
    <row r="6393" customFormat="false" ht="12.75" hidden="false" customHeight="false" outlineLevel="0" collapsed="false">
      <c r="K6393" s="83"/>
      <c r="P6393" s="82"/>
      <c r="Q6393" s="82"/>
      <c r="R6393" s="82"/>
      <c r="S6393" s="82"/>
    </row>
    <row r="6394" customFormat="false" ht="12.75" hidden="false" customHeight="false" outlineLevel="0" collapsed="false">
      <c r="K6394" s="83"/>
      <c r="P6394" s="82"/>
      <c r="Q6394" s="82"/>
      <c r="R6394" s="82"/>
      <c r="S6394" s="82"/>
    </row>
    <row r="6395" customFormat="false" ht="12.75" hidden="false" customHeight="false" outlineLevel="0" collapsed="false">
      <c r="K6395" s="83"/>
      <c r="P6395" s="82"/>
      <c r="Q6395" s="82"/>
      <c r="R6395" s="82"/>
      <c r="S6395" s="82"/>
    </row>
    <row r="6396" customFormat="false" ht="12.75" hidden="false" customHeight="false" outlineLevel="0" collapsed="false">
      <c r="K6396" s="83"/>
      <c r="P6396" s="82"/>
      <c r="Q6396" s="82"/>
      <c r="R6396" s="82"/>
      <c r="S6396" s="82"/>
    </row>
    <row r="6397" customFormat="false" ht="12.75" hidden="false" customHeight="false" outlineLevel="0" collapsed="false">
      <c r="K6397" s="83"/>
      <c r="P6397" s="82"/>
      <c r="Q6397" s="82"/>
      <c r="R6397" s="82"/>
      <c r="S6397" s="82"/>
    </row>
    <row r="6398" customFormat="false" ht="12.75" hidden="false" customHeight="false" outlineLevel="0" collapsed="false">
      <c r="K6398" s="83"/>
      <c r="P6398" s="82"/>
      <c r="Q6398" s="82"/>
      <c r="R6398" s="82"/>
      <c r="S6398" s="82"/>
    </row>
    <row r="6399" customFormat="false" ht="12.75" hidden="false" customHeight="false" outlineLevel="0" collapsed="false">
      <c r="K6399" s="83"/>
      <c r="P6399" s="82"/>
      <c r="Q6399" s="82"/>
      <c r="R6399" s="82"/>
      <c r="S6399" s="82"/>
    </row>
    <row r="6400" customFormat="false" ht="12.75" hidden="false" customHeight="false" outlineLevel="0" collapsed="false">
      <c r="K6400" s="83"/>
      <c r="P6400" s="82"/>
      <c r="Q6400" s="82"/>
      <c r="R6400" s="82"/>
      <c r="S6400" s="82"/>
    </row>
    <row r="6401" customFormat="false" ht="12.75" hidden="false" customHeight="false" outlineLevel="0" collapsed="false">
      <c r="K6401" s="83"/>
      <c r="P6401" s="82"/>
      <c r="Q6401" s="82"/>
      <c r="R6401" s="82"/>
      <c r="S6401" s="82"/>
    </row>
    <row r="6402" customFormat="false" ht="12.75" hidden="false" customHeight="false" outlineLevel="0" collapsed="false">
      <c r="K6402" s="83"/>
      <c r="P6402" s="82"/>
      <c r="Q6402" s="82"/>
      <c r="R6402" s="82"/>
      <c r="S6402" s="82"/>
    </row>
    <row r="6403" customFormat="false" ht="12.75" hidden="false" customHeight="false" outlineLevel="0" collapsed="false">
      <c r="K6403" s="83"/>
      <c r="P6403" s="82"/>
      <c r="Q6403" s="82"/>
      <c r="R6403" s="82"/>
      <c r="S6403" s="82"/>
    </row>
    <row r="6404" customFormat="false" ht="12.75" hidden="false" customHeight="false" outlineLevel="0" collapsed="false">
      <c r="K6404" s="83"/>
      <c r="P6404" s="82"/>
      <c r="Q6404" s="82"/>
      <c r="R6404" s="82"/>
      <c r="S6404" s="82"/>
    </row>
    <row r="6405" customFormat="false" ht="12.75" hidden="false" customHeight="false" outlineLevel="0" collapsed="false">
      <c r="K6405" s="83"/>
      <c r="P6405" s="82"/>
      <c r="Q6405" s="82"/>
      <c r="R6405" s="82"/>
      <c r="S6405" s="82"/>
    </row>
    <row r="6406" customFormat="false" ht="12.75" hidden="false" customHeight="false" outlineLevel="0" collapsed="false">
      <c r="K6406" s="83"/>
      <c r="P6406" s="82"/>
      <c r="Q6406" s="82"/>
      <c r="R6406" s="82"/>
      <c r="S6406" s="82"/>
    </row>
    <row r="6407" customFormat="false" ht="12.75" hidden="false" customHeight="false" outlineLevel="0" collapsed="false">
      <c r="K6407" s="83"/>
      <c r="P6407" s="82"/>
      <c r="Q6407" s="82"/>
      <c r="R6407" s="82"/>
      <c r="S6407" s="82"/>
    </row>
    <row r="6408" customFormat="false" ht="12.75" hidden="false" customHeight="false" outlineLevel="0" collapsed="false">
      <c r="K6408" s="83"/>
      <c r="P6408" s="82"/>
      <c r="Q6408" s="82"/>
      <c r="R6408" s="82"/>
      <c r="S6408" s="82"/>
    </row>
    <row r="6409" customFormat="false" ht="12.75" hidden="false" customHeight="false" outlineLevel="0" collapsed="false">
      <c r="K6409" s="83"/>
      <c r="P6409" s="82"/>
      <c r="Q6409" s="82"/>
      <c r="R6409" s="82"/>
      <c r="S6409" s="82"/>
    </row>
    <row r="6410" customFormat="false" ht="12.75" hidden="false" customHeight="false" outlineLevel="0" collapsed="false">
      <c r="K6410" s="83"/>
      <c r="P6410" s="82"/>
      <c r="Q6410" s="82"/>
      <c r="R6410" s="82"/>
      <c r="S6410" s="82"/>
    </row>
    <row r="6411" customFormat="false" ht="12.75" hidden="false" customHeight="false" outlineLevel="0" collapsed="false">
      <c r="K6411" s="83"/>
      <c r="P6411" s="82"/>
      <c r="Q6411" s="82"/>
      <c r="R6411" s="82"/>
      <c r="S6411" s="82"/>
    </row>
    <row r="6412" customFormat="false" ht="12.75" hidden="false" customHeight="false" outlineLevel="0" collapsed="false">
      <c r="K6412" s="83"/>
      <c r="P6412" s="82"/>
      <c r="Q6412" s="82"/>
      <c r="R6412" s="82"/>
      <c r="S6412" s="82"/>
    </row>
    <row r="6413" customFormat="false" ht="12.75" hidden="false" customHeight="false" outlineLevel="0" collapsed="false">
      <c r="K6413" s="83"/>
      <c r="P6413" s="82"/>
      <c r="Q6413" s="82"/>
      <c r="R6413" s="82"/>
      <c r="S6413" s="82"/>
    </row>
    <row r="6414" customFormat="false" ht="12.75" hidden="false" customHeight="false" outlineLevel="0" collapsed="false">
      <c r="K6414" s="83"/>
      <c r="P6414" s="82"/>
      <c r="Q6414" s="82"/>
      <c r="R6414" s="82"/>
      <c r="S6414" s="82"/>
    </row>
    <row r="6415" customFormat="false" ht="12.75" hidden="false" customHeight="false" outlineLevel="0" collapsed="false">
      <c r="K6415" s="83"/>
      <c r="P6415" s="82"/>
      <c r="Q6415" s="82"/>
      <c r="R6415" s="82"/>
      <c r="S6415" s="82"/>
    </row>
    <row r="6416" customFormat="false" ht="12.75" hidden="false" customHeight="false" outlineLevel="0" collapsed="false">
      <c r="K6416" s="83"/>
      <c r="P6416" s="82"/>
      <c r="Q6416" s="82"/>
      <c r="R6416" s="82"/>
      <c r="S6416" s="82"/>
    </row>
    <row r="6417" customFormat="false" ht="12.75" hidden="false" customHeight="false" outlineLevel="0" collapsed="false">
      <c r="K6417" s="83"/>
      <c r="P6417" s="82"/>
      <c r="Q6417" s="82"/>
      <c r="R6417" s="82"/>
      <c r="S6417" s="82"/>
    </row>
    <row r="6418" customFormat="false" ht="12.75" hidden="false" customHeight="false" outlineLevel="0" collapsed="false">
      <c r="K6418" s="83"/>
      <c r="P6418" s="82"/>
      <c r="Q6418" s="82"/>
      <c r="R6418" s="82"/>
      <c r="S6418" s="82"/>
    </row>
    <row r="6419" customFormat="false" ht="12.75" hidden="false" customHeight="false" outlineLevel="0" collapsed="false">
      <c r="K6419" s="83"/>
      <c r="P6419" s="82"/>
      <c r="Q6419" s="82"/>
      <c r="R6419" s="82"/>
      <c r="S6419" s="82"/>
    </row>
    <row r="6420" customFormat="false" ht="12.75" hidden="false" customHeight="false" outlineLevel="0" collapsed="false">
      <c r="K6420" s="83"/>
      <c r="P6420" s="82"/>
      <c r="Q6420" s="82"/>
      <c r="R6420" s="82"/>
      <c r="S6420" s="82"/>
    </row>
    <row r="6421" customFormat="false" ht="12.75" hidden="false" customHeight="false" outlineLevel="0" collapsed="false">
      <c r="K6421" s="83"/>
      <c r="P6421" s="82"/>
      <c r="Q6421" s="82"/>
      <c r="R6421" s="82"/>
      <c r="S6421" s="82"/>
    </row>
    <row r="6422" customFormat="false" ht="12.75" hidden="false" customHeight="false" outlineLevel="0" collapsed="false">
      <c r="K6422" s="83"/>
      <c r="P6422" s="82"/>
      <c r="Q6422" s="82"/>
      <c r="R6422" s="82"/>
      <c r="S6422" s="82"/>
    </row>
    <row r="6423" customFormat="false" ht="12.75" hidden="false" customHeight="false" outlineLevel="0" collapsed="false">
      <c r="K6423" s="83"/>
      <c r="P6423" s="82"/>
      <c r="Q6423" s="82"/>
      <c r="R6423" s="82"/>
      <c r="S6423" s="82"/>
    </row>
    <row r="6424" customFormat="false" ht="12.75" hidden="false" customHeight="false" outlineLevel="0" collapsed="false">
      <c r="K6424" s="83"/>
      <c r="P6424" s="82"/>
      <c r="Q6424" s="82"/>
      <c r="R6424" s="82"/>
      <c r="S6424" s="82"/>
    </row>
    <row r="6425" customFormat="false" ht="12.75" hidden="false" customHeight="false" outlineLevel="0" collapsed="false">
      <c r="K6425" s="83"/>
      <c r="P6425" s="82"/>
      <c r="Q6425" s="82"/>
      <c r="R6425" s="82"/>
      <c r="S6425" s="82"/>
    </row>
    <row r="6426" customFormat="false" ht="12.75" hidden="false" customHeight="false" outlineLevel="0" collapsed="false">
      <c r="K6426" s="83"/>
      <c r="P6426" s="82"/>
      <c r="Q6426" s="82"/>
      <c r="R6426" s="82"/>
      <c r="S6426" s="82"/>
    </row>
    <row r="6427" customFormat="false" ht="12.75" hidden="false" customHeight="false" outlineLevel="0" collapsed="false">
      <c r="K6427" s="83"/>
      <c r="P6427" s="82"/>
      <c r="Q6427" s="82"/>
      <c r="R6427" s="82"/>
      <c r="S6427" s="82"/>
    </row>
    <row r="6428" customFormat="false" ht="12.75" hidden="false" customHeight="false" outlineLevel="0" collapsed="false">
      <c r="K6428" s="83"/>
      <c r="P6428" s="82"/>
      <c r="Q6428" s="82"/>
      <c r="R6428" s="82"/>
      <c r="S6428" s="82"/>
    </row>
    <row r="6429" customFormat="false" ht="12.75" hidden="false" customHeight="false" outlineLevel="0" collapsed="false">
      <c r="K6429" s="83"/>
      <c r="P6429" s="82"/>
      <c r="Q6429" s="82"/>
      <c r="R6429" s="82"/>
      <c r="S6429" s="82"/>
    </row>
    <row r="6430" customFormat="false" ht="12.75" hidden="false" customHeight="false" outlineLevel="0" collapsed="false">
      <c r="K6430" s="83"/>
      <c r="P6430" s="82"/>
      <c r="Q6430" s="82"/>
      <c r="R6430" s="82"/>
      <c r="S6430" s="82"/>
    </row>
    <row r="6431" customFormat="false" ht="12.75" hidden="false" customHeight="false" outlineLevel="0" collapsed="false">
      <c r="K6431" s="83"/>
      <c r="P6431" s="82"/>
      <c r="Q6431" s="82"/>
      <c r="R6431" s="82"/>
      <c r="S6431" s="82"/>
    </row>
    <row r="6432" customFormat="false" ht="12.75" hidden="false" customHeight="false" outlineLevel="0" collapsed="false">
      <c r="K6432" s="83"/>
      <c r="P6432" s="82"/>
      <c r="Q6432" s="82"/>
      <c r="R6432" s="82"/>
      <c r="S6432" s="82"/>
    </row>
    <row r="6433" customFormat="false" ht="12.75" hidden="false" customHeight="false" outlineLevel="0" collapsed="false">
      <c r="K6433" s="83"/>
      <c r="P6433" s="82"/>
      <c r="Q6433" s="82"/>
      <c r="R6433" s="82"/>
      <c r="S6433" s="82"/>
    </row>
    <row r="6434" customFormat="false" ht="12.75" hidden="false" customHeight="false" outlineLevel="0" collapsed="false">
      <c r="K6434" s="83"/>
      <c r="P6434" s="82"/>
      <c r="Q6434" s="82"/>
      <c r="R6434" s="82"/>
      <c r="S6434" s="82"/>
    </row>
    <row r="6435" customFormat="false" ht="12.75" hidden="false" customHeight="false" outlineLevel="0" collapsed="false">
      <c r="K6435" s="83"/>
      <c r="P6435" s="82"/>
      <c r="Q6435" s="82"/>
      <c r="R6435" s="82"/>
      <c r="S6435" s="82"/>
    </row>
    <row r="6436" customFormat="false" ht="12.75" hidden="false" customHeight="false" outlineLevel="0" collapsed="false">
      <c r="K6436" s="83"/>
      <c r="P6436" s="82"/>
      <c r="Q6436" s="82"/>
      <c r="R6436" s="82"/>
      <c r="S6436" s="82"/>
    </row>
    <row r="6437" customFormat="false" ht="12.75" hidden="false" customHeight="false" outlineLevel="0" collapsed="false">
      <c r="K6437" s="83"/>
      <c r="P6437" s="82"/>
      <c r="Q6437" s="82"/>
      <c r="R6437" s="82"/>
      <c r="S6437" s="82"/>
    </row>
    <row r="6438" customFormat="false" ht="12.75" hidden="false" customHeight="false" outlineLevel="0" collapsed="false">
      <c r="K6438" s="83"/>
      <c r="P6438" s="82"/>
      <c r="Q6438" s="82"/>
      <c r="R6438" s="82"/>
      <c r="S6438" s="82"/>
    </row>
    <row r="6439" customFormat="false" ht="12.75" hidden="false" customHeight="false" outlineLevel="0" collapsed="false">
      <c r="K6439" s="83"/>
      <c r="P6439" s="82"/>
      <c r="Q6439" s="82"/>
      <c r="R6439" s="82"/>
      <c r="S6439" s="82"/>
    </row>
    <row r="6440" customFormat="false" ht="12.75" hidden="false" customHeight="false" outlineLevel="0" collapsed="false">
      <c r="K6440" s="83"/>
      <c r="P6440" s="82"/>
      <c r="Q6440" s="82"/>
      <c r="R6440" s="82"/>
      <c r="S6440" s="82"/>
    </row>
    <row r="6441" customFormat="false" ht="12.75" hidden="false" customHeight="false" outlineLevel="0" collapsed="false">
      <c r="K6441" s="83"/>
      <c r="P6441" s="82"/>
      <c r="Q6441" s="82"/>
      <c r="R6441" s="82"/>
      <c r="S6441" s="82"/>
    </row>
    <row r="6442" customFormat="false" ht="12.75" hidden="false" customHeight="false" outlineLevel="0" collapsed="false">
      <c r="K6442" s="83"/>
      <c r="P6442" s="82"/>
      <c r="Q6442" s="82"/>
      <c r="R6442" s="82"/>
      <c r="S6442" s="82"/>
    </row>
    <row r="6443" customFormat="false" ht="12.75" hidden="false" customHeight="false" outlineLevel="0" collapsed="false">
      <c r="K6443" s="83"/>
      <c r="P6443" s="82"/>
      <c r="Q6443" s="82"/>
      <c r="R6443" s="82"/>
      <c r="S6443" s="82"/>
    </row>
    <row r="6444" customFormat="false" ht="12.75" hidden="false" customHeight="false" outlineLevel="0" collapsed="false">
      <c r="K6444" s="83"/>
      <c r="P6444" s="82"/>
      <c r="Q6444" s="82"/>
      <c r="R6444" s="82"/>
      <c r="S6444" s="82"/>
    </row>
    <row r="6445" customFormat="false" ht="12.75" hidden="false" customHeight="false" outlineLevel="0" collapsed="false">
      <c r="K6445" s="83"/>
      <c r="P6445" s="82"/>
      <c r="Q6445" s="82"/>
      <c r="R6445" s="82"/>
      <c r="S6445" s="82"/>
    </row>
    <row r="6446" customFormat="false" ht="12.75" hidden="false" customHeight="false" outlineLevel="0" collapsed="false">
      <c r="K6446" s="83"/>
      <c r="P6446" s="82"/>
      <c r="Q6446" s="82"/>
      <c r="R6446" s="82"/>
      <c r="S6446" s="82"/>
    </row>
    <row r="6447" customFormat="false" ht="12.75" hidden="false" customHeight="false" outlineLevel="0" collapsed="false">
      <c r="K6447" s="83"/>
      <c r="P6447" s="82"/>
      <c r="Q6447" s="82"/>
      <c r="R6447" s="82"/>
      <c r="S6447" s="82"/>
    </row>
    <row r="6448" customFormat="false" ht="12.75" hidden="false" customHeight="false" outlineLevel="0" collapsed="false">
      <c r="K6448" s="83"/>
      <c r="P6448" s="82"/>
      <c r="Q6448" s="82"/>
      <c r="R6448" s="82"/>
      <c r="S6448" s="82"/>
    </row>
    <row r="6449" customFormat="false" ht="12.75" hidden="false" customHeight="false" outlineLevel="0" collapsed="false">
      <c r="K6449" s="83"/>
      <c r="P6449" s="82"/>
      <c r="Q6449" s="82"/>
      <c r="R6449" s="82"/>
      <c r="S6449" s="82"/>
    </row>
    <row r="6450" customFormat="false" ht="12.75" hidden="false" customHeight="false" outlineLevel="0" collapsed="false">
      <c r="K6450" s="83"/>
      <c r="P6450" s="82"/>
      <c r="Q6450" s="82"/>
      <c r="R6450" s="82"/>
      <c r="S6450" s="82"/>
    </row>
    <row r="6451" customFormat="false" ht="12.75" hidden="false" customHeight="false" outlineLevel="0" collapsed="false">
      <c r="K6451" s="83"/>
      <c r="P6451" s="82"/>
      <c r="Q6451" s="82"/>
      <c r="R6451" s="82"/>
      <c r="S6451" s="82"/>
    </row>
    <row r="6452" customFormat="false" ht="12.75" hidden="false" customHeight="false" outlineLevel="0" collapsed="false">
      <c r="K6452" s="83"/>
      <c r="P6452" s="82"/>
      <c r="Q6452" s="82"/>
      <c r="R6452" s="82"/>
      <c r="S6452" s="82"/>
    </row>
    <row r="6453" customFormat="false" ht="12.75" hidden="false" customHeight="false" outlineLevel="0" collapsed="false">
      <c r="K6453" s="83"/>
      <c r="P6453" s="82"/>
      <c r="Q6453" s="82"/>
      <c r="R6453" s="82"/>
      <c r="S6453" s="82"/>
    </row>
    <row r="6454" customFormat="false" ht="12.75" hidden="false" customHeight="false" outlineLevel="0" collapsed="false">
      <c r="K6454" s="83"/>
      <c r="P6454" s="82"/>
      <c r="Q6454" s="82"/>
      <c r="R6454" s="82"/>
      <c r="S6454" s="82"/>
    </row>
    <row r="6455" customFormat="false" ht="12.75" hidden="false" customHeight="false" outlineLevel="0" collapsed="false">
      <c r="K6455" s="83"/>
      <c r="P6455" s="82"/>
      <c r="Q6455" s="82"/>
      <c r="R6455" s="82"/>
      <c r="S6455" s="82"/>
    </row>
    <row r="6456" customFormat="false" ht="12.75" hidden="false" customHeight="false" outlineLevel="0" collapsed="false">
      <c r="K6456" s="83"/>
      <c r="P6456" s="82"/>
      <c r="Q6456" s="82"/>
      <c r="R6456" s="82"/>
      <c r="S6456" s="82"/>
    </row>
    <row r="6457" customFormat="false" ht="12.75" hidden="false" customHeight="false" outlineLevel="0" collapsed="false">
      <c r="K6457" s="83"/>
      <c r="P6457" s="82"/>
      <c r="Q6457" s="82"/>
      <c r="R6457" s="82"/>
      <c r="S6457" s="82"/>
    </row>
    <row r="6458" customFormat="false" ht="12.75" hidden="false" customHeight="false" outlineLevel="0" collapsed="false">
      <c r="K6458" s="83"/>
      <c r="P6458" s="82"/>
      <c r="Q6458" s="82"/>
      <c r="R6458" s="82"/>
      <c r="S6458" s="82"/>
    </row>
    <row r="6459" customFormat="false" ht="12.75" hidden="false" customHeight="false" outlineLevel="0" collapsed="false">
      <c r="K6459" s="83"/>
      <c r="P6459" s="82"/>
      <c r="Q6459" s="82"/>
      <c r="R6459" s="82"/>
      <c r="S6459" s="82"/>
    </row>
    <row r="6460" customFormat="false" ht="12.75" hidden="false" customHeight="false" outlineLevel="0" collapsed="false">
      <c r="K6460" s="83"/>
      <c r="P6460" s="82"/>
      <c r="Q6460" s="82"/>
      <c r="R6460" s="82"/>
      <c r="S6460" s="82"/>
    </row>
    <row r="6461" customFormat="false" ht="12.75" hidden="false" customHeight="false" outlineLevel="0" collapsed="false">
      <c r="K6461" s="83"/>
      <c r="P6461" s="82"/>
      <c r="Q6461" s="82"/>
      <c r="R6461" s="82"/>
      <c r="S6461" s="82"/>
    </row>
    <row r="6462" customFormat="false" ht="12.75" hidden="false" customHeight="false" outlineLevel="0" collapsed="false">
      <c r="K6462" s="83"/>
      <c r="P6462" s="82"/>
      <c r="Q6462" s="82"/>
      <c r="R6462" s="82"/>
      <c r="S6462" s="82"/>
    </row>
    <row r="6463" customFormat="false" ht="12.75" hidden="false" customHeight="false" outlineLevel="0" collapsed="false">
      <c r="K6463" s="83"/>
      <c r="P6463" s="82"/>
      <c r="Q6463" s="82"/>
      <c r="R6463" s="82"/>
      <c r="S6463" s="82"/>
    </row>
    <row r="6464" customFormat="false" ht="12.75" hidden="false" customHeight="false" outlineLevel="0" collapsed="false">
      <c r="K6464" s="83"/>
      <c r="P6464" s="82"/>
      <c r="Q6464" s="82"/>
      <c r="R6464" s="82"/>
      <c r="S6464" s="82"/>
    </row>
    <row r="6465" customFormat="false" ht="12.75" hidden="false" customHeight="false" outlineLevel="0" collapsed="false">
      <c r="K6465" s="83"/>
      <c r="P6465" s="82"/>
      <c r="Q6465" s="82"/>
      <c r="R6465" s="82"/>
      <c r="S6465" s="82"/>
    </row>
    <row r="6466" customFormat="false" ht="12.75" hidden="false" customHeight="false" outlineLevel="0" collapsed="false">
      <c r="K6466" s="83"/>
      <c r="P6466" s="82"/>
      <c r="Q6466" s="82"/>
      <c r="R6466" s="82"/>
      <c r="S6466" s="82"/>
    </row>
    <row r="6467" customFormat="false" ht="12.75" hidden="false" customHeight="false" outlineLevel="0" collapsed="false">
      <c r="K6467" s="83"/>
      <c r="P6467" s="82"/>
      <c r="Q6467" s="82"/>
      <c r="R6467" s="82"/>
      <c r="S6467" s="82"/>
    </row>
    <row r="6468" customFormat="false" ht="12.75" hidden="false" customHeight="false" outlineLevel="0" collapsed="false">
      <c r="K6468" s="83"/>
      <c r="P6468" s="82"/>
      <c r="Q6468" s="82"/>
      <c r="R6468" s="82"/>
      <c r="S6468" s="82"/>
    </row>
    <row r="6469" customFormat="false" ht="12.75" hidden="false" customHeight="false" outlineLevel="0" collapsed="false">
      <c r="K6469" s="83"/>
      <c r="P6469" s="82"/>
      <c r="Q6469" s="82"/>
      <c r="R6469" s="82"/>
      <c r="S6469" s="82"/>
    </row>
    <row r="6470" customFormat="false" ht="12.75" hidden="false" customHeight="false" outlineLevel="0" collapsed="false">
      <c r="K6470" s="83"/>
      <c r="P6470" s="82"/>
      <c r="Q6470" s="82"/>
      <c r="R6470" s="82"/>
      <c r="S6470" s="82"/>
    </row>
    <row r="6471" customFormat="false" ht="12.75" hidden="false" customHeight="false" outlineLevel="0" collapsed="false">
      <c r="K6471" s="83"/>
      <c r="P6471" s="82"/>
      <c r="Q6471" s="82"/>
      <c r="R6471" s="82"/>
      <c r="S6471" s="82"/>
    </row>
    <row r="6472" customFormat="false" ht="12.75" hidden="false" customHeight="false" outlineLevel="0" collapsed="false">
      <c r="K6472" s="83"/>
      <c r="P6472" s="82"/>
      <c r="Q6472" s="82"/>
      <c r="R6472" s="82"/>
      <c r="S6472" s="82"/>
    </row>
    <row r="6473" customFormat="false" ht="12.75" hidden="false" customHeight="false" outlineLevel="0" collapsed="false">
      <c r="K6473" s="83"/>
      <c r="P6473" s="82"/>
      <c r="Q6473" s="82"/>
      <c r="R6473" s="82"/>
      <c r="S6473" s="82"/>
    </row>
    <row r="6474" customFormat="false" ht="12.75" hidden="false" customHeight="false" outlineLevel="0" collapsed="false">
      <c r="K6474" s="83"/>
      <c r="P6474" s="82"/>
      <c r="Q6474" s="82"/>
      <c r="R6474" s="82"/>
      <c r="S6474" s="82"/>
    </row>
    <row r="6475" customFormat="false" ht="12.75" hidden="false" customHeight="false" outlineLevel="0" collapsed="false">
      <c r="K6475" s="83"/>
      <c r="P6475" s="82"/>
      <c r="Q6475" s="82"/>
      <c r="R6475" s="82"/>
      <c r="S6475" s="82"/>
    </row>
    <row r="6476" customFormat="false" ht="12.75" hidden="false" customHeight="false" outlineLevel="0" collapsed="false">
      <c r="K6476" s="83"/>
      <c r="P6476" s="82"/>
      <c r="Q6476" s="82"/>
      <c r="R6476" s="82"/>
      <c r="S6476" s="82"/>
    </row>
    <row r="6477" customFormat="false" ht="12.75" hidden="false" customHeight="false" outlineLevel="0" collapsed="false">
      <c r="K6477" s="83"/>
      <c r="P6477" s="82"/>
      <c r="Q6477" s="82"/>
      <c r="R6477" s="82"/>
      <c r="S6477" s="82"/>
    </row>
    <row r="6478" customFormat="false" ht="12.75" hidden="false" customHeight="false" outlineLevel="0" collapsed="false">
      <c r="K6478" s="83"/>
      <c r="P6478" s="82"/>
      <c r="Q6478" s="82"/>
      <c r="R6478" s="82"/>
      <c r="S6478" s="82"/>
    </row>
    <row r="6479" customFormat="false" ht="12.75" hidden="false" customHeight="false" outlineLevel="0" collapsed="false">
      <c r="K6479" s="83"/>
      <c r="P6479" s="82"/>
      <c r="Q6479" s="82"/>
      <c r="R6479" s="82"/>
      <c r="S6479" s="82"/>
    </row>
    <row r="6480" customFormat="false" ht="12.75" hidden="false" customHeight="false" outlineLevel="0" collapsed="false">
      <c r="K6480" s="83"/>
      <c r="P6480" s="82"/>
      <c r="Q6480" s="82"/>
      <c r="R6480" s="82"/>
      <c r="S6480" s="82"/>
    </row>
    <row r="6481" customFormat="false" ht="12.75" hidden="false" customHeight="false" outlineLevel="0" collapsed="false">
      <c r="K6481" s="83"/>
      <c r="P6481" s="82"/>
      <c r="Q6481" s="82"/>
      <c r="R6481" s="82"/>
      <c r="S6481" s="82"/>
    </row>
    <row r="6482" customFormat="false" ht="12.75" hidden="false" customHeight="false" outlineLevel="0" collapsed="false">
      <c r="K6482" s="83"/>
      <c r="P6482" s="82"/>
      <c r="Q6482" s="82"/>
      <c r="R6482" s="82"/>
      <c r="S6482" s="82"/>
    </row>
    <row r="6483" customFormat="false" ht="12.75" hidden="false" customHeight="false" outlineLevel="0" collapsed="false">
      <c r="K6483" s="83"/>
      <c r="P6483" s="82"/>
      <c r="Q6483" s="82"/>
      <c r="R6483" s="82"/>
      <c r="S6483" s="82"/>
    </row>
    <row r="6484" customFormat="false" ht="12.75" hidden="false" customHeight="false" outlineLevel="0" collapsed="false">
      <c r="K6484" s="83"/>
      <c r="P6484" s="82"/>
      <c r="Q6484" s="82"/>
      <c r="R6484" s="82"/>
      <c r="S6484" s="82"/>
    </row>
    <row r="6485" customFormat="false" ht="12.75" hidden="false" customHeight="false" outlineLevel="0" collapsed="false">
      <c r="K6485" s="83"/>
      <c r="P6485" s="82"/>
      <c r="Q6485" s="82"/>
      <c r="R6485" s="82"/>
      <c r="S6485" s="82"/>
    </row>
    <row r="6486" customFormat="false" ht="12.75" hidden="false" customHeight="false" outlineLevel="0" collapsed="false">
      <c r="K6486" s="83"/>
      <c r="P6486" s="82"/>
      <c r="Q6486" s="82"/>
      <c r="R6486" s="82"/>
      <c r="S6486" s="82"/>
    </row>
    <row r="6487" customFormat="false" ht="12.75" hidden="false" customHeight="false" outlineLevel="0" collapsed="false">
      <c r="K6487" s="83"/>
      <c r="P6487" s="82"/>
      <c r="Q6487" s="82"/>
      <c r="R6487" s="82"/>
      <c r="S6487" s="82"/>
    </row>
    <row r="6488" customFormat="false" ht="12.75" hidden="false" customHeight="false" outlineLevel="0" collapsed="false">
      <c r="K6488" s="83"/>
      <c r="P6488" s="82"/>
      <c r="Q6488" s="82"/>
      <c r="R6488" s="82"/>
      <c r="S6488" s="82"/>
    </row>
    <row r="6489" customFormat="false" ht="12.75" hidden="false" customHeight="false" outlineLevel="0" collapsed="false">
      <c r="K6489" s="83"/>
      <c r="P6489" s="82"/>
      <c r="Q6489" s="82"/>
      <c r="R6489" s="82"/>
      <c r="S6489" s="82"/>
    </row>
    <row r="6490" customFormat="false" ht="12.75" hidden="false" customHeight="false" outlineLevel="0" collapsed="false">
      <c r="K6490" s="83"/>
      <c r="P6490" s="82"/>
      <c r="Q6490" s="82"/>
      <c r="R6490" s="82"/>
      <c r="S6490" s="82"/>
    </row>
    <row r="6491" customFormat="false" ht="12.75" hidden="false" customHeight="false" outlineLevel="0" collapsed="false">
      <c r="K6491" s="83"/>
      <c r="P6491" s="82"/>
      <c r="Q6491" s="82"/>
      <c r="R6491" s="82"/>
      <c r="S6491" s="82"/>
    </row>
    <row r="6492" customFormat="false" ht="12.75" hidden="false" customHeight="false" outlineLevel="0" collapsed="false">
      <c r="K6492" s="83"/>
      <c r="P6492" s="82"/>
      <c r="Q6492" s="82"/>
      <c r="R6492" s="82"/>
      <c r="S6492" s="82"/>
    </row>
    <row r="6493" customFormat="false" ht="12.75" hidden="false" customHeight="false" outlineLevel="0" collapsed="false">
      <c r="K6493" s="83"/>
      <c r="P6493" s="82"/>
      <c r="Q6493" s="82"/>
      <c r="R6493" s="82"/>
      <c r="S6493" s="82"/>
    </row>
    <row r="6494" customFormat="false" ht="12.75" hidden="false" customHeight="false" outlineLevel="0" collapsed="false">
      <c r="K6494" s="83"/>
      <c r="P6494" s="82"/>
      <c r="Q6494" s="82"/>
      <c r="R6494" s="82"/>
      <c r="S6494" s="82"/>
    </row>
    <row r="6495" customFormat="false" ht="12.75" hidden="false" customHeight="false" outlineLevel="0" collapsed="false">
      <c r="K6495" s="83"/>
      <c r="P6495" s="82"/>
      <c r="Q6495" s="82"/>
      <c r="R6495" s="82"/>
      <c r="S6495" s="82"/>
    </row>
    <row r="6496" customFormat="false" ht="12.75" hidden="false" customHeight="false" outlineLevel="0" collapsed="false">
      <c r="K6496" s="83"/>
      <c r="P6496" s="82"/>
      <c r="Q6496" s="82"/>
      <c r="R6496" s="82"/>
      <c r="S6496" s="82"/>
    </row>
    <row r="6497" customFormat="false" ht="12.75" hidden="false" customHeight="false" outlineLevel="0" collapsed="false">
      <c r="K6497" s="83"/>
      <c r="P6497" s="82"/>
      <c r="Q6497" s="82"/>
      <c r="R6497" s="82"/>
      <c r="S6497" s="82"/>
    </row>
    <row r="6498" customFormat="false" ht="12.75" hidden="false" customHeight="false" outlineLevel="0" collapsed="false">
      <c r="K6498" s="83"/>
      <c r="P6498" s="82"/>
      <c r="Q6498" s="82"/>
      <c r="R6498" s="82"/>
      <c r="S6498" s="82"/>
    </row>
    <row r="6499" customFormat="false" ht="12.75" hidden="false" customHeight="false" outlineLevel="0" collapsed="false">
      <c r="K6499" s="83"/>
      <c r="P6499" s="82"/>
      <c r="Q6499" s="82"/>
      <c r="R6499" s="82"/>
      <c r="S6499" s="82"/>
    </row>
    <row r="6500" customFormat="false" ht="12.75" hidden="false" customHeight="false" outlineLevel="0" collapsed="false">
      <c r="K6500" s="83"/>
      <c r="P6500" s="82"/>
      <c r="Q6500" s="82"/>
      <c r="R6500" s="82"/>
      <c r="S6500" s="82"/>
    </row>
    <row r="6501" customFormat="false" ht="12.75" hidden="false" customHeight="false" outlineLevel="0" collapsed="false">
      <c r="K6501" s="83"/>
      <c r="P6501" s="82"/>
      <c r="Q6501" s="82"/>
      <c r="R6501" s="82"/>
      <c r="S6501" s="82"/>
    </row>
    <row r="6502" customFormat="false" ht="12.75" hidden="false" customHeight="false" outlineLevel="0" collapsed="false">
      <c r="K6502" s="83"/>
      <c r="P6502" s="82"/>
      <c r="Q6502" s="82"/>
      <c r="R6502" s="82"/>
      <c r="S6502" s="82"/>
    </row>
    <row r="6503" customFormat="false" ht="12.75" hidden="false" customHeight="false" outlineLevel="0" collapsed="false">
      <c r="K6503" s="83"/>
      <c r="P6503" s="82"/>
      <c r="Q6503" s="82"/>
      <c r="R6503" s="82"/>
      <c r="S6503" s="82"/>
    </row>
    <row r="6504" customFormat="false" ht="12.75" hidden="false" customHeight="false" outlineLevel="0" collapsed="false">
      <c r="K6504" s="83"/>
      <c r="P6504" s="82"/>
      <c r="Q6504" s="82"/>
      <c r="R6504" s="82"/>
      <c r="S6504" s="82"/>
    </row>
    <row r="6505" customFormat="false" ht="12.75" hidden="false" customHeight="false" outlineLevel="0" collapsed="false">
      <c r="K6505" s="83"/>
      <c r="P6505" s="82"/>
      <c r="Q6505" s="82"/>
      <c r="R6505" s="82"/>
      <c r="S6505" s="82"/>
    </row>
    <row r="6506" customFormat="false" ht="12.75" hidden="false" customHeight="false" outlineLevel="0" collapsed="false">
      <c r="K6506" s="83"/>
      <c r="P6506" s="82"/>
      <c r="Q6506" s="82"/>
      <c r="R6506" s="82"/>
      <c r="S6506" s="82"/>
    </row>
    <row r="6507" customFormat="false" ht="12.75" hidden="false" customHeight="false" outlineLevel="0" collapsed="false">
      <c r="K6507" s="83"/>
      <c r="P6507" s="82"/>
      <c r="Q6507" s="82"/>
      <c r="R6507" s="82"/>
      <c r="S6507" s="82"/>
    </row>
    <row r="6508" customFormat="false" ht="12.75" hidden="false" customHeight="false" outlineLevel="0" collapsed="false">
      <c r="K6508" s="83"/>
      <c r="P6508" s="82"/>
      <c r="Q6508" s="82"/>
      <c r="R6508" s="82"/>
      <c r="S6508" s="82"/>
    </row>
    <row r="6509" customFormat="false" ht="12.75" hidden="false" customHeight="false" outlineLevel="0" collapsed="false">
      <c r="K6509" s="83"/>
      <c r="P6509" s="82"/>
      <c r="Q6509" s="82"/>
      <c r="R6509" s="82"/>
      <c r="S6509" s="82"/>
    </row>
    <row r="6510" customFormat="false" ht="12.75" hidden="false" customHeight="false" outlineLevel="0" collapsed="false">
      <c r="K6510" s="83"/>
      <c r="P6510" s="82"/>
      <c r="Q6510" s="82"/>
      <c r="R6510" s="82"/>
      <c r="S6510" s="82"/>
    </row>
    <row r="6511" customFormat="false" ht="12.75" hidden="false" customHeight="false" outlineLevel="0" collapsed="false">
      <c r="K6511" s="83"/>
      <c r="P6511" s="82"/>
      <c r="Q6511" s="82"/>
      <c r="R6511" s="82"/>
      <c r="S6511" s="82"/>
    </row>
    <row r="6512" customFormat="false" ht="12.75" hidden="false" customHeight="false" outlineLevel="0" collapsed="false">
      <c r="K6512" s="83"/>
      <c r="P6512" s="82"/>
      <c r="Q6512" s="82"/>
      <c r="R6512" s="82"/>
      <c r="S6512" s="82"/>
    </row>
    <row r="6513" customFormat="false" ht="12.75" hidden="false" customHeight="false" outlineLevel="0" collapsed="false">
      <c r="K6513" s="83"/>
      <c r="P6513" s="82"/>
      <c r="Q6513" s="82"/>
      <c r="R6513" s="82"/>
      <c r="S6513" s="82"/>
    </row>
    <row r="6514" customFormat="false" ht="12.75" hidden="false" customHeight="false" outlineLevel="0" collapsed="false">
      <c r="K6514" s="83"/>
      <c r="P6514" s="82"/>
      <c r="Q6514" s="82"/>
      <c r="R6514" s="82"/>
      <c r="S6514" s="82"/>
    </row>
    <row r="6515" customFormat="false" ht="12.75" hidden="false" customHeight="false" outlineLevel="0" collapsed="false">
      <c r="K6515" s="83"/>
      <c r="P6515" s="82"/>
      <c r="Q6515" s="82"/>
      <c r="R6515" s="82"/>
      <c r="S6515" s="82"/>
    </row>
    <row r="6516" customFormat="false" ht="12.75" hidden="false" customHeight="false" outlineLevel="0" collapsed="false">
      <c r="K6516" s="83"/>
      <c r="P6516" s="82"/>
      <c r="Q6516" s="82"/>
      <c r="R6516" s="82"/>
      <c r="S6516" s="82"/>
    </row>
    <row r="6517" customFormat="false" ht="12.75" hidden="false" customHeight="false" outlineLevel="0" collapsed="false">
      <c r="K6517" s="83"/>
      <c r="P6517" s="82"/>
      <c r="Q6517" s="82"/>
      <c r="R6517" s="82"/>
      <c r="S6517" s="82"/>
    </row>
    <row r="6518" customFormat="false" ht="12.75" hidden="false" customHeight="false" outlineLevel="0" collapsed="false">
      <c r="K6518" s="83"/>
      <c r="P6518" s="82"/>
      <c r="Q6518" s="82"/>
      <c r="R6518" s="82"/>
      <c r="S6518" s="82"/>
    </row>
    <row r="6519" customFormat="false" ht="12.75" hidden="false" customHeight="false" outlineLevel="0" collapsed="false">
      <c r="K6519" s="83"/>
      <c r="P6519" s="82"/>
      <c r="Q6519" s="82"/>
      <c r="R6519" s="82"/>
      <c r="S6519" s="82"/>
    </row>
    <row r="6520" customFormat="false" ht="12.75" hidden="false" customHeight="false" outlineLevel="0" collapsed="false">
      <c r="K6520" s="83"/>
      <c r="P6520" s="82"/>
      <c r="Q6520" s="82"/>
      <c r="R6520" s="82"/>
      <c r="S6520" s="82"/>
    </row>
    <row r="6521" customFormat="false" ht="12.75" hidden="false" customHeight="false" outlineLevel="0" collapsed="false">
      <c r="K6521" s="83"/>
      <c r="P6521" s="82"/>
      <c r="Q6521" s="82"/>
      <c r="R6521" s="82"/>
      <c r="S6521" s="82"/>
    </row>
    <row r="6522" customFormat="false" ht="12.75" hidden="false" customHeight="false" outlineLevel="0" collapsed="false">
      <c r="K6522" s="83"/>
      <c r="P6522" s="82"/>
      <c r="Q6522" s="82"/>
      <c r="R6522" s="82"/>
      <c r="S6522" s="82"/>
    </row>
    <row r="6523" customFormat="false" ht="12.75" hidden="false" customHeight="false" outlineLevel="0" collapsed="false">
      <c r="K6523" s="83"/>
      <c r="P6523" s="82"/>
      <c r="Q6523" s="82"/>
      <c r="R6523" s="82"/>
      <c r="S6523" s="82"/>
    </row>
    <row r="6524" customFormat="false" ht="12.75" hidden="false" customHeight="false" outlineLevel="0" collapsed="false">
      <c r="K6524" s="83"/>
      <c r="P6524" s="82"/>
      <c r="Q6524" s="82"/>
      <c r="R6524" s="82"/>
      <c r="S6524" s="82"/>
    </row>
    <row r="6525" customFormat="false" ht="12.75" hidden="false" customHeight="false" outlineLevel="0" collapsed="false">
      <c r="K6525" s="83"/>
      <c r="P6525" s="82"/>
      <c r="Q6525" s="82"/>
      <c r="R6525" s="82"/>
      <c r="S6525" s="82"/>
    </row>
    <row r="6526" customFormat="false" ht="12.75" hidden="false" customHeight="false" outlineLevel="0" collapsed="false">
      <c r="K6526" s="83"/>
      <c r="P6526" s="82"/>
      <c r="Q6526" s="82"/>
      <c r="R6526" s="82"/>
      <c r="S6526" s="82"/>
    </row>
    <row r="6527" customFormat="false" ht="12.75" hidden="false" customHeight="false" outlineLevel="0" collapsed="false">
      <c r="K6527" s="83"/>
      <c r="P6527" s="82"/>
      <c r="Q6527" s="82"/>
      <c r="R6527" s="82"/>
      <c r="S6527" s="82"/>
    </row>
    <row r="6528" customFormat="false" ht="12.75" hidden="false" customHeight="false" outlineLevel="0" collapsed="false">
      <c r="K6528" s="83"/>
      <c r="P6528" s="82"/>
      <c r="Q6528" s="82"/>
      <c r="R6528" s="82"/>
      <c r="S6528" s="82"/>
    </row>
    <row r="6529" customFormat="false" ht="12.75" hidden="false" customHeight="false" outlineLevel="0" collapsed="false">
      <c r="K6529" s="83"/>
      <c r="P6529" s="82"/>
      <c r="Q6529" s="82"/>
      <c r="R6529" s="82"/>
      <c r="S6529" s="82"/>
    </row>
    <row r="6530" customFormat="false" ht="12.75" hidden="false" customHeight="false" outlineLevel="0" collapsed="false">
      <c r="K6530" s="83"/>
      <c r="P6530" s="82"/>
      <c r="Q6530" s="82"/>
      <c r="R6530" s="82"/>
      <c r="S6530" s="82"/>
    </row>
    <row r="6531" customFormat="false" ht="12.75" hidden="false" customHeight="false" outlineLevel="0" collapsed="false">
      <c r="K6531" s="83"/>
      <c r="P6531" s="82"/>
      <c r="Q6531" s="82"/>
      <c r="R6531" s="82"/>
      <c r="S6531" s="82"/>
    </row>
    <row r="6532" customFormat="false" ht="12.75" hidden="false" customHeight="false" outlineLevel="0" collapsed="false">
      <c r="K6532" s="83"/>
      <c r="P6532" s="82"/>
      <c r="Q6532" s="82"/>
      <c r="R6532" s="82"/>
      <c r="S6532" s="82"/>
    </row>
    <row r="6533" customFormat="false" ht="12.75" hidden="false" customHeight="false" outlineLevel="0" collapsed="false">
      <c r="K6533" s="83"/>
      <c r="P6533" s="82"/>
      <c r="Q6533" s="82"/>
      <c r="R6533" s="82"/>
      <c r="S6533" s="82"/>
    </row>
    <row r="6534" customFormat="false" ht="12.75" hidden="false" customHeight="false" outlineLevel="0" collapsed="false">
      <c r="K6534" s="83"/>
      <c r="P6534" s="82"/>
      <c r="Q6534" s="82"/>
      <c r="R6534" s="82"/>
      <c r="S6534" s="82"/>
    </row>
    <row r="6535" customFormat="false" ht="12.75" hidden="false" customHeight="false" outlineLevel="0" collapsed="false">
      <c r="K6535" s="83"/>
      <c r="P6535" s="82"/>
      <c r="Q6535" s="82"/>
      <c r="R6535" s="82"/>
      <c r="S6535" s="82"/>
    </row>
    <row r="6536" customFormat="false" ht="12.75" hidden="false" customHeight="false" outlineLevel="0" collapsed="false">
      <c r="K6536" s="83"/>
      <c r="P6536" s="82"/>
      <c r="Q6536" s="82"/>
      <c r="R6536" s="82"/>
      <c r="S6536" s="82"/>
    </row>
    <row r="6537" customFormat="false" ht="12.75" hidden="false" customHeight="false" outlineLevel="0" collapsed="false">
      <c r="K6537" s="83"/>
      <c r="P6537" s="82"/>
      <c r="Q6537" s="82"/>
      <c r="R6537" s="82"/>
      <c r="S6537" s="82"/>
    </row>
    <row r="6538" customFormat="false" ht="12.75" hidden="false" customHeight="false" outlineLevel="0" collapsed="false">
      <c r="K6538" s="83"/>
      <c r="P6538" s="82"/>
      <c r="Q6538" s="82"/>
      <c r="R6538" s="82"/>
      <c r="S6538" s="82"/>
    </row>
    <row r="6539" customFormat="false" ht="12.75" hidden="false" customHeight="false" outlineLevel="0" collapsed="false">
      <c r="K6539" s="83"/>
      <c r="P6539" s="82"/>
      <c r="Q6539" s="82"/>
      <c r="R6539" s="82"/>
      <c r="S6539" s="82"/>
    </row>
    <row r="6540" customFormat="false" ht="12.75" hidden="false" customHeight="false" outlineLevel="0" collapsed="false">
      <c r="K6540" s="83"/>
      <c r="P6540" s="82"/>
      <c r="Q6540" s="82"/>
      <c r="R6540" s="82"/>
      <c r="S6540" s="82"/>
    </row>
    <row r="6541" customFormat="false" ht="12.75" hidden="false" customHeight="false" outlineLevel="0" collapsed="false">
      <c r="K6541" s="83"/>
      <c r="P6541" s="82"/>
      <c r="Q6541" s="82"/>
      <c r="R6541" s="82"/>
      <c r="S6541" s="82"/>
    </row>
    <row r="6542" customFormat="false" ht="12.75" hidden="false" customHeight="false" outlineLevel="0" collapsed="false">
      <c r="K6542" s="83"/>
      <c r="P6542" s="82"/>
      <c r="Q6542" s="82"/>
      <c r="R6542" s="82"/>
      <c r="S6542" s="82"/>
    </row>
    <row r="6543" customFormat="false" ht="12.75" hidden="false" customHeight="false" outlineLevel="0" collapsed="false">
      <c r="K6543" s="83"/>
      <c r="P6543" s="82"/>
      <c r="Q6543" s="82"/>
      <c r="R6543" s="82"/>
      <c r="S6543" s="82"/>
    </row>
    <row r="6544" customFormat="false" ht="12.75" hidden="false" customHeight="false" outlineLevel="0" collapsed="false">
      <c r="K6544" s="83"/>
      <c r="P6544" s="82"/>
      <c r="Q6544" s="82"/>
      <c r="R6544" s="82"/>
      <c r="S6544" s="82"/>
    </row>
    <row r="6545" customFormat="false" ht="12.75" hidden="false" customHeight="false" outlineLevel="0" collapsed="false">
      <c r="K6545" s="83"/>
      <c r="P6545" s="82"/>
      <c r="Q6545" s="82"/>
      <c r="R6545" s="82"/>
      <c r="S6545" s="82"/>
    </row>
    <row r="6546" customFormat="false" ht="12.75" hidden="false" customHeight="false" outlineLevel="0" collapsed="false">
      <c r="K6546" s="83"/>
      <c r="P6546" s="82"/>
      <c r="Q6546" s="82"/>
      <c r="R6546" s="82"/>
      <c r="S6546" s="82"/>
    </row>
    <row r="6547" customFormat="false" ht="12.75" hidden="false" customHeight="false" outlineLevel="0" collapsed="false">
      <c r="K6547" s="83"/>
      <c r="P6547" s="82"/>
      <c r="Q6547" s="82"/>
      <c r="R6547" s="82"/>
      <c r="S6547" s="82"/>
    </row>
    <row r="6548" customFormat="false" ht="12.75" hidden="false" customHeight="false" outlineLevel="0" collapsed="false">
      <c r="K6548" s="83"/>
      <c r="P6548" s="82"/>
      <c r="Q6548" s="82"/>
      <c r="R6548" s="82"/>
      <c r="S6548" s="82"/>
    </row>
    <row r="6549" customFormat="false" ht="12.75" hidden="false" customHeight="false" outlineLevel="0" collapsed="false">
      <c r="K6549" s="83"/>
      <c r="P6549" s="82"/>
      <c r="Q6549" s="82"/>
      <c r="R6549" s="82"/>
      <c r="S6549" s="82"/>
    </row>
    <row r="6550" customFormat="false" ht="12.75" hidden="false" customHeight="false" outlineLevel="0" collapsed="false">
      <c r="K6550" s="83"/>
      <c r="P6550" s="82"/>
      <c r="Q6550" s="82"/>
      <c r="R6550" s="82"/>
      <c r="S6550" s="82"/>
    </row>
    <row r="6551" customFormat="false" ht="12.75" hidden="false" customHeight="false" outlineLevel="0" collapsed="false">
      <c r="K6551" s="83"/>
      <c r="P6551" s="82"/>
      <c r="Q6551" s="82"/>
      <c r="R6551" s="82"/>
      <c r="S6551" s="82"/>
    </row>
    <row r="6552" customFormat="false" ht="12.75" hidden="false" customHeight="false" outlineLevel="0" collapsed="false">
      <c r="K6552" s="83"/>
      <c r="P6552" s="82"/>
      <c r="Q6552" s="82"/>
      <c r="R6552" s="82"/>
      <c r="S6552" s="82"/>
    </row>
    <row r="6553" customFormat="false" ht="12.75" hidden="false" customHeight="false" outlineLevel="0" collapsed="false">
      <c r="K6553" s="83"/>
      <c r="P6553" s="82"/>
      <c r="Q6553" s="82"/>
      <c r="R6553" s="82"/>
      <c r="S6553" s="82"/>
    </row>
    <row r="6554" customFormat="false" ht="12.75" hidden="false" customHeight="false" outlineLevel="0" collapsed="false">
      <c r="K6554" s="83"/>
      <c r="P6554" s="82"/>
      <c r="Q6554" s="82"/>
      <c r="R6554" s="82"/>
      <c r="S6554" s="82"/>
    </row>
    <row r="6555" customFormat="false" ht="12.75" hidden="false" customHeight="false" outlineLevel="0" collapsed="false">
      <c r="K6555" s="83"/>
      <c r="P6555" s="82"/>
      <c r="Q6555" s="82"/>
      <c r="R6555" s="82"/>
      <c r="S6555" s="82"/>
    </row>
    <row r="6556" customFormat="false" ht="12.75" hidden="false" customHeight="false" outlineLevel="0" collapsed="false">
      <c r="K6556" s="83"/>
      <c r="P6556" s="82"/>
      <c r="Q6556" s="82"/>
      <c r="R6556" s="82"/>
      <c r="S6556" s="82"/>
    </row>
    <row r="6557" customFormat="false" ht="12.75" hidden="false" customHeight="false" outlineLevel="0" collapsed="false">
      <c r="K6557" s="83"/>
      <c r="P6557" s="82"/>
      <c r="Q6557" s="82"/>
      <c r="R6557" s="82"/>
      <c r="S6557" s="82"/>
    </row>
    <row r="6558" customFormat="false" ht="12.75" hidden="false" customHeight="false" outlineLevel="0" collapsed="false">
      <c r="K6558" s="83"/>
      <c r="P6558" s="82"/>
      <c r="Q6558" s="82"/>
      <c r="R6558" s="82"/>
      <c r="S6558" s="82"/>
    </row>
    <row r="6559" customFormat="false" ht="12.75" hidden="false" customHeight="false" outlineLevel="0" collapsed="false">
      <c r="K6559" s="83"/>
      <c r="P6559" s="82"/>
      <c r="Q6559" s="82"/>
      <c r="R6559" s="82"/>
      <c r="S6559" s="82"/>
    </row>
    <row r="6560" customFormat="false" ht="12.75" hidden="false" customHeight="false" outlineLevel="0" collapsed="false">
      <c r="K6560" s="83"/>
      <c r="P6560" s="82"/>
      <c r="Q6560" s="82"/>
      <c r="R6560" s="82"/>
      <c r="S6560" s="82"/>
    </row>
    <row r="6561" customFormat="false" ht="12.75" hidden="false" customHeight="false" outlineLevel="0" collapsed="false">
      <c r="K6561" s="83"/>
      <c r="P6561" s="82"/>
      <c r="Q6561" s="82"/>
      <c r="R6561" s="82"/>
      <c r="S6561" s="82"/>
    </row>
    <row r="6562" customFormat="false" ht="12.75" hidden="false" customHeight="false" outlineLevel="0" collapsed="false">
      <c r="K6562" s="83"/>
      <c r="P6562" s="82"/>
      <c r="Q6562" s="82"/>
      <c r="R6562" s="82"/>
      <c r="S6562" s="82"/>
    </row>
    <row r="6563" customFormat="false" ht="12.75" hidden="false" customHeight="false" outlineLevel="0" collapsed="false">
      <c r="K6563" s="83"/>
      <c r="P6563" s="82"/>
      <c r="Q6563" s="82"/>
      <c r="R6563" s="82"/>
      <c r="S6563" s="82"/>
    </row>
    <row r="6564" customFormat="false" ht="12.75" hidden="false" customHeight="false" outlineLevel="0" collapsed="false">
      <c r="K6564" s="83"/>
      <c r="P6564" s="82"/>
      <c r="Q6564" s="82"/>
      <c r="R6564" s="82"/>
      <c r="S6564" s="82"/>
    </row>
    <row r="6565" customFormat="false" ht="12.75" hidden="false" customHeight="false" outlineLevel="0" collapsed="false">
      <c r="K6565" s="83"/>
      <c r="P6565" s="82"/>
      <c r="Q6565" s="82"/>
      <c r="R6565" s="82"/>
      <c r="S6565" s="82"/>
    </row>
    <row r="6566" customFormat="false" ht="12.75" hidden="false" customHeight="false" outlineLevel="0" collapsed="false">
      <c r="K6566" s="83"/>
      <c r="P6566" s="82"/>
      <c r="Q6566" s="82"/>
      <c r="R6566" s="82"/>
      <c r="S6566" s="82"/>
    </row>
    <row r="6567" customFormat="false" ht="12.75" hidden="false" customHeight="false" outlineLevel="0" collapsed="false">
      <c r="K6567" s="83"/>
      <c r="P6567" s="82"/>
      <c r="Q6567" s="82"/>
      <c r="R6567" s="82"/>
      <c r="S6567" s="82"/>
    </row>
    <row r="6568" customFormat="false" ht="12.75" hidden="false" customHeight="false" outlineLevel="0" collapsed="false">
      <c r="K6568" s="83"/>
      <c r="P6568" s="82"/>
      <c r="Q6568" s="82"/>
      <c r="R6568" s="82"/>
      <c r="S6568" s="82"/>
    </row>
    <row r="6569" customFormat="false" ht="12.75" hidden="false" customHeight="false" outlineLevel="0" collapsed="false">
      <c r="K6569" s="83"/>
      <c r="P6569" s="82"/>
      <c r="Q6569" s="82"/>
      <c r="R6569" s="82"/>
      <c r="S6569" s="82"/>
    </row>
    <row r="6570" customFormat="false" ht="12.75" hidden="false" customHeight="false" outlineLevel="0" collapsed="false">
      <c r="K6570" s="83"/>
      <c r="P6570" s="82"/>
      <c r="Q6570" s="82"/>
      <c r="R6570" s="82"/>
      <c r="S6570" s="82"/>
    </row>
    <row r="6571" customFormat="false" ht="12.75" hidden="false" customHeight="false" outlineLevel="0" collapsed="false">
      <c r="K6571" s="83"/>
      <c r="P6571" s="82"/>
      <c r="Q6571" s="82"/>
      <c r="R6571" s="82"/>
      <c r="S6571" s="82"/>
    </row>
    <row r="6572" customFormat="false" ht="12.75" hidden="false" customHeight="false" outlineLevel="0" collapsed="false">
      <c r="K6572" s="83"/>
      <c r="P6572" s="82"/>
      <c r="Q6572" s="82"/>
      <c r="R6572" s="82"/>
      <c r="S6572" s="82"/>
    </row>
    <row r="6573" customFormat="false" ht="12.75" hidden="false" customHeight="false" outlineLevel="0" collapsed="false">
      <c r="K6573" s="83"/>
      <c r="P6573" s="82"/>
      <c r="Q6573" s="82"/>
      <c r="R6573" s="82"/>
      <c r="S6573" s="82"/>
    </row>
    <row r="6574" customFormat="false" ht="12.75" hidden="false" customHeight="false" outlineLevel="0" collapsed="false">
      <c r="K6574" s="83"/>
      <c r="P6574" s="82"/>
      <c r="Q6574" s="82"/>
      <c r="R6574" s="82"/>
      <c r="S6574" s="82"/>
    </row>
    <row r="6575" customFormat="false" ht="12.75" hidden="false" customHeight="false" outlineLevel="0" collapsed="false">
      <c r="K6575" s="83"/>
      <c r="P6575" s="82"/>
      <c r="Q6575" s="82"/>
      <c r="R6575" s="82"/>
      <c r="S6575" s="82"/>
    </row>
    <row r="6576" customFormat="false" ht="12.75" hidden="false" customHeight="false" outlineLevel="0" collapsed="false">
      <c r="K6576" s="83"/>
      <c r="P6576" s="82"/>
      <c r="Q6576" s="82"/>
      <c r="R6576" s="82"/>
      <c r="S6576" s="82"/>
    </row>
    <row r="6577" customFormat="false" ht="12.75" hidden="false" customHeight="false" outlineLevel="0" collapsed="false">
      <c r="K6577" s="83"/>
      <c r="P6577" s="82"/>
      <c r="Q6577" s="82"/>
      <c r="R6577" s="82"/>
      <c r="S6577" s="82"/>
    </row>
    <row r="6578" customFormat="false" ht="12.75" hidden="false" customHeight="false" outlineLevel="0" collapsed="false">
      <c r="K6578" s="83"/>
      <c r="P6578" s="82"/>
      <c r="Q6578" s="82"/>
      <c r="R6578" s="82"/>
      <c r="S6578" s="82"/>
    </row>
    <row r="6579" customFormat="false" ht="12.75" hidden="false" customHeight="false" outlineLevel="0" collapsed="false">
      <c r="K6579" s="83"/>
      <c r="P6579" s="82"/>
      <c r="Q6579" s="82"/>
      <c r="R6579" s="82"/>
      <c r="S6579" s="82"/>
    </row>
    <row r="6580" customFormat="false" ht="12.75" hidden="false" customHeight="false" outlineLevel="0" collapsed="false">
      <c r="K6580" s="83"/>
      <c r="P6580" s="82"/>
      <c r="Q6580" s="82"/>
      <c r="R6580" s="82"/>
      <c r="S6580" s="82"/>
    </row>
    <row r="6581" customFormat="false" ht="12.75" hidden="false" customHeight="false" outlineLevel="0" collapsed="false">
      <c r="K6581" s="83"/>
      <c r="P6581" s="82"/>
      <c r="Q6581" s="82"/>
      <c r="R6581" s="82"/>
      <c r="S6581" s="82"/>
    </row>
    <row r="6582" customFormat="false" ht="12.75" hidden="false" customHeight="false" outlineLevel="0" collapsed="false">
      <c r="K6582" s="83"/>
      <c r="P6582" s="82"/>
      <c r="Q6582" s="82"/>
      <c r="R6582" s="82"/>
      <c r="S6582" s="82"/>
    </row>
    <row r="6583" customFormat="false" ht="12.75" hidden="false" customHeight="false" outlineLevel="0" collapsed="false">
      <c r="K6583" s="83"/>
      <c r="P6583" s="82"/>
      <c r="Q6583" s="82"/>
      <c r="R6583" s="82"/>
      <c r="S6583" s="82"/>
    </row>
    <row r="6584" customFormat="false" ht="12.75" hidden="false" customHeight="false" outlineLevel="0" collapsed="false">
      <c r="K6584" s="83"/>
      <c r="P6584" s="82"/>
      <c r="Q6584" s="82"/>
      <c r="R6584" s="82"/>
      <c r="S6584" s="82"/>
    </row>
    <row r="6585" customFormat="false" ht="12.75" hidden="false" customHeight="false" outlineLevel="0" collapsed="false">
      <c r="K6585" s="83"/>
      <c r="P6585" s="82"/>
      <c r="Q6585" s="82"/>
      <c r="R6585" s="82"/>
      <c r="S6585" s="82"/>
    </row>
    <row r="6586" customFormat="false" ht="12.75" hidden="false" customHeight="false" outlineLevel="0" collapsed="false">
      <c r="K6586" s="83"/>
      <c r="P6586" s="82"/>
      <c r="Q6586" s="82"/>
      <c r="R6586" s="82"/>
      <c r="S6586" s="82"/>
    </row>
    <row r="6587" customFormat="false" ht="12.75" hidden="false" customHeight="false" outlineLevel="0" collapsed="false">
      <c r="K6587" s="83"/>
      <c r="P6587" s="82"/>
      <c r="Q6587" s="82"/>
      <c r="R6587" s="82"/>
      <c r="S6587" s="82"/>
    </row>
    <row r="6588" customFormat="false" ht="12.75" hidden="false" customHeight="false" outlineLevel="0" collapsed="false">
      <c r="K6588" s="83"/>
      <c r="P6588" s="82"/>
      <c r="Q6588" s="82"/>
      <c r="R6588" s="82"/>
      <c r="S6588" s="82"/>
    </row>
    <row r="6589" customFormat="false" ht="12.75" hidden="false" customHeight="false" outlineLevel="0" collapsed="false">
      <c r="K6589" s="83"/>
      <c r="P6589" s="82"/>
      <c r="Q6589" s="82"/>
      <c r="R6589" s="82"/>
      <c r="S6589" s="82"/>
    </row>
    <row r="6590" customFormat="false" ht="12.75" hidden="false" customHeight="false" outlineLevel="0" collapsed="false">
      <c r="K6590" s="83"/>
      <c r="P6590" s="82"/>
      <c r="Q6590" s="82"/>
      <c r="R6590" s="82"/>
      <c r="S6590" s="82"/>
    </row>
    <row r="6591" customFormat="false" ht="12.75" hidden="false" customHeight="false" outlineLevel="0" collapsed="false">
      <c r="K6591" s="83"/>
      <c r="P6591" s="82"/>
      <c r="Q6591" s="82"/>
      <c r="R6591" s="82"/>
      <c r="S6591" s="82"/>
    </row>
    <row r="6592" customFormat="false" ht="12.75" hidden="false" customHeight="false" outlineLevel="0" collapsed="false">
      <c r="K6592" s="83"/>
      <c r="P6592" s="82"/>
      <c r="Q6592" s="82"/>
      <c r="R6592" s="82"/>
      <c r="S6592" s="82"/>
    </row>
    <row r="6593" customFormat="false" ht="12.75" hidden="false" customHeight="false" outlineLevel="0" collapsed="false">
      <c r="K6593" s="83"/>
      <c r="P6593" s="82"/>
      <c r="Q6593" s="82"/>
      <c r="R6593" s="82"/>
      <c r="S6593" s="82"/>
    </row>
    <row r="6594" customFormat="false" ht="12.75" hidden="false" customHeight="false" outlineLevel="0" collapsed="false">
      <c r="K6594" s="83"/>
      <c r="P6594" s="82"/>
      <c r="Q6594" s="82"/>
      <c r="R6594" s="82"/>
      <c r="S6594" s="82"/>
    </row>
    <row r="6595" customFormat="false" ht="12.75" hidden="false" customHeight="false" outlineLevel="0" collapsed="false">
      <c r="K6595" s="83"/>
      <c r="P6595" s="82"/>
      <c r="Q6595" s="82"/>
      <c r="R6595" s="82"/>
      <c r="S6595" s="82"/>
    </row>
    <row r="6596" customFormat="false" ht="12.75" hidden="false" customHeight="false" outlineLevel="0" collapsed="false">
      <c r="K6596" s="83"/>
      <c r="P6596" s="82"/>
      <c r="Q6596" s="82"/>
      <c r="R6596" s="82"/>
      <c r="S6596" s="82"/>
    </row>
    <row r="6597" customFormat="false" ht="12.75" hidden="false" customHeight="false" outlineLevel="0" collapsed="false">
      <c r="K6597" s="83"/>
      <c r="P6597" s="82"/>
      <c r="Q6597" s="82"/>
      <c r="R6597" s="82"/>
      <c r="S6597" s="82"/>
    </row>
    <row r="6598" customFormat="false" ht="12.75" hidden="false" customHeight="false" outlineLevel="0" collapsed="false">
      <c r="K6598" s="83"/>
      <c r="P6598" s="82"/>
      <c r="Q6598" s="82"/>
      <c r="R6598" s="82"/>
      <c r="S6598" s="82"/>
    </row>
    <row r="6599" customFormat="false" ht="12.75" hidden="false" customHeight="false" outlineLevel="0" collapsed="false">
      <c r="K6599" s="83"/>
      <c r="P6599" s="82"/>
      <c r="Q6599" s="82"/>
      <c r="R6599" s="82"/>
      <c r="S6599" s="82"/>
    </row>
    <row r="6600" customFormat="false" ht="12.75" hidden="false" customHeight="false" outlineLevel="0" collapsed="false">
      <c r="K6600" s="83"/>
      <c r="P6600" s="82"/>
      <c r="Q6600" s="82"/>
      <c r="R6600" s="82"/>
      <c r="S6600" s="82"/>
    </row>
    <row r="6601" customFormat="false" ht="12.75" hidden="false" customHeight="false" outlineLevel="0" collapsed="false">
      <c r="K6601" s="83"/>
      <c r="P6601" s="82"/>
      <c r="Q6601" s="82"/>
      <c r="R6601" s="82"/>
      <c r="S6601" s="82"/>
    </row>
    <row r="6602" customFormat="false" ht="12.75" hidden="false" customHeight="false" outlineLevel="0" collapsed="false">
      <c r="K6602" s="83"/>
      <c r="P6602" s="82"/>
      <c r="Q6602" s="82"/>
      <c r="R6602" s="82"/>
      <c r="S6602" s="82"/>
    </row>
    <row r="6603" customFormat="false" ht="12.75" hidden="false" customHeight="false" outlineLevel="0" collapsed="false">
      <c r="K6603" s="83"/>
      <c r="P6603" s="82"/>
      <c r="Q6603" s="82"/>
      <c r="R6603" s="82"/>
      <c r="S6603" s="82"/>
    </row>
    <row r="6604" customFormat="false" ht="12.75" hidden="false" customHeight="false" outlineLevel="0" collapsed="false">
      <c r="K6604" s="83"/>
      <c r="P6604" s="82"/>
      <c r="Q6604" s="82"/>
      <c r="R6604" s="82"/>
      <c r="S6604" s="82"/>
    </row>
    <row r="6605" customFormat="false" ht="12.75" hidden="false" customHeight="false" outlineLevel="0" collapsed="false">
      <c r="K6605" s="83"/>
      <c r="P6605" s="82"/>
      <c r="Q6605" s="82"/>
      <c r="R6605" s="82"/>
      <c r="S6605" s="82"/>
    </row>
    <row r="6606" customFormat="false" ht="12.75" hidden="false" customHeight="false" outlineLevel="0" collapsed="false">
      <c r="K6606" s="83"/>
      <c r="P6606" s="82"/>
      <c r="Q6606" s="82"/>
      <c r="R6606" s="82"/>
      <c r="S6606" s="82"/>
    </row>
    <row r="6607" customFormat="false" ht="12.75" hidden="false" customHeight="false" outlineLevel="0" collapsed="false">
      <c r="K6607" s="83"/>
      <c r="P6607" s="82"/>
      <c r="Q6607" s="82"/>
      <c r="R6607" s="82"/>
      <c r="S6607" s="82"/>
    </row>
    <row r="6608" customFormat="false" ht="12.75" hidden="false" customHeight="false" outlineLevel="0" collapsed="false">
      <c r="K6608" s="83"/>
      <c r="P6608" s="82"/>
      <c r="Q6608" s="82"/>
      <c r="R6608" s="82"/>
      <c r="S6608" s="82"/>
    </row>
    <row r="6609" customFormat="false" ht="12.75" hidden="false" customHeight="false" outlineLevel="0" collapsed="false">
      <c r="K6609" s="83"/>
      <c r="P6609" s="82"/>
      <c r="Q6609" s="82"/>
      <c r="R6609" s="82"/>
      <c r="S6609" s="82"/>
    </row>
    <row r="6610" customFormat="false" ht="12.75" hidden="false" customHeight="false" outlineLevel="0" collapsed="false">
      <c r="K6610" s="83"/>
      <c r="P6610" s="82"/>
      <c r="Q6610" s="82"/>
      <c r="R6610" s="82"/>
      <c r="S6610" s="82"/>
    </row>
    <row r="6611" customFormat="false" ht="12.75" hidden="false" customHeight="false" outlineLevel="0" collapsed="false">
      <c r="K6611" s="83"/>
      <c r="P6611" s="82"/>
      <c r="Q6611" s="82"/>
      <c r="R6611" s="82"/>
      <c r="S6611" s="82"/>
    </row>
    <row r="6612" customFormat="false" ht="12.75" hidden="false" customHeight="false" outlineLevel="0" collapsed="false">
      <c r="K6612" s="83"/>
      <c r="P6612" s="82"/>
      <c r="Q6612" s="82"/>
      <c r="R6612" s="82"/>
      <c r="S6612" s="82"/>
    </row>
    <row r="6613" customFormat="false" ht="12.75" hidden="false" customHeight="false" outlineLevel="0" collapsed="false">
      <c r="K6613" s="83"/>
      <c r="P6613" s="82"/>
      <c r="Q6613" s="82"/>
      <c r="R6613" s="82"/>
      <c r="S6613" s="82"/>
    </row>
    <row r="6614" customFormat="false" ht="12.75" hidden="false" customHeight="false" outlineLevel="0" collapsed="false">
      <c r="K6614" s="83"/>
      <c r="P6614" s="82"/>
      <c r="Q6614" s="82"/>
      <c r="R6614" s="82"/>
      <c r="S6614" s="82"/>
    </row>
    <row r="6615" customFormat="false" ht="12.75" hidden="false" customHeight="false" outlineLevel="0" collapsed="false">
      <c r="K6615" s="83"/>
      <c r="P6615" s="82"/>
      <c r="Q6615" s="82"/>
      <c r="R6615" s="82"/>
      <c r="S6615" s="82"/>
    </row>
    <row r="6616" customFormat="false" ht="12.75" hidden="false" customHeight="false" outlineLevel="0" collapsed="false">
      <c r="K6616" s="83"/>
      <c r="P6616" s="82"/>
      <c r="Q6616" s="82"/>
      <c r="R6616" s="82"/>
      <c r="S6616" s="82"/>
    </row>
    <row r="6617" customFormat="false" ht="12.75" hidden="false" customHeight="false" outlineLevel="0" collapsed="false">
      <c r="K6617" s="83"/>
      <c r="P6617" s="82"/>
      <c r="Q6617" s="82"/>
      <c r="R6617" s="82"/>
      <c r="S6617" s="82"/>
    </row>
    <row r="6618" customFormat="false" ht="12.75" hidden="false" customHeight="false" outlineLevel="0" collapsed="false">
      <c r="K6618" s="83"/>
      <c r="P6618" s="82"/>
      <c r="Q6618" s="82"/>
      <c r="R6618" s="82"/>
      <c r="S6618" s="82"/>
    </row>
    <row r="6619" customFormat="false" ht="12.75" hidden="false" customHeight="false" outlineLevel="0" collapsed="false">
      <c r="K6619" s="83"/>
      <c r="P6619" s="82"/>
      <c r="Q6619" s="82"/>
      <c r="R6619" s="82"/>
      <c r="S6619" s="82"/>
    </row>
    <row r="6620" customFormat="false" ht="12.75" hidden="false" customHeight="false" outlineLevel="0" collapsed="false">
      <c r="K6620" s="83"/>
      <c r="P6620" s="82"/>
      <c r="Q6620" s="82"/>
      <c r="R6620" s="82"/>
      <c r="S6620" s="82"/>
    </row>
    <row r="6621" customFormat="false" ht="12.75" hidden="false" customHeight="false" outlineLevel="0" collapsed="false">
      <c r="K6621" s="83"/>
      <c r="P6621" s="82"/>
      <c r="Q6621" s="82"/>
      <c r="R6621" s="82"/>
      <c r="S6621" s="82"/>
    </row>
    <row r="6622" customFormat="false" ht="12.75" hidden="false" customHeight="false" outlineLevel="0" collapsed="false">
      <c r="K6622" s="83"/>
      <c r="P6622" s="82"/>
      <c r="Q6622" s="82"/>
      <c r="R6622" s="82"/>
      <c r="S6622" s="82"/>
    </row>
    <row r="6623" customFormat="false" ht="12.75" hidden="false" customHeight="false" outlineLevel="0" collapsed="false">
      <c r="K6623" s="83"/>
      <c r="P6623" s="82"/>
      <c r="Q6623" s="82"/>
      <c r="R6623" s="82"/>
      <c r="S6623" s="82"/>
    </row>
    <row r="6624" customFormat="false" ht="12.75" hidden="false" customHeight="false" outlineLevel="0" collapsed="false">
      <c r="K6624" s="83"/>
      <c r="P6624" s="82"/>
      <c r="Q6624" s="82"/>
      <c r="R6624" s="82"/>
      <c r="S6624" s="82"/>
    </row>
    <row r="6625" customFormat="false" ht="12.75" hidden="false" customHeight="false" outlineLevel="0" collapsed="false">
      <c r="K6625" s="83"/>
      <c r="P6625" s="82"/>
      <c r="Q6625" s="82"/>
      <c r="R6625" s="82"/>
      <c r="S6625" s="82"/>
    </row>
    <row r="6626" customFormat="false" ht="12.75" hidden="false" customHeight="false" outlineLevel="0" collapsed="false">
      <c r="K6626" s="83"/>
      <c r="P6626" s="82"/>
      <c r="Q6626" s="82"/>
      <c r="R6626" s="82"/>
      <c r="S6626" s="82"/>
    </row>
    <row r="6627" customFormat="false" ht="12.75" hidden="false" customHeight="false" outlineLevel="0" collapsed="false">
      <c r="K6627" s="83"/>
      <c r="P6627" s="82"/>
      <c r="Q6627" s="82"/>
      <c r="R6627" s="82"/>
      <c r="S6627" s="82"/>
    </row>
    <row r="6628" customFormat="false" ht="12.75" hidden="false" customHeight="false" outlineLevel="0" collapsed="false">
      <c r="K6628" s="83"/>
      <c r="P6628" s="82"/>
      <c r="Q6628" s="82"/>
      <c r="R6628" s="82"/>
      <c r="S6628" s="82"/>
    </row>
    <row r="6629" customFormat="false" ht="12.75" hidden="false" customHeight="false" outlineLevel="0" collapsed="false">
      <c r="K6629" s="83"/>
      <c r="P6629" s="82"/>
      <c r="Q6629" s="82"/>
      <c r="R6629" s="82"/>
      <c r="S6629" s="82"/>
    </row>
    <row r="6630" customFormat="false" ht="12.75" hidden="false" customHeight="false" outlineLevel="0" collapsed="false">
      <c r="K6630" s="83"/>
      <c r="P6630" s="82"/>
      <c r="Q6630" s="82"/>
      <c r="R6630" s="82"/>
      <c r="S6630" s="82"/>
    </row>
    <row r="6631" customFormat="false" ht="12.75" hidden="false" customHeight="false" outlineLevel="0" collapsed="false">
      <c r="K6631" s="83"/>
      <c r="P6631" s="82"/>
      <c r="Q6631" s="82"/>
      <c r="R6631" s="82"/>
      <c r="S6631" s="82"/>
    </row>
    <row r="6632" customFormat="false" ht="12.75" hidden="false" customHeight="false" outlineLevel="0" collapsed="false">
      <c r="K6632" s="83"/>
      <c r="P6632" s="82"/>
      <c r="Q6632" s="82"/>
      <c r="R6632" s="82"/>
      <c r="S6632" s="82"/>
    </row>
    <row r="6633" customFormat="false" ht="12.75" hidden="false" customHeight="false" outlineLevel="0" collapsed="false">
      <c r="K6633" s="83"/>
      <c r="P6633" s="82"/>
      <c r="Q6633" s="82"/>
      <c r="R6633" s="82"/>
      <c r="S6633" s="82"/>
    </row>
    <row r="6634" customFormat="false" ht="12.75" hidden="false" customHeight="false" outlineLevel="0" collapsed="false">
      <c r="K6634" s="83"/>
      <c r="P6634" s="82"/>
      <c r="Q6634" s="82"/>
      <c r="R6634" s="82"/>
      <c r="S6634" s="82"/>
    </row>
    <row r="6635" customFormat="false" ht="12.75" hidden="false" customHeight="false" outlineLevel="0" collapsed="false">
      <c r="K6635" s="83"/>
      <c r="P6635" s="82"/>
      <c r="Q6635" s="82"/>
      <c r="R6635" s="82"/>
      <c r="S6635" s="82"/>
    </row>
    <row r="6636" customFormat="false" ht="12.75" hidden="false" customHeight="false" outlineLevel="0" collapsed="false">
      <c r="K6636" s="83"/>
      <c r="P6636" s="82"/>
      <c r="Q6636" s="82"/>
      <c r="R6636" s="82"/>
      <c r="S6636" s="82"/>
    </row>
    <row r="6637" customFormat="false" ht="12.75" hidden="false" customHeight="false" outlineLevel="0" collapsed="false">
      <c r="K6637" s="83"/>
      <c r="P6637" s="82"/>
      <c r="Q6637" s="82"/>
      <c r="R6637" s="82"/>
      <c r="S6637" s="82"/>
    </row>
    <row r="6638" customFormat="false" ht="12.75" hidden="false" customHeight="false" outlineLevel="0" collapsed="false">
      <c r="K6638" s="83"/>
      <c r="P6638" s="82"/>
      <c r="Q6638" s="82"/>
      <c r="R6638" s="82"/>
      <c r="S6638" s="82"/>
    </row>
    <row r="6639" customFormat="false" ht="12.75" hidden="false" customHeight="false" outlineLevel="0" collapsed="false">
      <c r="K6639" s="83"/>
      <c r="P6639" s="82"/>
      <c r="Q6639" s="82"/>
      <c r="R6639" s="82"/>
      <c r="S6639" s="82"/>
    </row>
    <row r="6640" customFormat="false" ht="12.75" hidden="false" customHeight="false" outlineLevel="0" collapsed="false">
      <c r="K6640" s="83"/>
      <c r="P6640" s="82"/>
      <c r="Q6640" s="82"/>
      <c r="R6640" s="82"/>
      <c r="S6640" s="82"/>
    </row>
    <row r="6641" customFormat="false" ht="12.75" hidden="false" customHeight="false" outlineLevel="0" collapsed="false">
      <c r="K6641" s="83"/>
      <c r="P6641" s="82"/>
      <c r="Q6641" s="82"/>
      <c r="R6641" s="82"/>
      <c r="S6641" s="82"/>
    </row>
    <row r="6642" customFormat="false" ht="12.75" hidden="false" customHeight="false" outlineLevel="0" collapsed="false">
      <c r="K6642" s="83"/>
      <c r="P6642" s="82"/>
      <c r="Q6642" s="82"/>
      <c r="R6642" s="82"/>
      <c r="S6642" s="82"/>
    </row>
    <row r="6643" customFormat="false" ht="12.75" hidden="false" customHeight="false" outlineLevel="0" collapsed="false">
      <c r="K6643" s="83"/>
      <c r="P6643" s="82"/>
      <c r="Q6643" s="82"/>
      <c r="R6643" s="82"/>
      <c r="S6643" s="82"/>
    </row>
    <row r="6644" customFormat="false" ht="12.75" hidden="false" customHeight="false" outlineLevel="0" collapsed="false">
      <c r="K6644" s="83"/>
      <c r="P6644" s="82"/>
      <c r="Q6644" s="82"/>
      <c r="R6644" s="82"/>
      <c r="S6644" s="82"/>
    </row>
    <row r="6645" customFormat="false" ht="12.75" hidden="false" customHeight="false" outlineLevel="0" collapsed="false">
      <c r="K6645" s="83"/>
      <c r="P6645" s="82"/>
      <c r="Q6645" s="82"/>
      <c r="R6645" s="82"/>
      <c r="S6645" s="82"/>
    </row>
    <row r="6646" customFormat="false" ht="12.75" hidden="false" customHeight="false" outlineLevel="0" collapsed="false">
      <c r="K6646" s="83"/>
      <c r="P6646" s="82"/>
      <c r="Q6646" s="82"/>
      <c r="R6646" s="82"/>
      <c r="S6646" s="82"/>
    </row>
    <row r="6647" customFormat="false" ht="12.75" hidden="false" customHeight="false" outlineLevel="0" collapsed="false">
      <c r="K6647" s="83"/>
      <c r="P6647" s="82"/>
      <c r="Q6647" s="82"/>
      <c r="R6647" s="82"/>
      <c r="S6647" s="82"/>
    </row>
    <row r="6648" customFormat="false" ht="12.75" hidden="false" customHeight="false" outlineLevel="0" collapsed="false">
      <c r="K6648" s="83"/>
      <c r="P6648" s="82"/>
      <c r="Q6648" s="82"/>
      <c r="R6648" s="82"/>
      <c r="S6648" s="82"/>
    </row>
    <row r="6649" customFormat="false" ht="12.75" hidden="false" customHeight="false" outlineLevel="0" collapsed="false">
      <c r="K6649" s="83"/>
      <c r="P6649" s="82"/>
      <c r="Q6649" s="82"/>
      <c r="R6649" s="82"/>
      <c r="S6649" s="82"/>
    </row>
    <row r="6650" customFormat="false" ht="12.75" hidden="false" customHeight="false" outlineLevel="0" collapsed="false">
      <c r="K6650" s="83"/>
      <c r="P6650" s="82"/>
      <c r="Q6650" s="82"/>
      <c r="R6650" s="82"/>
      <c r="S6650" s="82"/>
    </row>
    <row r="6651" customFormat="false" ht="12.75" hidden="false" customHeight="false" outlineLevel="0" collapsed="false">
      <c r="K6651" s="83"/>
      <c r="P6651" s="82"/>
      <c r="Q6651" s="82"/>
      <c r="R6651" s="82"/>
      <c r="S6651" s="82"/>
    </row>
    <row r="6652" customFormat="false" ht="12.75" hidden="false" customHeight="false" outlineLevel="0" collapsed="false">
      <c r="K6652" s="83"/>
      <c r="P6652" s="82"/>
      <c r="Q6652" s="82"/>
      <c r="R6652" s="82"/>
      <c r="S6652" s="82"/>
    </row>
    <row r="6653" customFormat="false" ht="12.75" hidden="false" customHeight="false" outlineLevel="0" collapsed="false">
      <c r="K6653" s="83"/>
      <c r="P6653" s="82"/>
      <c r="Q6653" s="82"/>
      <c r="R6653" s="82"/>
      <c r="S6653" s="82"/>
    </row>
    <row r="6654" customFormat="false" ht="12.75" hidden="false" customHeight="false" outlineLevel="0" collapsed="false">
      <c r="K6654" s="83"/>
      <c r="P6654" s="82"/>
      <c r="Q6654" s="82"/>
      <c r="R6654" s="82"/>
      <c r="S6654" s="82"/>
    </row>
    <row r="6655" customFormat="false" ht="12.75" hidden="false" customHeight="false" outlineLevel="0" collapsed="false">
      <c r="K6655" s="83"/>
      <c r="P6655" s="82"/>
      <c r="Q6655" s="82"/>
      <c r="R6655" s="82"/>
      <c r="S6655" s="82"/>
    </row>
    <row r="6656" customFormat="false" ht="12.75" hidden="false" customHeight="false" outlineLevel="0" collapsed="false">
      <c r="K6656" s="83"/>
      <c r="P6656" s="82"/>
      <c r="Q6656" s="82"/>
      <c r="R6656" s="82"/>
      <c r="S6656" s="82"/>
    </row>
    <row r="6657" customFormat="false" ht="12.75" hidden="false" customHeight="false" outlineLevel="0" collapsed="false">
      <c r="K6657" s="83"/>
      <c r="P6657" s="82"/>
      <c r="Q6657" s="82"/>
      <c r="R6657" s="82"/>
      <c r="S6657" s="82"/>
    </row>
    <row r="6658" customFormat="false" ht="12.75" hidden="false" customHeight="false" outlineLevel="0" collapsed="false">
      <c r="K6658" s="83"/>
      <c r="P6658" s="82"/>
      <c r="Q6658" s="82"/>
      <c r="R6658" s="82"/>
      <c r="S6658" s="82"/>
    </row>
    <row r="6659" customFormat="false" ht="12.75" hidden="false" customHeight="false" outlineLevel="0" collapsed="false">
      <c r="K6659" s="83"/>
      <c r="P6659" s="82"/>
      <c r="Q6659" s="82"/>
      <c r="R6659" s="82"/>
      <c r="S6659" s="82"/>
    </row>
    <row r="6660" customFormat="false" ht="12.75" hidden="false" customHeight="false" outlineLevel="0" collapsed="false">
      <c r="K6660" s="83"/>
      <c r="P6660" s="82"/>
      <c r="Q6660" s="82"/>
      <c r="R6660" s="82"/>
      <c r="S6660" s="82"/>
    </row>
    <row r="6661" customFormat="false" ht="12.75" hidden="false" customHeight="false" outlineLevel="0" collapsed="false">
      <c r="K6661" s="83"/>
      <c r="P6661" s="82"/>
      <c r="Q6661" s="82"/>
      <c r="R6661" s="82"/>
      <c r="S6661" s="82"/>
    </row>
    <row r="6662" customFormat="false" ht="12.75" hidden="false" customHeight="false" outlineLevel="0" collapsed="false">
      <c r="K6662" s="83"/>
      <c r="P6662" s="82"/>
      <c r="Q6662" s="82"/>
      <c r="R6662" s="82"/>
      <c r="S6662" s="82"/>
    </row>
    <row r="6663" customFormat="false" ht="12.75" hidden="false" customHeight="false" outlineLevel="0" collapsed="false">
      <c r="K6663" s="83"/>
      <c r="P6663" s="82"/>
      <c r="Q6663" s="82"/>
      <c r="R6663" s="82"/>
      <c r="S6663" s="82"/>
    </row>
    <row r="6664" customFormat="false" ht="12.75" hidden="false" customHeight="false" outlineLevel="0" collapsed="false">
      <c r="K6664" s="83"/>
      <c r="P6664" s="82"/>
      <c r="Q6664" s="82"/>
      <c r="R6664" s="82"/>
      <c r="S6664" s="82"/>
    </row>
    <row r="6665" customFormat="false" ht="12.75" hidden="false" customHeight="false" outlineLevel="0" collapsed="false">
      <c r="K6665" s="83"/>
      <c r="P6665" s="82"/>
      <c r="Q6665" s="82"/>
      <c r="R6665" s="82"/>
      <c r="S6665" s="82"/>
    </row>
    <row r="6666" customFormat="false" ht="12.75" hidden="false" customHeight="false" outlineLevel="0" collapsed="false">
      <c r="K6666" s="83"/>
      <c r="P6666" s="82"/>
      <c r="Q6666" s="82"/>
      <c r="R6666" s="82"/>
      <c r="S6666" s="82"/>
    </row>
    <row r="6667" customFormat="false" ht="12.75" hidden="false" customHeight="false" outlineLevel="0" collapsed="false">
      <c r="K6667" s="83"/>
      <c r="P6667" s="82"/>
      <c r="Q6667" s="82"/>
      <c r="R6667" s="82"/>
      <c r="S6667" s="82"/>
    </row>
    <row r="6668" customFormat="false" ht="12.75" hidden="false" customHeight="false" outlineLevel="0" collapsed="false">
      <c r="K6668" s="83"/>
      <c r="P6668" s="82"/>
      <c r="Q6668" s="82"/>
      <c r="R6668" s="82"/>
      <c r="S6668" s="82"/>
    </row>
    <row r="6669" customFormat="false" ht="12.75" hidden="false" customHeight="false" outlineLevel="0" collapsed="false">
      <c r="K6669" s="83"/>
      <c r="P6669" s="82"/>
      <c r="Q6669" s="82"/>
      <c r="R6669" s="82"/>
      <c r="S6669" s="82"/>
    </row>
    <row r="6670" customFormat="false" ht="12.75" hidden="false" customHeight="false" outlineLevel="0" collapsed="false">
      <c r="K6670" s="83"/>
      <c r="P6670" s="82"/>
      <c r="Q6670" s="82"/>
      <c r="R6670" s="82"/>
      <c r="S6670" s="82"/>
    </row>
    <row r="6671" customFormat="false" ht="12.75" hidden="false" customHeight="false" outlineLevel="0" collapsed="false">
      <c r="K6671" s="83"/>
      <c r="P6671" s="82"/>
      <c r="Q6671" s="82"/>
      <c r="R6671" s="82"/>
      <c r="S6671" s="82"/>
    </row>
    <row r="6672" customFormat="false" ht="12.75" hidden="false" customHeight="false" outlineLevel="0" collapsed="false">
      <c r="K6672" s="83"/>
      <c r="P6672" s="82"/>
      <c r="Q6672" s="82"/>
      <c r="R6672" s="82"/>
      <c r="S6672" s="82"/>
    </row>
    <row r="6673" customFormat="false" ht="12.75" hidden="false" customHeight="false" outlineLevel="0" collapsed="false">
      <c r="K6673" s="83"/>
      <c r="P6673" s="82"/>
      <c r="Q6673" s="82"/>
      <c r="R6673" s="82"/>
      <c r="S6673" s="82"/>
    </row>
    <row r="6674" customFormat="false" ht="12.75" hidden="false" customHeight="false" outlineLevel="0" collapsed="false">
      <c r="K6674" s="83"/>
      <c r="P6674" s="82"/>
      <c r="Q6674" s="82"/>
      <c r="R6674" s="82"/>
      <c r="S6674" s="82"/>
    </row>
    <row r="6675" customFormat="false" ht="12.75" hidden="false" customHeight="false" outlineLevel="0" collapsed="false">
      <c r="K6675" s="83"/>
      <c r="P6675" s="82"/>
      <c r="Q6675" s="82"/>
      <c r="R6675" s="82"/>
      <c r="S6675" s="82"/>
    </row>
    <row r="6676" customFormat="false" ht="12.75" hidden="false" customHeight="false" outlineLevel="0" collapsed="false">
      <c r="K6676" s="83"/>
      <c r="P6676" s="82"/>
      <c r="Q6676" s="82"/>
      <c r="R6676" s="82"/>
      <c r="S6676" s="82"/>
    </row>
    <row r="6677" customFormat="false" ht="12.75" hidden="false" customHeight="false" outlineLevel="0" collapsed="false">
      <c r="K6677" s="83"/>
      <c r="P6677" s="82"/>
      <c r="Q6677" s="82"/>
      <c r="R6677" s="82"/>
      <c r="S6677" s="82"/>
    </row>
    <row r="6678" customFormat="false" ht="12.75" hidden="false" customHeight="false" outlineLevel="0" collapsed="false">
      <c r="K6678" s="83"/>
      <c r="P6678" s="82"/>
      <c r="Q6678" s="82"/>
      <c r="R6678" s="82"/>
      <c r="S6678" s="82"/>
    </row>
    <row r="6679" customFormat="false" ht="12.75" hidden="false" customHeight="false" outlineLevel="0" collapsed="false">
      <c r="K6679" s="83"/>
      <c r="P6679" s="82"/>
      <c r="Q6679" s="82"/>
      <c r="R6679" s="82"/>
      <c r="S6679" s="82"/>
    </row>
    <row r="6680" customFormat="false" ht="12.75" hidden="false" customHeight="false" outlineLevel="0" collapsed="false">
      <c r="K6680" s="83"/>
      <c r="P6680" s="82"/>
      <c r="Q6680" s="82"/>
      <c r="R6680" s="82"/>
      <c r="S6680" s="82"/>
    </row>
    <row r="6681" customFormat="false" ht="12.75" hidden="false" customHeight="false" outlineLevel="0" collapsed="false">
      <c r="K6681" s="83"/>
      <c r="P6681" s="82"/>
      <c r="Q6681" s="82"/>
      <c r="R6681" s="82"/>
      <c r="S6681" s="82"/>
    </row>
    <row r="6682" customFormat="false" ht="12.75" hidden="false" customHeight="false" outlineLevel="0" collapsed="false">
      <c r="K6682" s="83"/>
      <c r="P6682" s="82"/>
      <c r="Q6682" s="82"/>
      <c r="R6682" s="82"/>
      <c r="S6682" s="82"/>
    </row>
    <row r="6683" customFormat="false" ht="12.75" hidden="false" customHeight="false" outlineLevel="0" collapsed="false">
      <c r="K6683" s="83"/>
      <c r="P6683" s="82"/>
      <c r="Q6683" s="82"/>
      <c r="R6683" s="82"/>
      <c r="S6683" s="82"/>
    </row>
    <row r="6684" customFormat="false" ht="12.75" hidden="false" customHeight="false" outlineLevel="0" collapsed="false">
      <c r="K6684" s="83"/>
      <c r="P6684" s="82"/>
      <c r="Q6684" s="82"/>
      <c r="R6684" s="82"/>
      <c r="S6684" s="82"/>
    </row>
    <row r="6685" customFormat="false" ht="12.75" hidden="false" customHeight="false" outlineLevel="0" collapsed="false">
      <c r="K6685" s="83"/>
      <c r="P6685" s="82"/>
      <c r="Q6685" s="82"/>
      <c r="R6685" s="82"/>
      <c r="S6685" s="82"/>
    </row>
    <row r="6686" customFormat="false" ht="12.75" hidden="false" customHeight="false" outlineLevel="0" collapsed="false">
      <c r="K6686" s="83"/>
      <c r="P6686" s="82"/>
      <c r="Q6686" s="82"/>
      <c r="R6686" s="82"/>
      <c r="S6686" s="82"/>
    </row>
    <row r="6687" customFormat="false" ht="12.75" hidden="false" customHeight="false" outlineLevel="0" collapsed="false">
      <c r="K6687" s="83"/>
      <c r="P6687" s="82"/>
      <c r="Q6687" s="82"/>
      <c r="R6687" s="82"/>
      <c r="S6687" s="82"/>
    </row>
    <row r="6688" customFormat="false" ht="12.75" hidden="false" customHeight="false" outlineLevel="0" collapsed="false">
      <c r="K6688" s="83"/>
      <c r="P6688" s="82"/>
      <c r="Q6688" s="82"/>
      <c r="R6688" s="82"/>
      <c r="S6688" s="82"/>
    </row>
    <row r="6689" customFormat="false" ht="12.75" hidden="false" customHeight="false" outlineLevel="0" collapsed="false">
      <c r="K6689" s="83"/>
      <c r="P6689" s="82"/>
      <c r="Q6689" s="82"/>
      <c r="R6689" s="82"/>
      <c r="S6689" s="82"/>
    </row>
    <row r="6690" customFormat="false" ht="12.75" hidden="false" customHeight="false" outlineLevel="0" collapsed="false">
      <c r="K6690" s="83"/>
      <c r="P6690" s="82"/>
      <c r="Q6690" s="82"/>
      <c r="R6690" s="82"/>
      <c r="S6690" s="82"/>
    </row>
    <row r="6691" customFormat="false" ht="12.75" hidden="false" customHeight="false" outlineLevel="0" collapsed="false">
      <c r="K6691" s="83"/>
      <c r="P6691" s="82"/>
      <c r="Q6691" s="82"/>
      <c r="R6691" s="82"/>
      <c r="S6691" s="82"/>
    </row>
    <row r="6692" customFormat="false" ht="12.75" hidden="false" customHeight="false" outlineLevel="0" collapsed="false">
      <c r="K6692" s="83"/>
      <c r="P6692" s="82"/>
      <c r="Q6692" s="82"/>
      <c r="R6692" s="82"/>
      <c r="S6692" s="82"/>
    </row>
    <row r="6693" customFormat="false" ht="12.75" hidden="false" customHeight="false" outlineLevel="0" collapsed="false">
      <c r="K6693" s="83"/>
      <c r="P6693" s="82"/>
      <c r="Q6693" s="82"/>
      <c r="R6693" s="82"/>
      <c r="S6693" s="82"/>
    </row>
    <row r="6694" customFormat="false" ht="12.75" hidden="false" customHeight="false" outlineLevel="0" collapsed="false">
      <c r="K6694" s="83"/>
      <c r="P6694" s="82"/>
      <c r="Q6694" s="82"/>
      <c r="R6694" s="82"/>
      <c r="S6694" s="82"/>
    </row>
    <row r="6695" customFormat="false" ht="12.75" hidden="false" customHeight="false" outlineLevel="0" collapsed="false">
      <c r="K6695" s="83"/>
      <c r="P6695" s="82"/>
      <c r="Q6695" s="82"/>
      <c r="R6695" s="82"/>
      <c r="S6695" s="82"/>
    </row>
    <row r="6696" customFormat="false" ht="12.75" hidden="false" customHeight="false" outlineLevel="0" collapsed="false">
      <c r="K6696" s="83"/>
      <c r="P6696" s="82"/>
      <c r="Q6696" s="82"/>
      <c r="R6696" s="82"/>
      <c r="S6696" s="82"/>
    </row>
    <row r="6697" customFormat="false" ht="12.75" hidden="false" customHeight="false" outlineLevel="0" collapsed="false">
      <c r="K6697" s="83"/>
      <c r="P6697" s="82"/>
      <c r="Q6697" s="82"/>
      <c r="R6697" s="82"/>
      <c r="S6697" s="82"/>
    </row>
    <row r="6698" customFormat="false" ht="12.75" hidden="false" customHeight="false" outlineLevel="0" collapsed="false">
      <c r="K6698" s="83"/>
      <c r="P6698" s="82"/>
      <c r="Q6698" s="82"/>
      <c r="R6698" s="82"/>
      <c r="S6698" s="82"/>
    </row>
    <row r="6699" customFormat="false" ht="12.75" hidden="false" customHeight="false" outlineLevel="0" collapsed="false">
      <c r="K6699" s="83"/>
      <c r="P6699" s="82"/>
      <c r="Q6699" s="82"/>
      <c r="R6699" s="82"/>
      <c r="S6699" s="82"/>
    </row>
    <row r="6700" customFormat="false" ht="12.75" hidden="false" customHeight="false" outlineLevel="0" collapsed="false">
      <c r="K6700" s="83"/>
      <c r="P6700" s="82"/>
      <c r="Q6700" s="82"/>
      <c r="R6700" s="82"/>
      <c r="S6700" s="82"/>
    </row>
    <row r="6701" customFormat="false" ht="12.75" hidden="false" customHeight="false" outlineLevel="0" collapsed="false">
      <c r="K6701" s="83"/>
      <c r="P6701" s="82"/>
      <c r="Q6701" s="82"/>
      <c r="R6701" s="82"/>
      <c r="S6701" s="82"/>
    </row>
    <row r="6702" customFormat="false" ht="12.75" hidden="false" customHeight="false" outlineLevel="0" collapsed="false">
      <c r="K6702" s="83"/>
      <c r="P6702" s="82"/>
      <c r="Q6702" s="82"/>
      <c r="R6702" s="82"/>
      <c r="S6702" s="82"/>
    </row>
    <row r="6703" customFormat="false" ht="12.75" hidden="false" customHeight="false" outlineLevel="0" collapsed="false">
      <c r="K6703" s="83"/>
      <c r="P6703" s="82"/>
      <c r="Q6703" s="82"/>
      <c r="R6703" s="82"/>
      <c r="S6703" s="82"/>
    </row>
    <row r="6704" customFormat="false" ht="12.75" hidden="false" customHeight="false" outlineLevel="0" collapsed="false">
      <c r="K6704" s="83"/>
      <c r="P6704" s="82"/>
      <c r="Q6704" s="82"/>
      <c r="R6704" s="82"/>
      <c r="S6704" s="82"/>
    </row>
    <row r="6705" customFormat="false" ht="12.75" hidden="false" customHeight="false" outlineLevel="0" collapsed="false">
      <c r="K6705" s="83"/>
      <c r="P6705" s="82"/>
      <c r="Q6705" s="82"/>
      <c r="R6705" s="82"/>
      <c r="S6705" s="82"/>
    </row>
    <row r="6706" customFormat="false" ht="12.75" hidden="false" customHeight="false" outlineLevel="0" collapsed="false">
      <c r="K6706" s="83"/>
      <c r="P6706" s="82"/>
      <c r="Q6706" s="82"/>
      <c r="R6706" s="82"/>
      <c r="S6706" s="82"/>
    </row>
    <row r="6707" customFormat="false" ht="12.75" hidden="false" customHeight="false" outlineLevel="0" collapsed="false">
      <c r="K6707" s="83"/>
      <c r="P6707" s="82"/>
      <c r="Q6707" s="82"/>
      <c r="R6707" s="82"/>
      <c r="S6707" s="82"/>
    </row>
    <row r="6708" customFormat="false" ht="12.75" hidden="false" customHeight="false" outlineLevel="0" collapsed="false">
      <c r="K6708" s="83"/>
      <c r="P6708" s="82"/>
      <c r="Q6708" s="82"/>
      <c r="R6708" s="82"/>
      <c r="S6708" s="82"/>
    </row>
    <row r="6709" customFormat="false" ht="12.75" hidden="false" customHeight="false" outlineLevel="0" collapsed="false">
      <c r="K6709" s="83"/>
      <c r="P6709" s="82"/>
      <c r="Q6709" s="82"/>
      <c r="R6709" s="82"/>
      <c r="S6709" s="82"/>
    </row>
    <row r="6710" customFormat="false" ht="12.75" hidden="false" customHeight="false" outlineLevel="0" collapsed="false">
      <c r="K6710" s="83"/>
      <c r="P6710" s="82"/>
      <c r="Q6710" s="82"/>
      <c r="R6710" s="82"/>
      <c r="S6710" s="82"/>
    </row>
    <row r="6711" customFormat="false" ht="12.75" hidden="false" customHeight="false" outlineLevel="0" collapsed="false">
      <c r="K6711" s="83"/>
      <c r="P6711" s="82"/>
      <c r="Q6711" s="82"/>
      <c r="R6711" s="82"/>
      <c r="S6711" s="82"/>
    </row>
    <row r="6712" customFormat="false" ht="12.75" hidden="false" customHeight="false" outlineLevel="0" collapsed="false">
      <c r="K6712" s="83"/>
      <c r="P6712" s="82"/>
      <c r="Q6712" s="82"/>
      <c r="R6712" s="82"/>
      <c r="S6712" s="82"/>
    </row>
    <row r="6713" customFormat="false" ht="12.75" hidden="false" customHeight="false" outlineLevel="0" collapsed="false">
      <c r="K6713" s="83"/>
      <c r="P6713" s="82"/>
      <c r="Q6713" s="82"/>
      <c r="R6713" s="82"/>
      <c r="S6713" s="82"/>
    </row>
    <row r="6714" customFormat="false" ht="12.75" hidden="false" customHeight="false" outlineLevel="0" collapsed="false">
      <c r="K6714" s="83"/>
      <c r="P6714" s="82"/>
      <c r="Q6714" s="82"/>
      <c r="R6714" s="82"/>
      <c r="S6714" s="82"/>
    </row>
    <row r="6715" customFormat="false" ht="12.75" hidden="false" customHeight="false" outlineLevel="0" collapsed="false">
      <c r="K6715" s="83"/>
      <c r="P6715" s="82"/>
      <c r="Q6715" s="82"/>
      <c r="R6715" s="82"/>
      <c r="S6715" s="82"/>
    </row>
    <row r="6716" customFormat="false" ht="12.75" hidden="false" customHeight="false" outlineLevel="0" collapsed="false">
      <c r="K6716" s="83"/>
      <c r="P6716" s="82"/>
      <c r="Q6716" s="82"/>
      <c r="R6716" s="82"/>
      <c r="S6716" s="82"/>
    </row>
    <row r="6717" customFormat="false" ht="12.75" hidden="false" customHeight="false" outlineLevel="0" collapsed="false">
      <c r="K6717" s="83"/>
      <c r="P6717" s="82"/>
      <c r="Q6717" s="82"/>
      <c r="R6717" s="82"/>
      <c r="S6717" s="82"/>
    </row>
    <row r="6718" customFormat="false" ht="12.75" hidden="false" customHeight="false" outlineLevel="0" collapsed="false">
      <c r="K6718" s="83"/>
      <c r="P6718" s="82"/>
      <c r="Q6718" s="82"/>
      <c r="R6718" s="82"/>
      <c r="S6718" s="82"/>
    </row>
    <row r="6719" customFormat="false" ht="12.75" hidden="false" customHeight="false" outlineLevel="0" collapsed="false">
      <c r="K6719" s="83"/>
      <c r="P6719" s="82"/>
      <c r="Q6719" s="82"/>
      <c r="R6719" s="82"/>
      <c r="S6719" s="82"/>
    </row>
    <row r="6720" customFormat="false" ht="12.75" hidden="false" customHeight="false" outlineLevel="0" collapsed="false">
      <c r="K6720" s="83"/>
      <c r="P6720" s="82"/>
      <c r="Q6720" s="82"/>
      <c r="R6720" s="82"/>
      <c r="S6720" s="82"/>
    </row>
    <row r="6721" customFormat="false" ht="12.75" hidden="false" customHeight="false" outlineLevel="0" collapsed="false">
      <c r="K6721" s="83"/>
      <c r="P6721" s="82"/>
      <c r="Q6721" s="82"/>
      <c r="R6721" s="82"/>
      <c r="S6721" s="82"/>
    </row>
    <row r="6722" customFormat="false" ht="12.75" hidden="false" customHeight="false" outlineLevel="0" collapsed="false">
      <c r="K6722" s="83"/>
      <c r="P6722" s="82"/>
      <c r="Q6722" s="82"/>
      <c r="R6722" s="82"/>
      <c r="S6722" s="82"/>
    </row>
    <row r="6723" customFormat="false" ht="12.75" hidden="false" customHeight="false" outlineLevel="0" collapsed="false">
      <c r="K6723" s="83"/>
      <c r="P6723" s="82"/>
      <c r="Q6723" s="82"/>
      <c r="R6723" s="82"/>
      <c r="S6723" s="82"/>
    </row>
    <row r="6724" customFormat="false" ht="12.75" hidden="false" customHeight="false" outlineLevel="0" collapsed="false">
      <c r="K6724" s="83"/>
      <c r="P6724" s="82"/>
      <c r="Q6724" s="82"/>
      <c r="R6724" s="82"/>
      <c r="S6724" s="82"/>
    </row>
    <row r="6725" customFormat="false" ht="12.75" hidden="false" customHeight="false" outlineLevel="0" collapsed="false">
      <c r="K6725" s="83"/>
      <c r="P6725" s="82"/>
      <c r="Q6725" s="82"/>
      <c r="R6725" s="82"/>
      <c r="S6725" s="82"/>
    </row>
    <row r="6726" customFormat="false" ht="12.75" hidden="false" customHeight="false" outlineLevel="0" collapsed="false">
      <c r="K6726" s="83"/>
      <c r="P6726" s="82"/>
      <c r="Q6726" s="82"/>
      <c r="R6726" s="82"/>
      <c r="S6726" s="82"/>
    </row>
    <row r="6727" customFormat="false" ht="12.75" hidden="false" customHeight="false" outlineLevel="0" collapsed="false">
      <c r="K6727" s="83"/>
      <c r="P6727" s="82"/>
      <c r="Q6727" s="82"/>
      <c r="R6727" s="82"/>
      <c r="S6727" s="82"/>
    </row>
    <row r="6728" customFormat="false" ht="12.75" hidden="false" customHeight="false" outlineLevel="0" collapsed="false">
      <c r="K6728" s="83"/>
      <c r="P6728" s="82"/>
      <c r="Q6728" s="82"/>
      <c r="R6728" s="82"/>
      <c r="S6728" s="82"/>
    </row>
    <row r="6729" customFormat="false" ht="12.75" hidden="false" customHeight="false" outlineLevel="0" collapsed="false">
      <c r="K6729" s="83"/>
      <c r="P6729" s="82"/>
      <c r="Q6729" s="82"/>
      <c r="R6729" s="82"/>
      <c r="S6729" s="82"/>
    </row>
    <row r="6730" customFormat="false" ht="12.75" hidden="false" customHeight="false" outlineLevel="0" collapsed="false">
      <c r="K6730" s="83"/>
      <c r="P6730" s="82"/>
      <c r="Q6730" s="82"/>
      <c r="R6730" s="82"/>
      <c r="S6730" s="82"/>
    </row>
    <row r="6731" customFormat="false" ht="12.75" hidden="false" customHeight="false" outlineLevel="0" collapsed="false">
      <c r="K6731" s="83"/>
      <c r="P6731" s="82"/>
      <c r="Q6731" s="82"/>
      <c r="R6731" s="82"/>
      <c r="S6731" s="82"/>
    </row>
    <row r="6732" customFormat="false" ht="12.75" hidden="false" customHeight="false" outlineLevel="0" collapsed="false">
      <c r="K6732" s="83"/>
      <c r="P6732" s="82"/>
      <c r="Q6732" s="82"/>
      <c r="R6732" s="82"/>
      <c r="S6732" s="82"/>
    </row>
    <row r="6733" customFormat="false" ht="12.75" hidden="false" customHeight="false" outlineLevel="0" collapsed="false">
      <c r="K6733" s="83"/>
      <c r="P6733" s="82"/>
      <c r="Q6733" s="82"/>
      <c r="R6733" s="82"/>
      <c r="S6733" s="82"/>
    </row>
    <row r="6734" customFormat="false" ht="12.75" hidden="false" customHeight="false" outlineLevel="0" collapsed="false">
      <c r="K6734" s="83"/>
      <c r="P6734" s="82"/>
      <c r="Q6734" s="82"/>
      <c r="R6734" s="82"/>
      <c r="S6734" s="82"/>
    </row>
    <row r="6735" customFormat="false" ht="12.75" hidden="false" customHeight="false" outlineLevel="0" collapsed="false">
      <c r="K6735" s="83"/>
      <c r="P6735" s="82"/>
      <c r="Q6735" s="82"/>
      <c r="R6735" s="82"/>
      <c r="S6735" s="82"/>
    </row>
    <row r="6736" customFormat="false" ht="12.75" hidden="false" customHeight="false" outlineLevel="0" collapsed="false">
      <c r="K6736" s="83"/>
      <c r="P6736" s="82"/>
      <c r="Q6736" s="82"/>
      <c r="R6736" s="82"/>
      <c r="S6736" s="82"/>
    </row>
    <row r="6737" customFormat="false" ht="12.75" hidden="false" customHeight="false" outlineLevel="0" collapsed="false">
      <c r="K6737" s="83"/>
      <c r="P6737" s="82"/>
      <c r="Q6737" s="82"/>
      <c r="R6737" s="82"/>
      <c r="S6737" s="82"/>
    </row>
    <row r="6738" customFormat="false" ht="12.75" hidden="false" customHeight="false" outlineLevel="0" collapsed="false">
      <c r="K6738" s="83"/>
      <c r="P6738" s="82"/>
      <c r="Q6738" s="82"/>
      <c r="R6738" s="82"/>
      <c r="S6738" s="82"/>
    </row>
    <row r="6739" customFormat="false" ht="12.75" hidden="false" customHeight="false" outlineLevel="0" collapsed="false">
      <c r="K6739" s="83"/>
      <c r="P6739" s="82"/>
      <c r="Q6739" s="82"/>
      <c r="R6739" s="82"/>
      <c r="S6739" s="82"/>
    </row>
    <row r="6740" customFormat="false" ht="12.75" hidden="false" customHeight="false" outlineLevel="0" collapsed="false">
      <c r="K6740" s="83"/>
      <c r="P6740" s="82"/>
      <c r="Q6740" s="82"/>
      <c r="R6740" s="82"/>
      <c r="S6740" s="82"/>
    </row>
    <row r="6741" customFormat="false" ht="12.75" hidden="false" customHeight="false" outlineLevel="0" collapsed="false">
      <c r="K6741" s="83"/>
      <c r="P6741" s="82"/>
      <c r="Q6741" s="82"/>
      <c r="R6741" s="82"/>
      <c r="S6741" s="82"/>
    </row>
    <row r="6742" customFormat="false" ht="12.75" hidden="false" customHeight="false" outlineLevel="0" collapsed="false">
      <c r="K6742" s="83"/>
      <c r="P6742" s="82"/>
      <c r="Q6742" s="82"/>
      <c r="R6742" s="82"/>
      <c r="S6742" s="82"/>
    </row>
    <row r="6743" customFormat="false" ht="12.75" hidden="false" customHeight="false" outlineLevel="0" collapsed="false">
      <c r="K6743" s="83"/>
      <c r="P6743" s="82"/>
      <c r="Q6743" s="82"/>
      <c r="R6743" s="82"/>
      <c r="S6743" s="82"/>
    </row>
    <row r="6744" customFormat="false" ht="12.75" hidden="false" customHeight="false" outlineLevel="0" collapsed="false">
      <c r="K6744" s="83"/>
      <c r="P6744" s="82"/>
      <c r="Q6744" s="82"/>
      <c r="R6744" s="82"/>
      <c r="S6744" s="82"/>
    </row>
    <row r="6745" customFormat="false" ht="12.75" hidden="false" customHeight="false" outlineLevel="0" collapsed="false">
      <c r="K6745" s="83"/>
      <c r="P6745" s="82"/>
      <c r="Q6745" s="82"/>
      <c r="R6745" s="82"/>
      <c r="S6745" s="82"/>
    </row>
    <row r="6746" customFormat="false" ht="12.75" hidden="false" customHeight="false" outlineLevel="0" collapsed="false">
      <c r="K6746" s="83"/>
      <c r="P6746" s="82"/>
      <c r="Q6746" s="82"/>
      <c r="R6746" s="82"/>
      <c r="S6746" s="82"/>
    </row>
    <row r="6747" customFormat="false" ht="12.75" hidden="false" customHeight="false" outlineLevel="0" collapsed="false">
      <c r="K6747" s="83"/>
      <c r="P6747" s="82"/>
      <c r="Q6747" s="82"/>
      <c r="R6747" s="82"/>
      <c r="S6747" s="82"/>
    </row>
    <row r="6748" customFormat="false" ht="12.75" hidden="false" customHeight="false" outlineLevel="0" collapsed="false">
      <c r="K6748" s="83"/>
      <c r="P6748" s="82"/>
      <c r="Q6748" s="82"/>
      <c r="R6748" s="82"/>
      <c r="S6748" s="82"/>
    </row>
    <row r="6749" customFormat="false" ht="12.75" hidden="false" customHeight="false" outlineLevel="0" collapsed="false">
      <c r="K6749" s="83"/>
      <c r="P6749" s="82"/>
      <c r="Q6749" s="82"/>
      <c r="R6749" s="82"/>
      <c r="S6749" s="82"/>
    </row>
    <row r="6750" customFormat="false" ht="12.75" hidden="false" customHeight="false" outlineLevel="0" collapsed="false">
      <c r="K6750" s="83"/>
      <c r="P6750" s="82"/>
      <c r="Q6750" s="82"/>
      <c r="R6750" s="82"/>
      <c r="S6750" s="82"/>
    </row>
    <row r="6751" customFormat="false" ht="12.75" hidden="false" customHeight="false" outlineLevel="0" collapsed="false">
      <c r="K6751" s="83"/>
      <c r="P6751" s="82"/>
      <c r="Q6751" s="82"/>
      <c r="R6751" s="82"/>
      <c r="S6751" s="82"/>
    </row>
    <row r="6752" customFormat="false" ht="12.75" hidden="false" customHeight="false" outlineLevel="0" collapsed="false">
      <c r="K6752" s="83"/>
      <c r="P6752" s="82"/>
      <c r="Q6752" s="82"/>
      <c r="R6752" s="82"/>
      <c r="S6752" s="82"/>
    </row>
    <row r="6753" customFormat="false" ht="12.75" hidden="false" customHeight="false" outlineLevel="0" collapsed="false">
      <c r="K6753" s="83"/>
      <c r="P6753" s="82"/>
      <c r="Q6753" s="82"/>
      <c r="R6753" s="82"/>
      <c r="S6753" s="82"/>
    </row>
    <row r="6754" customFormat="false" ht="12.75" hidden="false" customHeight="false" outlineLevel="0" collapsed="false">
      <c r="K6754" s="83"/>
      <c r="P6754" s="82"/>
      <c r="Q6754" s="82"/>
      <c r="R6754" s="82"/>
      <c r="S6754" s="82"/>
    </row>
    <row r="6755" customFormat="false" ht="12.75" hidden="false" customHeight="false" outlineLevel="0" collapsed="false">
      <c r="K6755" s="83"/>
      <c r="P6755" s="82"/>
      <c r="Q6755" s="82"/>
      <c r="R6755" s="82"/>
      <c r="S6755" s="82"/>
    </row>
    <row r="6756" customFormat="false" ht="12.75" hidden="false" customHeight="false" outlineLevel="0" collapsed="false">
      <c r="K6756" s="83"/>
      <c r="P6756" s="82"/>
      <c r="Q6756" s="82"/>
      <c r="R6756" s="82"/>
      <c r="S6756" s="82"/>
    </row>
    <row r="6757" customFormat="false" ht="12.75" hidden="false" customHeight="false" outlineLevel="0" collapsed="false">
      <c r="K6757" s="83"/>
      <c r="P6757" s="82"/>
      <c r="Q6757" s="82"/>
      <c r="R6757" s="82"/>
      <c r="S6757" s="82"/>
    </row>
    <row r="6758" customFormat="false" ht="12.75" hidden="false" customHeight="false" outlineLevel="0" collapsed="false">
      <c r="K6758" s="83"/>
      <c r="P6758" s="82"/>
      <c r="Q6758" s="82"/>
      <c r="R6758" s="82"/>
      <c r="S6758" s="82"/>
    </row>
    <row r="6759" customFormat="false" ht="12.75" hidden="false" customHeight="false" outlineLevel="0" collapsed="false">
      <c r="K6759" s="83"/>
      <c r="P6759" s="82"/>
      <c r="Q6759" s="82"/>
      <c r="R6759" s="82"/>
      <c r="S6759" s="82"/>
    </row>
    <row r="6760" customFormat="false" ht="12.75" hidden="false" customHeight="false" outlineLevel="0" collapsed="false">
      <c r="K6760" s="83"/>
      <c r="P6760" s="82"/>
      <c r="Q6760" s="82"/>
      <c r="R6760" s="82"/>
      <c r="S6760" s="82"/>
    </row>
    <row r="6761" customFormat="false" ht="12.75" hidden="false" customHeight="false" outlineLevel="0" collapsed="false">
      <c r="K6761" s="83"/>
      <c r="P6761" s="82"/>
      <c r="Q6761" s="82"/>
      <c r="R6761" s="82"/>
      <c r="S6761" s="82"/>
    </row>
    <row r="6762" customFormat="false" ht="12.75" hidden="false" customHeight="false" outlineLevel="0" collapsed="false">
      <c r="K6762" s="83"/>
      <c r="P6762" s="82"/>
      <c r="Q6762" s="82"/>
      <c r="R6762" s="82"/>
      <c r="S6762" s="82"/>
    </row>
    <row r="6763" customFormat="false" ht="12.75" hidden="false" customHeight="false" outlineLevel="0" collapsed="false">
      <c r="K6763" s="83"/>
      <c r="P6763" s="82"/>
      <c r="Q6763" s="82"/>
      <c r="R6763" s="82"/>
      <c r="S6763" s="82"/>
    </row>
    <row r="6764" customFormat="false" ht="12.75" hidden="false" customHeight="false" outlineLevel="0" collapsed="false">
      <c r="K6764" s="83"/>
      <c r="P6764" s="82"/>
      <c r="Q6764" s="82"/>
      <c r="R6764" s="82"/>
      <c r="S6764" s="82"/>
    </row>
    <row r="6765" customFormat="false" ht="12.75" hidden="false" customHeight="false" outlineLevel="0" collapsed="false">
      <c r="K6765" s="83"/>
      <c r="P6765" s="82"/>
      <c r="Q6765" s="82"/>
      <c r="R6765" s="82"/>
      <c r="S6765" s="82"/>
    </row>
    <row r="6766" customFormat="false" ht="12.75" hidden="false" customHeight="false" outlineLevel="0" collapsed="false">
      <c r="K6766" s="83"/>
      <c r="P6766" s="82"/>
      <c r="Q6766" s="82"/>
      <c r="R6766" s="82"/>
      <c r="S6766" s="82"/>
    </row>
    <row r="6767" customFormat="false" ht="12.75" hidden="false" customHeight="false" outlineLevel="0" collapsed="false">
      <c r="K6767" s="83"/>
      <c r="P6767" s="82"/>
      <c r="Q6767" s="82"/>
      <c r="R6767" s="82"/>
      <c r="S6767" s="82"/>
    </row>
    <row r="6768" customFormat="false" ht="12.75" hidden="false" customHeight="false" outlineLevel="0" collapsed="false">
      <c r="K6768" s="83"/>
      <c r="P6768" s="82"/>
      <c r="Q6768" s="82"/>
      <c r="R6768" s="82"/>
      <c r="S6768" s="82"/>
    </row>
    <row r="6769" customFormat="false" ht="12.75" hidden="false" customHeight="false" outlineLevel="0" collapsed="false">
      <c r="K6769" s="83"/>
      <c r="P6769" s="82"/>
      <c r="Q6769" s="82"/>
      <c r="R6769" s="82"/>
      <c r="S6769" s="82"/>
    </row>
    <row r="6770" customFormat="false" ht="12.75" hidden="false" customHeight="false" outlineLevel="0" collapsed="false">
      <c r="K6770" s="83"/>
      <c r="P6770" s="82"/>
      <c r="Q6770" s="82"/>
      <c r="R6770" s="82"/>
      <c r="S6770" s="82"/>
    </row>
    <row r="6771" customFormat="false" ht="12.75" hidden="false" customHeight="false" outlineLevel="0" collapsed="false">
      <c r="K6771" s="83"/>
      <c r="P6771" s="82"/>
      <c r="Q6771" s="82"/>
      <c r="R6771" s="82"/>
      <c r="S6771" s="82"/>
    </row>
    <row r="6772" customFormat="false" ht="12.75" hidden="false" customHeight="false" outlineLevel="0" collapsed="false">
      <c r="K6772" s="83"/>
      <c r="P6772" s="82"/>
      <c r="Q6772" s="82"/>
      <c r="R6772" s="82"/>
      <c r="S6772" s="82"/>
    </row>
    <row r="6773" customFormat="false" ht="12.75" hidden="false" customHeight="false" outlineLevel="0" collapsed="false">
      <c r="K6773" s="83"/>
      <c r="P6773" s="82"/>
      <c r="Q6773" s="82"/>
      <c r="R6773" s="82"/>
      <c r="S6773" s="82"/>
    </row>
    <row r="6774" customFormat="false" ht="12.75" hidden="false" customHeight="false" outlineLevel="0" collapsed="false">
      <c r="K6774" s="83"/>
      <c r="P6774" s="82"/>
      <c r="Q6774" s="82"/>
      <c r="R6774" s="82"/>
      <c r="S6774" s="82"/>
    </row>
    <row r="6775" customFormat="false" ht="12.75" hidden="false" customHeight="false" outlineLevel="0" collapsed="false">
      <c r="K6775" s="83"/>
      <c r="P6775" s="82"/>
      <c r="Q6775" s="82"/>
      <c r="R6775" s="82"/>
      <c r="S6775" s="82"/>
    </row>
    <row r="6776" customFormat="false" ht="12.75" hidden="false" customHeight="false" outlineLevel="0" collapsed="false">
      <c r="K6776" s="83"/>
      <c r="P6776" s="82"/>
      <c r="Q6776" s="82"/>
      <c r="R6776" s="82"/>
      <c r="S6776" s="82"/>
    </row>
    <row r="6777" customFormat="false" ht="12.75" hidden="false" customHeight="false" outlineLevel="0" collapsed="false">
      <c r="K6777" s="83"/>
      <c r="P6777" s="82"/>
      <c r="Q6777" s="82"/>
      <c r="R6777" s="82"/>
      <c r="S6777" s="82"/>
    </row>
    <row r="6778" customFormat="false" ht="12.75" hidden="false" customHeight="false" outlineLevel="0" collapsed="false">
      <c r="K6778" s="83"/>
      <c r="P6778" s="82"/>
      <c r="Q6778" s="82"/>
      <c r="R6778" s="82"/>
      <c r="S6778" s="82"/>
    </row>
    <row r="6779" customFormat="false" ht="12.75" hidden="false" customHeight="false" outlineLevel="0" collapsed="false">
      <c r="K6779" s="83"/>
      <c r="P6779" s="82"/>
      <c r="Q6779" s="82"/>
      <c r="R6779" s="82"/>
      <c r="S6779" s="82"/>
    </row>
    <row r="6780" customFormat="false" ht="12.75" hidden="false" customHeight="false" outlineLevel="0" collapsed="false">
      <c r="K6780" s="83"/>
      <c r="P6780" s="82"/>
      <c r="Q6780" s="82"/>
      <c r="R6780" s="82"/>
      <c r="S6780" s="82"/>
    </row>
    <row r="6781" customFormat="false" ht="12.75" hidden="false" customHeight="false" outlineLevel="0" collapsed="false">
      <c r="K6781" s="83"/>
      <c r="P6781" s="82"/>
      <c r="Q6781" s="82"/>
      <c r="R6781" s="82"/>
      <c r="S6781" s="82"/>
    </row>
    <row r="6782" customFormat="false" ht="12.75" hidden="false" customHeight="false" outlineLevel="0" collapsed="false">
      <c r="K6782" s="83"/>
      <c r="P6782" s="82"/>
      <c r="Q6782" s="82"/>
      <c r="R6782" s="82"/>
      <c r="S6782" s="82"/>
    </row>
    <row r="6783" customFormat="false" ht="12.75" hidden="false" customHeight="false" outlineLevel="0" collapsed="false">
      <c r="K6783" s="83"/>
      <c r="P6783" s="82"/>
      <c r="Q6783" s="82"/>
      <c r="R6783" s="82"/>
      <c r="S6783" s="82"/>
    </row>
    <row r="6784" customFormat="false" ht="12.75" hidden="false" customHeight="false" outlineLevel="0" collapsed="false">
      <c r="K6784" s="83"/>
      <c r="P6784" s="82"/>
      <c r="Q6784" s="82"/>
      <c r="R6784" s="82"/>
      <c r="S6784" s="82"/>
    </row>
    <row r="6785" customFormat="false" ht="12.75" hidden="false" customHeight="false" outlineLevel="0" collapsed="false">
      <c r="K6785" s="83"/>
      <c r="P6785" s="82"/>
      <c r="Q6785" s="82"/>
      <c r="R6785" s="82"/>
      <c r="S6785" s="82"/>
    </row>
    <row r="6786" customFormat="false" ht="12.75" hidden="false" customHeight="false" outlineLevel="0" collapsed="false">
      <c r="K6786" s="83"/>
      <c r="P6786" s="82"/>
      <c r="Q6786" s="82"/>
      <c r="R6786" s="82"/>
      <c r="S6786" s="82"/>
    </row>
    <row r="6787" customFormat="false" ht="12.75" hidden="false" customHeight="false" outlineLevel="0" collapsed="false">
      <c r="K6787" s="83"/>
      <c r="P6787" s="82"/>
      <c r="Q6787" s="82"/>
      <c r="R6787" s="82"/>
      <c r="S6787" s="82"/>
    </row>
    <row r="6788" customFormat="false" ht="12.75" hidden="false" customHeight="false" outlineLevel="0" collapsed="false">
      <c r="K6788" s="83"/>
      <c r="P6788" s="82"/>
      <c r="Q6788" s="82"/>
      <c r="R6788" s="82"/>
      <c r="S6788" s="82"/>
    </row>
    <row r="6789" customFormat="false" ht="12.75" hidden="false" customHeight="false" outlineLevel="0" collapsed="false">
      <c r="K6789" s="83"/>
      <c r="P6789" s="82"/>
      <c r="Q6789" s="82"/>
      <c r="R6789" s="82"/>
      <c r="S6789" s="82"/>
    </row>
    <row r="6790" customFormat="false" ht="12.75" hidden="false" customHeight="false" outlineLevel="0" collapsed="false">
      <c r="K6790" s="83"/>
      <c r="P6790" s="82"/>
      <c r="Q6790" s="82"/>
      <c r="R6790" s="82"/>
      <c r="S6790" s="82"/>
    </row>
    <row r="6791" customFormat="false" ht="12.75" hidden="false" customHeight="false" outlineLevel="0" collapsed="false">
      <c r="K6791" s="83"/>
      <c r="P6791" s="82"/>
      <c r="Q6791" s="82"/>
      <c r="R6791" s="82"/>
      <c r="S6791" s="82"/>
    </row>
    <row r="6792" customFormat="false" ht="12.75" hidden="false" customHeight="false" outlineLevel="0" collapsed="false">
      <c r="K6792" s="83"/>
      <c r="P6792" s="82"/>
      <c r="Q6792" s="82"/>
      <c r="R6792" s="82"/>
      <c r="S6792" s="82"/>
    </row>
    <row r="6793" customFormat="false" ht="12.75" hidden="false" customHeight="false" outlineLevel="0" collapsed="false">
      <c r="K6793" s="83"/>
      <c r="P6793" s="82"/>
      <c r="Q6793" s="82"/>
      <c r="R6793" s="82"/>
      <c r="S6793" s="82"/>
    </row>
    <row r="6794" customFormat="false" ht="12.75" hidden="false" customHeight="false" outlineLevel="0" collapsed="false">
      <c r="K6794" s="83"/>
      <c r="P6794" s="82"/>
      <c r="Q6794" s="82"/>
      <c r="R6794" s="82"/>
      <c r="S6794" s="82"/>
    </row>
    <row r="6795" customFormat="false" ht="12.75" hidden="false" customHeight="false" outlineLevel="0" collapsed="false">
      <c r="K6795" s="83"/>
      <c r="P6795" s="82"/>
      <c r="Q6795" s="82"/>
      <c r="R6795" s="82"/>
      <c r="S6795" s="82"/>
    </row>
    <row r="6796" customFormat="false" ht="12.75" hidden="false" customHeight="false" outlineLevel="0" collapsed="false">
      <c r="K6796" s="83"/>
      <c r="P6796" s="82"/>
      <c r="Q6796" s="82"/>
      <c r="R6796" s="82"/>
      <c r="S6796" s="82"/>
    </row>
    <row r="6797" customFormat="false" ht="12.75" hidden="false" customHeight="false" outlineLevel="0" collapsed="false">
      <c r="K6797" s="83"/>
      <c r="P6797" s="82"/>
      <c r="Q6797" s="82"/>
      <c r="R6797" s="82"/>
      <c r="S6797" s="82"/>
    </row>
    <row r="6798" customFormat="false" ht="12.75" hidden="false" customHeight="false" outlineLevel="0" collapsed="false">
      <c r="K6798" s="83"/>
      <c r="P6798" s="82"/>
      <c r="Q6798" s="82"/>
      <c r="R6798" s="82"/>
      <c r="S6798" s="82"/>
    </row>
    <row r="6799" customFormat="false" ht="12.75" hidden="false" customHeight="false" outlineLevel="0" collapsed="false">
      <c r="K6799" s="83"/>
      <c r="P6799" s="82"/>
      <c r="Q6799" s="82"/>
      <c r="R6799" s="82"/>
      <c r="S6799" s="82"/>
    </row>
    <row r="6800" customFormat="false" ht="12.75" hidden="false" customHeight="false" outlineLevel="0" collapsed="false">
      <c r="K6800" s="83"/>
      <c r="P6800" s="82"/>
      <c r="Q6800" s="82"/>
      <c r="R6800" s="82"/>
      <c r="S6800" s="82"/>
    </row>
    <row r="6801" customFormat="false" ht="12.75" hidden="false" customHeight="false" outlineLevel="0" collapsed="false">
      <c r="K6801" s="83"/>
      <c r="P6801" s="82"/>
      <c r="Q6801" s="82"/>
      <c r="R6801" s="82"/>
      <c r="S6801" s="82"/>
    </row>
    <row r="6802" customFormat="false" ht="12.75" hidden="false" customHeight="false" outlineLevel="0" collapsed="false">
      <c r="K6802" s="83"/>
      <c r="P6802" s="82"/>
      <c r="Q6802" s="82"/>
      <c r="R6802" s="82"/>
      <c r="S6802" s="82"/>
    </row>
    <row r="6803" customFormat="false" ht="12.75" hidden="false" customHeight="false" outlineLevel="0" collapsed="false">
      <c r="K6803" s="83"/>
      <c r="P6803" s="82"/>
      <c r="Q6803" s="82"/>
      <c r="R6803" s="82"/>
      <c r="S6803" s="82"/>
    </row>
    <row r="6804" customFormat="false" ht="12.75" hidden="false" customHeight="false" outlineLevel="0" collapsed="false">
      <c r="K6804" s="83"/>
      <c r="P6804" s="82"/>
      <c r="Q6804" s="82"/>
      <c r="R6804" s="82"/>
      <c r="S6804" s="82"/>
    </row>
    <row r="6805" customFormat="false" ht="12.75" hidden="false" customHeight="false" outlineLevel="0" collapsed="false">
      <c r="K6805" s="83"/>
      <c r="P6805" s="82"/>
      <c r="Q6805" s="82"/>
      <c r="R6805" s="82"/>
      <c r="S6805" s="82"/>
    </row>
    <row r="6806" customFormat="false" ht="12.75" hidden="false" customHeight="false" outlineLevel="0" collapsed="false">
      <c r="K6806" s="83"/>
      <c r="P6806" s="82"/>
      <c r="Q6806" s="82"/>
      <c r="R6806" s="82"/>
      <c r="S6806" s="82"/>
    </row>
    <row r="6807" customFormat="false" ht="12.75" hidden="false" customHeight="false" outlineLevel="0" collapsed="false">
      <c r="K6807" s="83"/>
      <c r="P6807" s="82"/>
      <c r="Q6807" s="82"/>
      <c r="R6807" s="82"/>
      <c r="S6807" s="82"/>
    </row>
    <row r="6808" customFormat="false" ht="12.75" hidden="false" customHeight="false" outlineLevel="0" collapsed="false">
      <c r="K6808" s="83"/>
      <c r="P6808" s="82"/>
      <c r="Q6808" s="82"/>
      <c r="R6808" s="82"/>
      <c r="S6808" s="82"/>
    </row>
    <row r="6809" customFormat="false" ht="12.75" hidden="false" customHeight="false" outlineLevel="0" collapsed="false">
      <c r="K6809" s="83"/>
      <c r="P6809" s="82"/>
      <c r="Q6809" s="82"/>
      <c r="R6809" s="82"/>
      <c r="S6809" s="82"/>
    </row>
    <row r="6810" customFormat="false" ht="12.75" hidden="false" customHeight="false" outlineLevel="0" collapsed="false">
      <c r="K6810" s="83"/>
      <c r="P6810" s="82"/>
      <c r="Q6810" s="82"/>
      <c r="R6810" s="82"/>
      <c r="S6810" s="82"/>
    </row>
    <row r="6811" customFormat="false" ht="12.75" hidden="false" customHeight="false" outlineLevel="0" collapsed="false">
      <c r="K6811" s="83"/>
      <c r="P6811" s="82"/>
      <c r="Q6811" s="82"/>
      <c r="R6811" s="82"/>
      <c r="S6811" s="82"/>
    </row>
    <row r="6812" customFormat="false" ht="12.75" hidden="false" customHeight="false" outlineLevel="0" collapsed="false">
      <c r="K6812" s="83"/>
      <c r="P6812" s="82"/>
      <c r="Q6812" s="82"/>
      <c r="R6812" s="82"/>
      <c r="S6812" s="82"/>
    </row>
    <row r="6813" customFormat="false" ht="12.75" hidden="false" customHeight="false" outlineLevel="0" collapsed="false">
      <c r="K6813" s="83"/>
      <c r="P6813" s="82"/>
      <c r="Q6813" s="82"/>
      <c r="R6813" s="82"/>
      <c r="S6813" s="82"/>
    </row>
    <row r="6814" customFormat="false" ht="12.75" hidden="false" customHeight="false" outlineLevel="0" collapsed="false">
      <c r="K6814" s="83"/>
      <c r="P6814" s="82"/>
      <c r="Q6814" s="82"/>
      <c r="R6814" s="82"/>
      <c r="S6814" s="82"/>
    </row>
    <row r="6815" customFormat="false" ht="12.75" hidden="false" customHeight="false" outlineLevel="0" collapsed="false">
      <c r="K6815" s="83"/>
      <c r="P6815" s="82"/>
      <c r="Q6815" s="82"/>
      <c r="R6815" s="82"/>
      <c r="S6815" s="82"/>
    </row>
    <row r="6816" customFormat="false" ht="12.75" hidden="false" customHeight="false" outlineLevel="0" collapsed="false">
      <c r="K6816" s="83"/>
      <c r="P6816" s="82"/>
      <c r="Q6816" s="82"/>
      <c r="R6816" s="82"/>
      <c r="S6816" s="82"/>
    </row>
    <row r="6817" customFormat="false" ht="12.75" hidden="false" customHeight="false" outlineLevel="0" collapsed="false">
      <c r="K6817" s="83"/>
      <c r="P6817" s="82"/>
      <c r="Q6817" s="82"/>
      <c r="R6817" s="82"/>
      <c r="S6817" s="82"/>
    </row>
    <row r="6818" customFormat="false" ht="12.75" hidden="false" customHeight="false" outlineLevel="0" collapsed="false">
      <c r="K6818" s="83"/>
      <c r="P6818" s="82"/>
      <c r="Q6818" s="82"/>
      <c r="R6818" s="82"/>
      <c r="S6818" s="82"/>
    </row>
    <row r="6819" customFormat="false" ht="12.75" hidden="false" customHeight="false" outlineLevel="0" collapsed="false">
      <c r="K6819" s="83"/>
      <c r="P6819" s="82"/>
      <c r="Q6819" s="82"/>
      <c r="R6819" s="82"/>
      <c r="S6819" s="82"/>
    </row>
    <row r="6820" customFormat="false" ht="12.75" hidden="false" customHeight="false" outlineLevel="0" collapsed="false">
      <c r="K6820" s="83"/>
      <c r="P6820" s="82"/>
      <c r="Q6820" s="82"/>
      <c r="R6820" s="82"/>
      <c r="S6820" s="82"/>
    </row>
    <row r="6821" customFormat="false" ht="12.75" hidden="false" customHeight="false" outlineLevel="0" collapsed="false">
      <c r="K6821" s="83"/>
      <c r="P6821" s="82"/>
      <c r="Q6821" s="82"/>
      <c r="R6821" s="82"/>
      <c r="S6821" s="82"/>
    </row>
    <row r="6822" customFormat="false" ht="12.75" hidden="false" customHeight="false" outlineLevel="0" collapsed="false">
      <c r="K6822" s="83"/>
      <c r="P6822" s="82"/>
      <c r="Q6822" s="82"/>
      <c r="R6822" s="82"/>
      <c r="S6822" s="82"/>
    </row>
    <row r="6823" customFormat="false" ht="12.75" hidden="false" customHeight="false" outlineLevel="0" collapsed="false">
      <c r="K6823" s="83"/>
      <c r="P6823" s="82"/>
      <c r="Q6823" s="82"/>
      <c r="R6823" s="82"/>
      <c r="S6823" s="82"/>
    </row>
    <row r="6824" customFormat="false" ht="12.75" hidden="false" customHeight="false" outlineLevel="0" collapsed="false">
      <c r="K6824" s="83"/>
      <c r="P6824" s="82"/>
      <c r="Q6824" s="82"/>
      <c r="R6824" s="82"/>
      <c r="S6824" s="82"/>
    </row>
    <row r="6825" customFormat="false" ht="12.75" hidden="false" customHeight="false" outlineLevel="0" collapsed="false">
      <c r="K6825" s="83"/>
      <c r="P6825" s="82"/>
      <c r="Q6825" s="82"/>
      <c r="R6825" s="82"/>
      <c r="S6825" s="82"/>
    </row>
    <row r="6826" customFormat="false" ht="12.75" hidden="false" customHeight="false" outlineLevel="0" collapsed="false">
      <c r="K6826" s="83"/>
      <c r="P6826" s="82"/>
      <c r="Q6826" s="82"/>
      <c r="R6826" s="82"/>
      <c r="S6826" s="82"/>
    </row>
    <row r="6827" customFormat="false" ht="12.75" hidden="false" customHeight="false" outlineLevel="0" collapsed="false">
      <c r="K6827" s="83"/>
      <c r="P6827" s="82"/>
      <c r="Q6827" s="82"/>
      <c r="R6827" s="82"/>
      <c r="S6827" s="82"/>
    </row>
    <row r="6828" customFormat="false" ht="12.75" hidden="false" customHeight="false" outlineLevel="0" collapsed="false">
      <c r="K6828" s="83"/>
      <c r="P6828" s="82"/>
      <c r="Q6828" s="82"/>
      <c r="R6828" s="82"/>
      <c r="S6828" s="82"/>
    </row>
    <row r="6829" customFormat="false" ht="12.75" hidden="false" customHeight="false" outlineLevel="0" collapsed="false">
      <c r="K6829" s="83"/>
      <c r="P6829" s="82"/>
      <c r="Q6829" s="82"/>
      <c r="R6829" s="82"/>
      <c r="S6829" s="82"/>
    </row>
    <row r="6830" customFormat="false" ht="12.75" hidden="false" customHeight="false" outlineLevel="0" collapsed="false">
      <c r="K6830" s="83"/>
      <c r="P6830" s="82"/>
      <c r="Q6830" s="82"/>
      <c r="R6830" s="82"/>
      <c r="S6830" s="82"/>
    </row>
    <row r="6831" customFormat="false" ht="12.75" hidden="false" customHeight="false" outlineLevel="0" collapsed="false">
      <c r="K6831" s="83"/>
      <c r="P6831" s="82"/>
      <c r="Q6831" s="82"/>
      <c r="R6831" s="82"/>
      <c r="S6831" s="82"/>
    </row>
    <row r="6832" customFormat="false" ht="12.75" hidden="false" customHeight="false" outlineLevel="0" collapsed="false">
      <c r="K6832" s="83"/>
      <c r="P6832" s="82"/>
      <c r="Q6832" s="82"/>
      <c r="R6832" s="82"/>
      <c r="S6832" s="82"/>
    </row>
    <row r="6833" customFormat="false" ht="12.75" hidden="false" customHeight="false" outlineLevel="0" collapsed="false">
      <c r="K6833" s="83"/>
      <c r="P6833" s="82"/>
      <c r="Q6833" s="82"/>
      <c r="R6833" s="82"/>
      <c r="S6833" s="82"/>
    </row>
    <row r="6834" customFormat="false" ht="12.75" hidden="false" customHeight="false" outlineLevel="0" collapsed="false">
      <c r="K6834" s="83"/>
      <c r="P6834" s="82"/>
      <c r="Q6834" s="82"/>
      <c r="R6834" s="82"/>
      <c r="S6834" s="82"/>
    </row>
    <row r="6835" customFormat="false" ht="12.75" hidden="false" customHeight="false" outlineLevel="0" collapsed="false">
      <c r="K6835" s="83"/>
      <c r="P6835" s="82"/>
      <c r="Q6835" s="82"/>
      <c r="R6835" s="82"/>
      <c r="S6835" s="82"/>
    </row>
    <row r="6836" customFormat="false" ht="12.75" hidden="false" customHeight="false" outlineLevel="0" collapsed="false">
      <c r="K6836" s="83"/>
      <c r="P6836" s="82"/>
      <c r="Q6836" s="82"/>
      <c r="R6836" s="82"/>
      <c r="S6836" s="82"/>
    </row>
    <row r="6837" customFormat="false" ht="12.75" hidden="false" customHeight="false" outlineLevel="0" collapsed="false">
      <c r="K6837" s="83"/>
      <c r="P6837" s="82"/>
      <c r="Q6837" s="82"/>
      <c r="R6837" s="82"/>
      <c r="S6837" s="82"/>
    </row>
    <row r="6838" customFormat="false" ht="12.75" hidden="false" customHeight="false" outlineLevel="0" collapsed="false">
      <c r="K6838" s="83"/>
      <c r="P6838" s="82"/>
      <c r="Q6838" s="82"/>
      <c r="R6838" s="82"/>
      <c r="S6838" s="82"/>
    </row>
    <row r="6839" customFormat="false" ht="12.75" hidden="false" customHeight="false" outlineLevel="0" collapsed="false">
      <c r="K6839" s="83"/>
      <c r="P6839" s="82"/>
      <c r="Q6839" s="82"/>
      <c r="R6839" s="82"/>
      <c r="S6839" s="82"/>
    </row>
    <row r="6840" customFormat="false" ht="12.75" hidden="false" customHeight="false" outlineLevel="0" collapsed="false">
      <c r="K6840" s="83"/>
      <c r="P6840" s="82"/>
      <c r="Q6840" s="82"/>
      <c r="R6840" s="82"/>
      <c r="S6840" s="82"/>
    </row>
    <row r="6841" customFormat="false" ht="12.75" hidden="false" customHeight="false" outlineLevel="0" collapsed="false">
      <c r="K6841" s="83"/>
      <c r="P6841" s="82"/>
      <c r="Q6841" s="82"/>
      <c r="R6841" s="82"/>
      <c r="S6841" s="82"/>
    </row>
    <row r="6842" customFormat="false" ht="12.75" hidden="false" customHeight="false" outlineLevel="0" collapsed="false">
      <c r="K6842" s="83"/>
      <c r="P6842" s="82"/>
      <c r="Q6842" s="82"/>
      <c r="R6842" s="82"/>
      <c r="S6842" s="82"/>
    </row>
    <row r="6843" customFormat="false" ht="12.75" hidden="false" customHeight="false" outlineLevel="0" collapsed="false">
      <c r="K6843" s="83"/>
      <c r="P6843" s="82"/>
      <c r="Q6843" s="82"/>
      <c r="R6843" s="82"/>
      <c r="S6843" s="82"/>
    </row>
    <row r="6844" customFormat="false" ht="12.75" hidden="false" customHeight="false" outlineLevel="0" collapsed="false">
      <c r="K6844" s="83"/>
      <c r="P6844" s="82"/>
      <c r="Q6844" s="82"/>
      <c r="R6844" s="82"/>
      <c r="S6844" s="82"/>
    </row>
    <row r="6845" customFormat="false" ht="12.75" hidden="false" customHeight="false" outlineLevel="0" collapsed="false">
      <c r="K6845" s="83"/>
      <c r="P6845" s="82"/>
      <c r="Q6845" s="82"/>
      <c r="R6845" s="82"/>
      <c r="S6845" s="82"/>
    </row>
    <row r="6846" customFormat="false" ht="12.75" hidden="false" customHeight="false" outlineLevel="0" collapsed="false">
      <c r="K6846" s="83"/>
      <c r="P6846" s="82"/>
      <c r="Q6846" s="82"/>
      <c r="R6846" s="82"/>
      <c r="S6846" s="82"/>
    </row>
    <row r="6847" customFormat="false" ht="12.75" hidden="false" customHeight="false" outlineLevel="0" collapsed="false">
      <c r="K6847" s="83"/>
      <c r="P6847" s="82"/>
      <c r="Q6847" s="82"/>
      <c r="R6847" s="82"/>
      <c r="S6847" s="82"/>
    </row>
    <row r="6848" customFormat="false" ht="12.75" hidden="false" customHeight="false" outlineLevel="0" collapsed="false">
      <c r="K6848" s="83"/>
      <c r="P6848" s="82"/>
      <c r="Q6848" s="82"/>
      <c r="R6848" s="82"/>
      <c r="S6848" s="82"/>
    </row>
    <row r="6849" customFormat="false" ht="12.75" hidden="false" customHeight="false" outlineLevel="0" collapsed="false">
      <c r="K6849" s="83"/>
      <c r="P6849" s="82"/>
      <c r="Q6849" s="82"/>
      <c r="R6849" s="82"/>
      <c r="S6849" s="82"/>
    </row>
    <row r="6850" customFormat="false" ht="12.75" hidden="false" customHeight="false" outlineLevel="0" collapsed="false">
      <c r="K6850" s="83"/>
      <c r="P6850" s="82"/>
      <c r="Q6850" s="82"/>
      <c r="R6850" s="82"/>
      <c r="S6850" s="82"/>
    </row>
    <row r="6851" customFormat="false" ht="12.75" hidden="false" customHeight="false" outlineLevel="0" collapsed="false">
      <c r="K6851" s="83"/>
      <c r="P6851" s="82"/>
      <c r="Q6851" s="82"/>
      <c r="R6851" s="82"/>
      <c r="S6851" s="82"/>
    </row>
    <row r="6852" customFormat="false" ht="12.75" hidden="false" customHeight="false" outlineLevel="0" collapsed="false">
      <c r="K6852" s="83"/>
      <c r="P6852" s="82"/>
      <c r="Q6852" s="82"/>
      <c r="R6852" s="82"/>
      <c r="S6852" s="82"/>
    </row>
    <row r="6853" customFormat="false" ht="12.75" hidden="false" customHeight="false" outlineLevel="0" collapsed="false">
      <c r="K6853" s="83"/>
      <c r="P6853" s="82"/>
      <c r="Q6853" s="82"/>
      <c r="R6853" s="82"/>
      <c r="S6853" s="82"/>
    </row>
    <row r="6854" customFormat="false" ht="12.75" hidden="false" customHeight="false" outlineLevel="0" collapsed="false">
      <c r="K6854" s="83"/>
      <c r="P6854" s="82"/>
      <c r="Q6854" s="82"/>
      <c r="R6854" s="82"/>
      <c r="S6854" s="82"/>
    </row>
    <row r="6855" customFormat="false" ht="12.75" hidden="false" customHeight="false" outlineLevel="0" collapsed="false">
      <c r="K6855" s="83"/>
      <c r="P6855" s="82"/>
      <c r="Q6855" s="82"/>
      <c r="R6855" s="82"/>
      <c r="S6855" s="82"/>
    </row>
    <row r="6856" customFormat="false" ht="12.75" hidden="false" customHeight="false" outlineLevel="0" collapsed="false">
      <c r="K6856" s="83"/>
      <c r="P6856" s="82"/>
      <c r="Q6856" s="82"/>
      <c r="R6856" s="82"/>
      <c r="S6856" s="82"/>
    </row>
    <row r="6857" customFormat="false" ht="12.75" hidden="false" customHeight="false" outlineLevel="0" collapsed="false">
      <c r="K6857" s="83"/>
      <c r="P6857" s="82"/>
      <c r="Q6857" s="82"/>
      <c r="R6857" s="82"/>
      <c r="S6857" s="82"/>
    </row>
    <row r="6858" customFormat="false" ht="12.75" hidden="false" customHeight="false" outlineLevel="0" collapsed="false">
      <c r="K6858" s="83"/>
      <c r="P6858" s="82"/>
      <c r="Q6858" s="82"/>
      <c r="R6858" s="82"/>
      <c r="S6858" s="82"/>
    </row>
    <row r="6859" customFormat="false" ht="12.75" hidden="false" customHeight="false" outlineLevel="0" collapsed="false">
      <c r="K6859" s="83"/>
      <c r="P6859" s="82"/>
      <c r="Q6859" s="82"/>
      <c r="R6859" s="82"/>
      <c r="S6859" s="82"/>
    </row>
    <row r="6860" customFormat="false" ht="12.75" hidden="false" customHeight="false" outlineLevel="0" collapsed="false">
      <c r="K6860" s="83"/>
      <c r="P6860" s="82"/>
      <c r="Q6860" s="82"/>
      <c r="R6860" s="82"/>
      <c r="S6860" s="82"/>
    </row>
    <row r="6861" customFormat="false" ht="12.75" hidden="false" customHeight="false" outlineLevel="0" collapsed="false">
      <c r="K6861" s="83"/>
      <c r="P6861" s="82"/>
      <c r="Q6861" s="82"/>
      <c r="R6861" s="82"/>
      <c r="S6861" s="82"/>
    </row>
    <row r="6862" customFormat="false" ht="12.75" hidden="false" customHeight="false" outlineLevel="0" collapsed="false">
      <c r="K6862" s="83"/>
      <c r="P6862" s="82"/>
      <c r="Q6862" s="82"/>
      <c r="R6862" s="82"/>
      <c r="S6862" s="82"/>
    </row>
    <row r="6863" customFormat="false" ht="12.75" hidden="false" customHeight="false" outlineLevel="0" collapsed="false">
      <c r="K6863" s="83"/>
      <c r="P6863" s="82"/>
      <c r="Q6863" s="82"/>
      <c r="R6863" s="82"/>
      <c r="S6863" s="82"/>
    </row>
    <row r="6864" customFormat="false" ht="12.75" hidden="false" customHeight="false" outlineLevel="0" collapsed="false">
      <c r="K6864" s="83"/>
      <c r="P6864" s="82"/>
      <c r="Q6864" s="82"/>
      <c r="R6864" s="82"/>
      <c r="S6864" s="82"/>
    </row>
    <row r="6865" customFormat="false" ht="12.75" hidden="false" customHeight="false" outlineLevel="0" collapsed="false">
      <c r="K6865" s="83"/>
      <c r="P6865" s="82"/>
      <c r="Q6865" s="82"/>
      <c r="R6865" s="82"/>
      <c r="S6865" s="82"/>
    </row>
    <row r="6866" customFormat="false" ht="12.75" hidden="false" customHeight="false" outlineLevel="0" collapsed="false">
      <c r="K6866" s="83"/>
      <c r="P6866" s="82"/>
      <c r="Q6866" s="82"/>
      <c r="R6866" s="82"/>
      <c r="S6866" s="82"/>
    </row>
    <row r="6867" customFormat="false" ht="12.75" hidden="false" customHeight="false" outlineLevel="0" collapsed="false">
      <c r="K6867" s="83"/>
      <c r="P6867" s="82"/>
      <c r="Q6867" s="82"/>
      <c r="R6867" s="82"/>
      <c r="S6867" s="82"/>
    </row>
    <row r="6868" customFormat="false" ht="12.75" hidden="false" customHeight="false" outlineLevel="0" collapsed="false">
      <c r="K6868" s="83"/>
      <c r="P6868" s="82"/>
      <c r="Q6868" s="82"/>
      <c r="R6868" s="82"/>
      <c r="S6868" s="82"/>
    </row>
    <row r="6869" customFormat="false" ht="12.75" hidden="false" customHeight="false" outlineLevel="0" collapsed="false">
      <c r="K6869" s="83"/>
      <c r="P6869" s="82"/>
      <c r="Q6869" s="82"/>
      <c r="R6869" s="82"/>
      <c r="S6869" s="82"/>
    </row>
    <row r="6870" customFormat="false" ht="12.75" hidden="false" customHeight="false" outlineLevel="0" collapsed="false">
      <c r="K6870" s="83"/>
      <c r="P6870" s="82"/>
      <c r="Q6870" s="82"/>
      <c r="R6870" s="82"/>
      <c r="S6870" s="82"/>
    </row>
    <row r="6871" customFormat="false" ht="12.75" hidden="false" customHeight="false" outlineLevel="0" collapsed="false">
      <c r="K6871" s="83"/>
      <c r="P6871" s="82"/>
      <c r="Q6871" s="82"/>
      <c r="R6871" s="82"/>
      <c r="S6871" s="82"/>
    </row>
    <row r="6872" customFormat="false" ht="12.75" hidden="false" customHeight="false" outlineLevel="0" collapsed="false">
      <c r="K6872" s="83"/>
      <c r="P6872" s="82"/>
      <c r="Q6872" s="82"/>
      <c r="R6872" s="82"/>
      <c r="S6872" s="82"/>
    </row>
    <row r="6873" customFormat="false" ht="12.75" hidden="false" customHeight="false" outlineLevel="0" collapsed="false">
      <c r="K6873" s="83"/>
      <c r="P6873" s="82"/>
      <c r="Q6873" s="82"/>
      <c r="R6873" s="82"/>
      <c r="S6873" s="82"/>
    </row>
    <row r="6874" customFormat="false" ht="12.75" hidden="false" customHeight="false" outlineLevel="0" collapsed="false">
      <c r="K6874" s="83"/>
      <c r="P6874" s="82"/>
      <c r="Q6874" s="82"/>
      <c r="R6874" s="82"/>
      <c r="S6874" s="82"/>
    </row>
    <row r="6875" customFormat="false" ht="12.75" hidden="false" customHeight="false" outlineLevel="0" collapsed="false">
      <c r="K6875" s="83"/>
      <c r="P6875" s="82"/>
      <c r="Q6875" s="82"/>
      <c r="R6875" s="82"/>
      <c r="S6875" s="82"/>
    </row>
    <row r="6876" customFormat="false" ht="12.75" hidden="false" customHeight="false" outlineLevel="0" collapsed="false">
      <c r="K6876" s="83"/>
      <c r="P6876" s="82"/>
      <c r="Q6876" s="82"/>
      <c r="R6876" s="82"/>
      <c r="S6876" s="82"/>
    </row>
    <row r="6877" customFormat="false" ht="12.75" hidden="false" customHeight="false" outlineLevel="0" collapsed="false">
      <c r="K6877" s="83"/>
      <c r="P6877" s="82"/>
      <c r="Q6877" s="82"/>
      <c r="R6877" s="82"/>
      <c r="S6877" s="82"/>
    </row>
    <row r="6878" customFormat="false" ht="12.75" hidden="false" customHeight="false" outlineLevel="0" collapsed="false">
      <c r="K6878" s="83"/>
      <c r="P6878" s="82"/>
      <c r="Q6878" s="82"/>
      <c r="R6878" s="82"/>
      <c r="S6878" s="82"/>
    </row>
    <row r="6879" customFormat="false" ht="12.75" hidden="false" customHeight="false" outlineLevel="0" collapsed="false">
      <c r="K6879" s="83"/>
      <c r="P6879" s="82"/>
      <c r="Q6879" s="82"/>
      <c r="R6879" s="82"/>
      <c r="S6879" s="82"/>
    </row>
    <row r="6880" customFormat="false" ht="12.75" hidden="false" customHeight="false" outlineLevel="0" collapsed="false">
      <c r="K6880" s="83"/>
      <c r="P6880" s="82"/>
      <c r="Q6880" s="82"/>
      <c r="R6880" s="82"/>
      <c r="S6880" s="82"/>
    </row>
    <row r="6881" customFormat="false" ht="12.75" hidden="false" customHeight="false" outlineLevel="0" collapsed="false">
      <c r="K6881" s="83"/>
      <c r="P6881" s="82"/>
      <c r="Q6881" s="82"/>
      <c r="R6881" s="82"/>
      <c r="S6881" s="82"/>
    </row>
    <row r="6882" customFormat="false" ht="12.75" hidden="false" customHeight="false" outlineLevel="0" collapsed="false">
      <c r="K6882" s="83"/>
      <c r="P6882" s="82"/>
      <c r="Q6882" s="82"/>
      <c r="R6882" s="82"/>
      <c r="S6882" s="82"/>
    </row>
    <row r="6883" customFormat="false" ht="12.75" hidden="false" customHeight="false" outlineLevel="0" collapsed="false">
      <c r="K6883" s="83"/>
      <c r="P6883" s="82"/>
      <c r="Q6883" s="82"/>
      <c r="R6883" s="82"/>
      <c r="S6883" s="82"/>
    </row>
    <row r="6884" customFormat="false" ht="12.75" hidden="false" customHeight="false" outlineLevel="0" collapsed="false">
      <c r="K6884" s="83"/>
      <c r="P6884" s="82"/>
      <c r="Q6884" s="82"/>
      <c r="R6884" s="82"/>
      <c r="S6884" s="82"/>
    </row>
    <row r="6885" customFormat="false" ht="12.75" hidden="false" customHeight="false" outlineLevel="0" collapsed="false">
      <c r="K6885" s="83"/>
      <c r="P6885" s="82"/>
      <c r="Q6885" s="82"/>
      <c r="R6885" s="82"/>
      <c r="S6885" s="82"/>
    </row>
    <row r="6886" customFormat="false" ht="12.75" hidden="false" customHeight="false" outlineLevel="0" collapsed="false">
      <c r="K6886" s="83"/>
      <c r="P6886" s="82"/>
      <c r="Q6886" s="82"/>
      <c r="R6886" s="82"/>
      <c r="S6886" s="82"/>
    </row>
    <row r="6887" customFormat="false" ht="12.75" hidden="false" customHeight="false" outlineLevel="0" collapsed="false">
      <c r="K6887" s="83"/>
      <c r="P6887" s="82"/>
      <c r="Q6887" s="82"/>
      <c r="R6887" s="82"/>
      <c r="S6887" s="82"/>
    </row>
    <row r="6888" customFormat="false" ht="12.75" hidden="false" customHeight="false" outlineLevel="0" collapsed="false">
      <c r="K6888" s="83"/>
      <c r="P6888" s="82"/>
      <c r="Q6888" s="82"/>
      <c r="R6888" s="82"/>
      <c r="S6888" s="82"/>
    </row>
    <row r="6889" customFormat="false" ht="12.75" hidden="false" customHeight="false" outlineLevel="0" collapsed="false">
      <c r="K6889" s="83"/>
      <c r="P6889" s="82"/>
      <c r="Q6889" s="82"/>
      <c r="R6889" s="82"/>
      <c r="S6889" s="82"/>
    </row>
    <row r="6890" customFormat="false" ht="12.75" hidden="false" customHeight="false" outlineLevel="0" collapsed="false">
      <c r="K6890" s="83"/>
      <c r="P6890" s="82"/>
      <c r="Q6890" s="82"/>
      <c r="R6890" s="82"/>
      <c r="S6890" s="82"/>
    </row>
    <row r="6891" customFormat="false" ht="12.75" hidden="false" customHeight="false" outlineLevel="0" collapsed="false">
      <c r="K6891" s="83"/>
      <c r="P6891" s="82"/>
      <c r="Q6891" s="82"/>
      <c r="R6891" s="82"/>
      <c r="S6891" s="82"/>
    </row>
    <row r="6892" customFormat="false" ht="12.75" hidden="false" customHeight="false" outlineLevel="0" collapsed="false">
      <c r="K6892" s="83"/>
      <c r="P6892" s="82"/>
      <c r="Q6892" s="82"/>
      <c r="R6892" s="82"/>
      <c r="S6892" s="82"/>
    </row>
    <row r="6893" customFormat="false" ht="12.75" hidden="false" customHeight="false" outlineLevel="0" collapsed="false">
      <c r="K6893" s="83"/>
      <c r="P6893" s="82"/>
      <c r="Q6893" s="82"/>
      <c r="R6893" s="82"/>
      <c r="S6893" s="82"/>
    </row>
    <row r="6894" customFormat="false" ht="12.75" hidden="false" customHeight="false" outlineLevel="0" collapsed="false">
      <c r="K6894" s="83"/>
      <c r="P6894" s="82"/>
      <c r="Q6894" s="82"/>
      <c r="R6894" s="82"/>
      <c r="S6894" s="82"/>
    </row>
    <row r="6895" customFormat="false" ht="12.75" hidden="false" customHeight="false" outlineLevel="0" collapsed="false">
      <c r="K6895" s="83"/>
      <c r="P6895" s="82"/>
      <c r="Q6895" s="82"/>
      <c r="R6895" s="82"/>
      <c r="S6895" s="82"/>
    </row>
    <row r="6896" customFormat="false" ht="12.75" hidden="false" customHeight="false" outlineLevel="0" collapsed="false">
      <c r="K6896" s="83"/>
      <c r="P6896" s="82"/>
      <c r="Q6896" s="82"/>
      <c r="R6896" s="82"/>
      <c r="S6896" s="82"/>
    </row>
    <row r="6897" customFormat="false" ht="12.75" hidden="false" customHeight="false" outlineLevel="0" collapsed="false">
      <c r="K6897" s="83"/>
      <c r="P6897" s="82"/>
      <c r="Q6897" s="82"/>
      <c r="R6897" s="82"/>
      <c r="S6897" s="82"/>
    </row>
    <row r="6898" customFormat="false" ht="12.75" hidden="false" customHeight="false" outlineLevel="0" collapsed="false">
      <c r="K6898" s="83"/>
      <c r="P6898" s="82"/>
      <c r="Q6898" s="82"/>
      <c r="R6898" s="82"/>
      <c r="S6898" s="82"/>
    </row>
    <row r="6899" customFormat="false" ht="12.75" hidden="false" customHeight="false" outlineLevel="0" collapsed="false">
      <c r="K6899" s="83"/>
      <c r="P6899" s="82"/>
      <c r="Q6899" s="82"/>
      <c r="R6899" s="82"/>
      <c r="S6899" s="82"/>
    </row>
    <row r="6900" customFormat="false" ht="12.75" hidden="false" customHeight="false" outlineLevel="0" collapsed="false">
      <c r="K6900" s="83"/>
      <c r="P6900" s="82"/>
      <c r="Q6900" s="82"/>
      <c r="R6900" s="82"/>
      <c r="S6900" s="82"/>
    </row>
    <row r="6901" customFormat="false" ht="12.75" hidden="false" customHeight="false" outlineLevel="0" collapsed="false">
      <c r="K6901" s="83"/>
      <c r="P6901" s="82"/>
      <c r="Q6901" s="82"/>
      <c r="R6901" s="82"/>
      <c r="S6901" s="82"/>
    </row>
    <row r="6902" customFormat="false" ht="12.75" hidden="false" customHeight="false" outlineLevel="0" collapsed="false">
      <c r="K6902" s="83"/>
      <c r="P6902" s="82"/>
      <c r="Q6902" s="82"/>
      <c r="R6902" s="82"/>
      <c r="S6902" s="82"/>
    </row>
    <row r="6903" customFormat="false" ht="12.75" hidden="false" customHeight="false" outlineLevel="0" collapsed="false">
      <c r="K6903" s="83"/>
      <c r="P6903" s="82"/>
      <c r="Q6903" s="82"/>
      <c r="R6903" s="82"/>
      <c r="S6903" s="82"/>
    </row>
    <row r="6904" customFormat="false" ht="12.75" hidden="false" customHeight="false" outlineLevel="0" collapsed="false">
      <c r="K6904" s="83"/>
      <c r="P6904" s="82"/>
      <c r="Q6904" s="82"/>
      <c r="R6904" s="82"/>
      <c r="S6904" s="82"/>
    </row>
    <row r="6905" customFormat="false" ht="12.75" hidden="false" customHeight="false" outlineLevel="0" collapsed="false">
      <c r="K6905" s="83"/>
      <c r="P6905" s="82"/>
      <c r="Q6905" s="82"/>
      <c r="R6905" s="82"/>
      <c r="S6905" s="82"/>
    </row>
    <row r="6906" customFormat="false" ht="12.75" hidden="false" customHeight="false" outlineLevel="0" collapsed="false">
      <c r="K6906" s="83"/>
      <c r="P6906" s="82"/>
      <c r="Q6906" s="82"/>
      <c r="R6906" s="82"/>
      <c r="S6906" s="82"/>
    </row>
    <row r="6907" customFormat="false" ht="12.75" hidden="false" customHeight="false" outlineLevel="0" collapsed="false">
      <c r="K6907" s="83"/>
      <c r="P6907" s="82"/>
      <c r="Q6907" s="82"/>
      <c r="R6907" s="82"/>
      <c r="S6907" s="82"/>
    </row>
    <row r="6908" customFormat="false" ht="12.75" hidden="false" customHeight="false" outlineLevel="0" collapsed="false">
      <c r="K6908" s="83"/>
      <c r="P6908" s="82"/>
      <c r="Q6908" s="82"/>
      <c r="R6908" s="82"/>
      <c r="S6908" s="82"/>
    </row>
    <row r="6909" customFormat="false" ht="12.75" hidden="false" customHeight="false" outlineLevel="0" collapsed="false">
      <c r="K6909" s="83"/>
      <c r="P6909" s="82"/>
      <c r="Q6909" s="82"/>
      <c r="R6909" s="82"/>
      <c r="S6909" s="82"/>
    </row>
    <row r="6910" customFormat="false" ht="12.75" hidden="false" customHeight="false" outlineLevel="0" collapsed="false">
      <c r="K6910" s="83"/>
      <c r="P6910" s="82"/>
      <c r="Q6910" s="82"/>
      <c r="R6910" s="82"/>
      <c r="S6910" s="82"/>
    </row>
    <row r="6911" customFormat="false" ht="12.75" hidden="false" customHeight="false" outlineLevel="0" collapsed="false">
      <c r="K6911" s="83"/>
      <c r="P6911" s="82"/>
      <c r="Q6911" s="82"/>
      <c r="R6911" s="82"/>
      <c r="S6911" s="82"/>
    </row>
    <row r="6912" customFormat="false" ht="12.75" hidden="false" customHeight="false" outlineLevel="0" collapsed="false">
      <c r="K6912" s="83"/>
      <c r="P6912" s="82"/>
      <c r="Q6912" s="82"/>
      <c r="R6912" s="82"/>
      <c r="S6912" s="82"/>
    </row>
    <row r="6913" customFormat="false" ht="12.75" hidden="false" customHeight="false" outlineLevel="0" collapsed="false">
      <c r="K6913" s="83"/>
      <c r="P6913" s="82"/>
      <c r="Q6913" s="82"/>
      <c r="R6913" s="82"/>
      <c r="S6913" s="82"/>
    </row>
    <row r="6914" customFormat="false" ht="12.75" hidden="false" customHeight="false" outlineLevel="0" collapsed="false">
      <c r="K6914" s="83"/>
      <c r="P6914" s="82"/>
      <c r="Q6914" s="82"/>
      <c r="R6914" s="82"/>
      <c r="S6914" s="82"/>
    </row>
    <row r="6915" customFormat="false" ht="12.75" hidden="false" customHeight="false" outlineLevel="0" collapsed="false">
      <c r="K6915" s="83"/>
      <c r="P6915" s="82"/>
      <c r="Q6915" s="82"/>
      <c r="R6915" s="82"/>
      <c r="S6915" s="82"/>
    </row>
    <row r="6916" customFormat="false" ht="12.75" hidden="false" customHeight="false" outlineLevel="0" collapsed="false">
      <c r="K6916" s="83"/>
      <c r="P6916" s="82"/>
      <c r="Q6916" s="82"/>
      <c r="R6916" s="82"/>
      <c r="S6916" s="82"/>
    </row>
    <row r="6917" customFormat="false" ht="12.75" hidden="false" customHeight="false" outlineLevel="0" collapsed="false">
      <c r="K6917" s="83"/>
      <c r="P6917" s="82"/>
      <c r="Q6917" s="82"/>
      <c r="R6917" s="82"/>
      <c r="S6917" s="82"/>
    </row>
    <row r="6918" customFormat="false" ht="12.75" hidden="false" customHeight="false" outlineLevel="0" collapsed="false">
      <c r="K6918" s="83"/>
      <c r="P6918" s="82"/>
      <c r="Q6918" s="82"/>
      <c r="R6918" s="82"/>
      <c r="S6918" s="82"/>
    </row>
    <row r="6919" customFormat="false" ht="12.75" hidden="false" customHeight="false" outlineLevel="0" collapsed="false">
      <c r="K6919" s="83"/>
      <c r="P6919" s="82"/>
      <c r="Q6919" s="82"/>
      <c r="R6919" s="82"/>
      <c r="S6919" s="82"/>
    </row>
    <row r="6920" customFormat="false" ht="12.75" hidden="false" customHeight="false" outlineLevel="0" collapsed="false">
      <c r="K6920" s="83"/>
      <c r="P6920" s="82"/>
      <c r="Q6920" s="82"/>
      <c r="R6920" s="82"/>
      <c r="S6920" s="82"/>
    </row>
    <row r="6921" customFormat="false" ht="12.75" hidden="false" customHeight="false" outlineLevel="0" collapsed="false">
      <c r="K6921" s="83"/>
      <c r="P6921" s="82"/>
      <c r="Q6921" s="82"/>
      <c r="R6921" s="82"/>
      <c r="S6921" s="82"/>
    </row>
    <row r="6922" customFormat="false" ht="12.75" hidden="false" customHeight="false" outlineLevel="0" collapsed="false">
      <c r="K6922" s="83"/>
      <c r="P6922" s="82"/>
      <c r="Q6922" s="82"/>
      <c r="R6922" s="82"/>
      <c r="S6922" s="82"/>
    </row>
    <row r="6923" customFormat="false" ht="12.75" hidden="false" customHeight="false" outlineLevel="0" collapsed="false">
      <c r="K6923" s="83"/>
      <c r="P6923" s="82"/>
      <c r="Q6923" s="82"/>
      <c r="R6923" s="82"/>
      <c r="S6923" s="82"/>
    </row>
    <row r="6924" customFormat="false" ht="12.75" hidden="false" customHeight="false" outlineLevel="0" collapsed="false">
      <c r="K6924" s="83"/>
      <c r="P6924" s="82"/>
      <c r="Q6924" s="82"/>
      <c r="R6924" s="82"/>
      <c r="S6924" s="82"/>
    </row>
    <row r="6925" customFormat="false" ht="12.75" hidden="false" customHeight="false" outlineLevel="0" collapsed="false">
      <c r="K6925" s="83"/>
      <c r="P6925" s="82"/>
      <c r="Q6925" s="82"/>
      <c r="R6925" s="82"/>
      <c r="S6925" s="82"/>
    </row>
    <row r="6926" customFormat="false" ht="12.75" hidden="false" customHeight="false" outlineLevel="0" collapsed="false">
      <c r="K6926" s="83"/>
      <c r="P6926" s="82"/>
      <c r="Q6926" s="82"/>
      <c r="R6926" s="82"/>
      <c r="S6926" s="82"/>
    </row>
    <row r="6927" customFormat="false" ht="12.75" hidden="false" customHeight="false" outlineLevel="0" collapsed="false">
      <c r="K6927" s="83"/>
      <c r="P6927" s="82"/>
      <c r="Q6927" s="82"/>
      <c r="R6927" s="82"/>
      <c r="S6927" s="82"/>
    </row>
    <row r="6928" customFormat="false" ht="12.75" hidden="false" customHeight="false" outlineLevel="0" collapsed="false">
      <c r="K6928" s="83"/>
      <c r="P6928" s="82"/>
      <c r="Q6928" s="82"/>
      <c r="R6928" s="82"/>
      <c r="S6928" s="82"/>
    </row>
    <row r="6929" customFormat="false" ht="12.75" hidden="false" customHeight="false" outlineLevel="0" collapsed="false">
      <c r="K6929" s="83"/>
      <c r="P6929" s="82"/>
      <c r="Q6929" s="82"/>
      <c r="R6929" s="82"/>
      <c r="S6929" s="82"/>
    </row>
    <row r="6930" customFormat="false" ht="12.75" hidden="false" customHeight="false" outlineLevel="0" collapsed="false">
      <c r="K6930" s="83"/>
      <c r="P6930" s="82"/>
      <c r="Q6930" s="82"/>
      <c r="R6930" s="82"/>
      <c r="S6930" s="82"/>
    </row>
    <row r="6931" customFormat="false" ht="12.75" hidden="false" customHeight="false" outlineLevel="0" collapsed="false">
      <c r="K6931" s="83"/>
      <c r="P6931" s="82"/>
      <c r="Q6931" s="82"/>
      <c r="R6931" s="82"/>
      <c r="S6931" s="82"/>
    </row>
    <row r="6932" customFormat="false" ht="12.75" hidden="false" customHeight="false" outlineLevel="0" collapsed="false">
      <c r="K6932" s="83"/>
      <c r="P6932" s="82"/>
      <c r="Q6932" s="82"/>
      <c r="R6932" s="82"/>
      <c r="S6932" s="82"/>
    </row>
    <row r="6933" customFormat="false" ht="12.75" hidden="false" customHeight="false" outlineLevel="0" collapsed="false">
      <c r="K6933" s="83"/>
      <c r="P6933" s="82"/>
      <c r="Q6933" s="82"/>
      <c r="R6933" s="82"/>
      <c r="S6933" s="82"/>
    </row>
    <row r="6934" customFormat="false" ht="12.75" hidden="false" customHeight="false" outlineLevel="0" collapsed="false">
      <c r="K6934" s="83"/>
      <c r="P6934" s="82"/>
      <c r="Q6934" s="82"/>
      <c r="R6934" s="82"/>
      <c r="S6934" s="82"/>
    </row>
    <row r="6935" customFormat="false" ht="12.75" hidden="false" customHeight="false" outlineLevel="0" collapsed="false">
      <c r="K6935" s="83"/>
      <c r="P6935" s="82"/>
      <c r="Q6935" s="82"/>
      <c r="R6935" s="82"/>
      <c r="S6935" s="82"/>
    </row>
    <row r="6936" customFormat="false" ht="12.75" hidden="false" customHeight="false" outlineLevel="0" collapsed="false">
      <c r="K6936" s="83"/>
      <c r="P6936" s="82"/>
      <c r="Q6936" s="82"/>
      <c r="R6936" s="82"/>
      <c r="S6936" s="82"/>
    </row>
    <row r="6937" customFormat="false" ht="12.75" hidden="false" customHeight="false" outlineLevel="0" collapsed="false">
      <c r="K6937" s="83"/>
      <c r="P6937" s="82"/>
      <c r="Q6937" s="82"/>
      <c r="R6937" s="82"/>
      <c r="S6937" s="82"/>
    </row>
    <row r="6938" customFormat="false" ht="12.75" hidden="false" customHeight="false" outlineLevel="0" collapsed="false">
      <c r="K6938" s="83"/>
      <c r="P6938" s="82"/>
      <c r="Q6938" s="82"/>
      <c r="R6938" s="82"/>
      <c r="S6938" s="82"/>
    </row>
    <row r="6939" customFormat="false" ht="12.75" hidden="false" customHeight="false" outlineLevel="0" collapsed="false">
      <c r="K6939" s="83"/>
      <c r="P6939" s="82"/>
      <c r="Q6939" s="82"/>
      <c r="R6939" s="82"/>
      <c r="S6939" s="82"/>
    </row>
    <row r="6940" customFormat="false" ht="12.75" hidden="false" customHeight="false" outlineLevel="0" collapsed="false">
      <c r="K6940" s="83"/>
      <c r="P6940" s="82"/>
      <c r="Q6940" s="82"/>
      <c r="R6940" s="82"/>
      <c r="S6940" s="82"/>
    </row>
    <row r="6941" customFormat="false" ht="12.75" hidden="false" customHeight="false" outlineLevel="0" collapsed="false">
      <c r="K6941" s="83"/>
      <c r="P6941" s="82"/>
      <c r="Q6941" s="82"/>
      <c r="R6941" s="82"/>
      <c r="S6941" s="82"/>
    </row>
    <row r="6942" customFormat="false" ht="12.75" hidden="false" customHeight="false" outlineLevel="0" collapsed="false">
      <c r="K6942" s="83"/>
      <c r="P6942" s="82"/>
      <c r="Q6942" s="82"/>
      <c r="R6942" s="82"/>
      <c r="S6942" s="82"/>
    </row>
    <row r="6943" customFormat="false" ht="12.75" hidden="false" customHeight="false" outlineLevel="0" collapsed="false">
      <c r="K6943" s="83"/>
      <c r="P6943" s="82"/>
      <c r="Q6943" s="82"/>
      <c r="R6943" s="82"/>
      <c r="S6943" s="82"/>
    </row>
    <row r="6944" customFormat="false" ht="12.75" hidden="false" customHeight="false" outlineLevel="0" collapsed="false">
      <c r="K6944" s="83"/>
      <c r="P6944" s="82"/>
      <c r="Q6944" s="82"/>
      <c r="R6944" s="82"/>
      <c r="S6944" s="82"/>
    </row>
    <row r="6945" customFormat="false" ht="12.75" hidden="false" customHeight="false" outlineLevel="0" collapsed="false">
      <c r="K6945" s="83"/>
      <c r="P6945" s="82"/>
      <c r="Q6945" s="82"/>
      <c r="R6945" s="82"/>
      <c r="S6945" s="82"/>
    </row>
    <row r="6946" customFormat="false" ht="12.75" hidden="false" customHeight="false" outlineLevel="0" collapsed="false">
      <c r="K6946" s="83"/>
      <c r="P6946" s="82"/>
      <c r="Q6946" s="82"/>
      <c r="R6946" s="82"/>
      <c r="S6946" s="82"/>
    </row>
    <row r="6947" customFormat="false" ht="12.75" hidden="false" customHeight="false" outlineLevel="0" collapsed="false">
      <c r="K6947" s="83"/>
      <c r="P6947" s="82"/>
      <c r="Q6947" s="82"/>
      <c r="R6947" s="82"/>
      <c r="S6947" s="82"/>
    </row>
    <row r="6948" customFormat="false" ht="12.75" hidden="false" customHeight="false" outlineLevel="0" collapsed="false">
      <c r="K6948" s="83"/>
      <c r="P6948" s="82"/>
      <c r="Q6948" s="82"/>
      <c r="R6948" s="82"/>
      <c r="S6948" s="82"/>
    </row>
    <row r="6949" customFormat="false" ht="12.75" hidden="false" customHeight="false" outlineLevel="0" collapsed="false">
      <c r="K6949" s="83"/>
      <c r="P6949" s="82"/>
      <c r="Q6949" s="82"/>
      <c r="R6949" s="82"/>
      <c r="S6949" s="82"/>
    </row>
    <row r="6950" customFormat="false" ht="12.75" hidden="false" customHeight="false" outlineLevel="0" collapsed="false">
      <c r="K6950" s="83"/>
      <c r="P6950" s="82"/>
      <c r="Q6950" s="82"/>
      <c r="R6950" s="82"/>
      <c r="S6950" s="82"/>
    </row>
    <row r="6951" customFormat="false" ht="12.75" hidden="false" customHeight="false" outlineLevel="0" collapsed="false">
      <c r="K6951" s="83"/>
      <c r="P6951" s="82"/>
      <c r="Q6951" s="82"/>
      <c r="R6951" s="82"/>
      <c r="S6951" s="82"/>
    </row>
    <row r="6952" customFormat="false" ht="12.75" hidden="false" customHeight="false" outlineLevel="0" collapsed="false">
      <c r="K6952" s="83"/>
      <c r="P6952" s="82"/>
      <c r="Q6952" s="82"/>
      <c r="R6952" s="82"/>
      <c r="S6952" s="82"/>
    </row>
    <row r="6953" customFormat="false" ht="12.75" hidden="false" customHeight="false" outlineLevel="0" collapsed="false">
      <c r="K6953" s="83"/>
      <c r="P6953" s="82"/>
      <c r="Q6953" s="82"/>
      <c r="R6953" s="82"/>
      <c r="S6953" s="82"/>
    </row>
    <row r="6954" customFormat="false" ht="12.75" hidden="false" customHeight="false" outlineLevel="0" collapsed="false">
      <c r="K6954" s="83"/>
      <c r="P6954" s="82"/>
      <c r="Q6954" s="82"/>
      <c r="R6954" s="82"/>
      <c r="S6954" s="82"/>
    </row>
    <row r="6955" customFormat="false" ht="12.75" hidden="false" customHeight="false" outlineLevel="0" collapsed="false">
      <c r="K6955" s="83"/>
      <c r="P6955" s="82"/>
      <c r="Q6955" s="82"/>
      <c r="R6955" s="82"/>
      <c r="S6955" s="82"/>
    </row>
    <row r="6956" customFormat="false" ht="12.75" hidden="false" customHeight="false" outlineLevel="0" collapsed="false">
      <c r="K6956" s="83"/>
      <c r="P6956" s="82"/>
      <c r="Q6956" s="82"/>
      <c r="R6956" s="82"/>
      <c r="S6956" s="82"/>
    </row>
    <row r="6957" customFormat="false" ht="12.75" hidden="false" customHeight="false" outlineLevel="0" collapsed="false">
      <c r="K6957" s="83"/>
      <c r="P6957" s="82"/>
      <c r="Q6957" s="82"/>
      <c r="R6957" s="82"/>
      <c r="S6957" s="82"/>
    </row>
    <row r="6958" customFormat="false" ht="12.75" hidden="false" customHeight="false" outlineLevel="0" collapsed="false">
      <c r="K6958" s="83"/>
      <c r="P6958" s="82"/>
      <c r="Q6958" s="82"/>
      <c r="R6958" s="82"/>
      <c r="S6958" s="82"/>
    </row>
    <row r="6959" customFormat="false" ht="12.75" hidden="false" customHeight="false" outlineLevel="0" collapsed="false">
      <c r="K6959" s="83"/>
      <c r="P6959" s="82"/>
      <c r="Q6959" s="82"/>
      <c r="R6959" s="82"/>
      <c r="S6959" s="82"/>
    </row>
    <row r="6960" customFormat="false" ht="12.75" hidden="false" customHeight="false" outlineLevel="0" collapsed="false">
      <c r="K6960" s="83"/>
      <c r="P6960" s="82"/>
      <c r="Q6960" s="82"/>
      <c r="R6960" s="82"/>
      <c r="S6960" s="82"/>
    </row>
    <row r="6961" customFormat="false" ht="12.75" hidden="false" customHeight="false" outlineLevel="0" collapsed="false">
      <c r="K6961" s="83"/>
      <c r="P6961" s="82"/>
      <c r="Q6961" s="82"/>
      <c r="R6961" s="82"/>
      <c r="S6961" s="82"/>
    </row>
    <row r="6962" customFormat="false" ht="12.75" hidden="false" customHeight="false" outlineLevel="0" collapsed="false">
      <c r="K6962" s="83"/>
      <c r="P6962" s="82"/>
      <c r="Q6962" s="82"/>
      <c r="R6962" s="82"/>
      <c r="S6962" s="82"/>
    </row>
    <row r="6963" customFormat="false" ht="12.75" hidden="false" customHeight="false" outlineLevel="0" collapsed="false">
      <c r="K6963" s="83"/>
      <c r="P6963" s="82"/>
      <c r="Q6963" s="82"/>
      <c r="R6963" s="82"/>
      <c r="S6963" s="82"/>
    </row>
    <row r="6964" customFormat="false" ht="12.75" hidden="false" customHeight="false" outlineLevel="0" collapsed="false">
      <c r="K6964" s="83"/>
      <c r="P6964" s="82"/>
      <c r="Q6964" s="82"/>
      <c r="R6964" s="82"/>
      <c r="S6964" s="82"/>
    </row>
    <row r="6965" customFormat="false" ht="12.75" hidden="false" customHeight="false" outlineLevel="0" collapsed="false">
      <c r="K6965" s="83"/>
      <c r="P6965" s="82"/>
      <c r="Q6965" s="82"/>
      <c r="R6965" s="82"/>
      <c r="S6965" s="82"/>
    </row>
    <row r="6966" customFormat="false" ht="12.75" hidden="false" customHeight="false" outlineLevel="0" collapsed="false">
      <c r="K6966" s="83"/>
      <c r="P6966" s="82"/>
      <c r="Q6966" s="82"/>
      <c r="R6966" s="82"/>
      <c r="S6966" s="82"/>
    </row>
    <row r="6967" customFormat="false" ht="12.75" hidden="false" customHeight="false" outlineLevel="0" collapsed="false">
      <c r="K6967" s="83"/>
      <c r="P6967" s="82"/>
      <c r="Q6967" s="82"/>
      <c r="R6967" s="82"/>
      <c r="S6967" s="82"/>
    </row>
    <row r="6968" customFormat="false" ht="12.75" hidden="false" customHeight="false" outlineLevel="0" collapsed="false">
      <c r="K6968" s="83"/>
      <c r="P6968" s="82"/>
      <c r="Q6968" s="82"/>
      <c r="R6968" s="82"/>
      <c r="S6968" s="82"/>
    </row>
    <row r="6969" customFormat="false" ht="12.75" hidden="false" customHeight="false" outlineLevel="0" collapsed="false">
      <c r="K6969" s="83"/>
      <c r="P6969" s="82"/>
      <c r="Q6969" s="82"/>
      <c r="R6969" s="82"/>
      <c r="S6969" s="82"/>
    </row>
    <row r="6970" customFormat="false" ht="12.75" hidden="false" customHeight="false" outlineLevel="0" collapsed="false">
      <c r="K6970" s="83"/>
      <c r="P6970" s="82"/>
      <c r="Q6970" s="82"/>
      <c r="R6970" s="82"/>
      <c r="S6970" s="82"/>
    </row>
    <row r="6971" customFormat="false" ht="12.75" hidden="false" customHeight="false" outlineLevel="0" collapsed="false">
      <c r="K6971" s="83"/>
      <c r="P6971" s="82"/>
      <c r="Q6971" s="82"/>
      <c r="R6971" s="82"/>
      <c r="S6971" s="82"/>
    </row>
    <row r="6972" customFormat="false" ht="12.75" hidden="false" customHeight="false" outlineLevel="0" collapsed="false">
      <c r="K6972" s="83"/>
      <c r="P6972" s="82"/>
      <c r="Q6972" s="82"/>
      <c r="R6972" s="82"/>
      <c r="S6972" s="82"/>
    </row>
    <row r="6973" customFormat="false" ht="12.75" hidden="false" customHeight="false" outlineLevel="0" collapsed="false">
      <c r="K6973" s="83"/>
      <c r="P6973" s="82"/>
      <c r="Q6973" s="82"/>
      <c r="R6973" s="82"/>
      <c r="S6973" s="82"/>
    </row>
    <row r="6974" customFormat="false" ht="12.75" hidden="false" customHeight="false" outlineLevel="0" collapsed="false">
      <c r="K6974" s="83"/>
      <c r="P6974" s="82"/>
      <c r="Q6974" s="82"/>
      <c r="R6974" s="82"/>
      <c r="S6974" s="82"/>
    </row>
    <row r="6975" customFormat="false" ht="12.75" hidden="false" customHeight="false" outlineLevel="0" collapsed="false">
      <c r="K6975" s="83"/>
      <c r="P6975" s="82"/>
      <c r="Q6975" s="82"/>
      <c r="R6975" s="82"/>
      <c r="S6975" s="82"/>
    </row>
    <row r="6976" customFormat="false" ht="12.75" hidden="false" customHeight="false" outlineLevel="0" collapsed="false">
      <c r="K6976" s="83"/>
      <c r="P6976" s="82"/>
      <c r="Q6976" s="82"/>
      <c r="R6976" s="82"/>
      <c r="S6976" s="82"/>
    </row>
    <row r="6977" customFormat="false" ht="12.75" hidden="false" customHeight="false" outlineLevel="0" collapsed="false">
      <c r="K6977" s="83"/>
      <c r="P6977" s="82"/>
      <c r="Q6977" s="82"/>
      <c r="R6977" s="82"/>
      <c r="S6977" s="82"/>
    </row>
    <row r="6978" customFormat="false" ht="12.75" hidden="false" customHeight="false" outlineLevel="0" collapsed="false">
      <c r="K6978" s="83"/>
      <c r="P6978" s="82"/>
      <c r="Q6978" s="82"/>
      <c r="R6978" s="82"/>
      <c r="S6978" s="82"/>
    </row>
    <row r="6979" customFormat="false" ht="12.75" hidden="false" customHeight="false" outlineLevel="0" collapsed="false">
      <c r="K6979" s="83"/>
      <c r="P6979" s="82"/>
      <c r="Q6979" s="82"/>
      <c r="R6979" s="82"/>
      <c r="S6979" s="82"/>
    </row>
    <row r="6980" customFormat="false" ht="12.75" hidden="false" customHeight="false" outlineLevel="0" collapsed="false">
      <c r="K6980" s="83"/>
      <c r="P6980" s="82"/>
      <c r="Q6980" s="82"/>
      <c r="R6980" s="82"/>
      <c r="S6980" s="82"/>
    </row>
    <row r="6981" customFormat="false" ht="12.75" hidden="false" customHeight="false" outlineLevel="0" collapsed="false">
      <c r="K6981" s="83"/>
      <c r="P6981" s="82"/>
      <c r="Q6981" s="82"/>
      <c r="R6981" s="82"/>
      <c r="S6981" s="82"/>
    </row>
    <row r="6982" customFormat="false" ht="12.75" hidden="false" customHeight="false" outlineLevel="0" collapsed="false">
      <c r="K6982" s="83"/>
      <c r="P6982" s="82"/>
      <c r="Q6982" s="82"/>
      <c r="R6982" s="82"/>
      <c r="S6982" s="82"/>
    </row>
    <row r="6983" customFormat="false" ht="12.75" hidden="false" customHeight="false" outlineLevel="0" collapsed="false">
      <c r="K6983" s="83"/>
      <c r="P6983" s="82"/>
      <c r="Q6983" s="82"/>
      <c r="R6983" s="82"/>
      <c r="S6983" s="82"/>
    </row>
    <row r="6984" customFormat="false" ht="12.75" hidden="false" customHeight="false" outlineLevel="0" collapsed="false">
      <c r="K6984" s="83"/>
      <c r="P6984" s="82"/>
      <c r="Q6984" s="82"/>
      <c r="R6984" s="82"/>
      <c r="S6984" s="82"/>
    </row>
    <row r="6985" customFormat="false" ht="12.75" hidden="false" customHeight="false" outlineLevel="0" collapsed="false">
      <c r="K6985" s="83"/>
      <c r="P6985" s="82"/>
      <c r="Q6985" s="82"/>
      <c r="R6985" s="82"/>
      <c r="S6985" s="82"/>
    </row>
    <row r="6986" customFormat="false" ht="12.75" hidden="false" customHeight="false" outlineLevel="0" collapsed="false">
      <c r="K6986" s="83"/>
      <c r="P6986" s="82"/>
      <c r="Q6986" s="82"/>
      <c r="R6986" s="82"/>
      <c r="S6986" s="82"/>
    </row>
    <row r="6987" customFormat="false" ht="12.75" hidden="false" customHeight="false" outlineLevel="0" collapsed="false">
      <c r="K6987" s="83"/>
      <c r="P6987" s="82"/>
      <c r="Q6987" s="82"/>
      <c r="R6987" s="82"/>
      <c r="S6987" s="82"/>
    </row>
    <row r="6988" customFormat="false" ht="12.75" hidden="false" customHeight="false" outlineLevel="0" collapsed="false">
      <c r="K6988" s="83"/>
      <c r="P6988" s="82"/>
      <c r="Q6988" s="82"/>
      <c r="R6988" s="82"/>
      <c r="S6988" s="82"/>
    </row>
    <row r="6989" customFormat="false" ht="12.75" hidden="false" customHeight="false" outlineLevel="0" collapsed="false">
      <c r="K6989" s="83"/>
      <c r="P6989" s="82"/>
      <c r="Q6989" s="82"/>
      <c r="R6989" s="82"/>
      <c r="S6989" s="82"/>
    </row>
    <row r="6990" customFormat="false" ht="12.75" hidden="false" customHeight="false" outlineLevel="0" collapsed="false">
      <c r="K6990" s="83"/>
      <c r="P6990" s="82"/>
      <c r="Q6990" s="82"/>
      <c r="R6990" s="82"/>
      <c r="S6990" s="82"/>
    </row>
    <row r="6991" customFormat="false" ht="12.75" hidden="false" customHeight="false" outlineLevel="0" collapsed="false">
      <c r="K6991" s="83"/>
      <c r="P6991" s="82"/>
      <c r="Q6991" s="82"/>
      <c r="R6991" s="82"/>
      <c r="S6991" s="82"/>
    </row>
    <row r="6992" customFormat="false" ht="12.75" hidden="false" customHeight="false" outlineLevel="0" collapsed="false">
      <c r="K6992" s="83"/>
      <c r="P6992" s="82"/>
      <c r="Q6992" s="82"/>
      <c r="R6992" s="82"/>
      <c r="S6992" s="82"/>
    </row>
    <row r="6993" customFormat="false" ht="12.75" hidden="false" customHeight="false" outlineLevel="0" collapsed="false">
      <c r="K6993" s="83"/>
      <c r="P6993" s="82"/>
      <c r="Q6993" s="82"/>
      <c r="R6993" s="82"/>
      <c r="S6993" s="82"/>
    </row>
    <row r="6994" customFormat="false" ht="12.75" hidden="false" customHeight="false" outlineLevel="0" collapsed="false">
      <c r="K6994" s="83"/>
      <c r="P6994" s="82"/>
      <c r="Q6994" s="82"/>
      <c r="R6994" s="82"/>
      <c r="S6994" s="82"/>
    </row>
    <row r="6995" customFormat="false" ht="12.75" hidden="false" customHeight="false" outlineLevel="0" collapsed="false">
      <c r="K6995" s="83"/>
      <c r="P6995" s="82"/>
      <c r="Q6995" s="82"/>
      <c r="R6995" s="82"/>
      <c r="S6995" s="82"/>
    </row>
    <row r="6996" customFormat="false" ht="12.75" hidden="false" customHeight="false" outlineLevel="0" collapsed="false">
      <c r="K6996" s="83"/>
      <c r="P6996" s="82"/>
      <c r="Q6996" s="82"/>
      <c r="R6996" s="82"/>
      <c r="S6996" s="82"/>
    </row>
    <row r="6997" customFormat="false" ht="12.75" hidden="false" customHeight="false" outlineLevel="0" collapsed="false">
      <c r="K6997" s="83"/>
      <c r="P6997" s="82"/>
      <c r="Q6997" s="82"/>
      <c r="R6997" s="82"/>
      <c r="S6997" s="82"/>
    </row>
    <row r="6998" customFormat="false" ht="12.75" hidden="false" customHeight="false" outlineLevel="0" collapsed="false">
      <c r="K6998" s="83"/>
      <c r="P6998" s="82"/>
      <c r="Q6998" s="82"/>
      <c r="R6998" s="82"/>
      <c r="S6998" s="82"/>
    </row>
    <row r="6999" customFormat="false" ht="12.75" hidden="false" customHeight="false" outlineLevel="0" collapsed="false">
      <c r="K6999" s="83"/>
      <c r="P6999" s="82"/>
      <c r="Q6999" s="82"/>
      <c r="R6999" s="82"/>
      <c r="S6999" s="82"/>
    </row>
    <row r="7000" customFormat="false" ht="12.75" hidden="false" customHeight="false" outlineLevel="0" collapsed="false">
      <c r="K7000" s="83"/>
      <c r="P7000" s="82"/>
      <c r="Q7000" s="82"/>
      <c r="R7000" s="82"/>
      <c r="S7000" s="82"/>
    </row>
    <row r="7001" customFormat="false" ht="12.75" hidden="false" customHeight="false" outlineLevel="0" collapsed="false">
      <c r="K7001" s="83"/>
      <c r="P7001" s="82"/>
      <c r="Q7001" s="82"/>
      <c r="R7001" s="82"/>
      <c r="S7001" s="82"/>
    </row>
    <row r="7002" customFormat="false" ht="12.75" hidden="false" customHeight="false" outlineLevel="0" collapsed="false">
      <c r="K7002" s="83"/>
      <c r="P7002" s="82"/>
      <c r="Q7002" s="82"/>
      <c r="R7002" s="82"/>
      <c r="S7002" s="82"/>
    </row>
    <row r="7003" customFormat="false" ht="12.75" hidden="false" customHeight="false" outlineLevel="0" collapsed="false">
      <c r="K7003" s="83"/>
      <c r="P7003" s="82"/>
      <c r="Q7003" s="82"/>
      <c r="R7003" s="82"/>
      <c r="S7003" s="82"/>
    </row>
    <row r="7004" customFormat="false" ht="12.75" hidden="false" customHeight="false" outlineLevel="0" collapsed="false">
      <c r="K7004" s="83"/>
      <c r="P7004" s="82"/>
      <c r="Q7004" s="82"/>
      <c r="R7004" s="82"/>
      <c r="S7004" s="82"/>
    </row>
    <row r="7005" customFormat="false" ht="12.75" hidden="false" customHeight="false" outlineLevel="0" collapsed="false">
      <c r="K7005" s="83"/>
      <c r="P7005" s="82"/>
      <c r="Q7005" s="82"/>
      <c r="R7005" s="82"/>
      <c r="S7005" s="82"/>
    </row>
    <row r="7006" customFormat="false" ht="12.75" hidden="false" customHeight="false" outlineLevel="0" collapsed="false">
      <c r="K7006" s="83"/>
      <c r="P7006" s="82"/>
      <c r="Q7006" s="82"/>
      <c r="R7006" s="82"/>
      <c r="S7006" s="82"/>
    </row>
    <row r="7007" customFormat="false" ht="12.75" hidden="false" customHeight="false" outlineLevel="0" collapsed="false">
      <c r="K7007" s="83"/>
      <c r="P7007" s="82"/>
      <c r="Q7007" s="82"/>
      <c r="R7007" s="82"/>
      <c r="S7007" s="82"/>
    </row>
    <row r="7008" customFormat="false" ht="12.75" hidden="false" customHeight="false" outlineLevel="0" collapsed="false">
      <c r="K7008" s="83"/>
      <c r="P7008" s="82"/>
      <c r="Q7008" s="82"/>
      <c r="R7008" s="82"/>
      <c r="S7008" s="82"/>
    </row>
    <row r="7009" customFormat="false" ht="12.75" hidden="false" customHeight="false" outlineLevel="0" collapsed="false">
      <c r="K7009" s="83"/>
      <c r="P7009" s="82"/>
      <c r="Q7009" s="82"/>
      <c r="R7009" s="82"/>
      <c r="S7009" s="82"/>
    </row>
    <row r="7010" customFormat="false" ht="12.75" hidden="false" customHeight="false" outlineLevel="0" collapsed="false">
      <c r="K7010" s="83"/>
      <c r="P7010" s="82"/>
      <c r="Q7010" s="82"/>
      <c r="R7010" s="82"/>
      <c r="S7010" s="82"/>
    </row>
    <row r="7011" customFormat="false" ht="12.75" hidden="false" customHeight="false" outlineLevel="0" collapsed="false">
      <c r="K7011" s="83"/>
      <c r="P7011" s="82"/>
      <c r="Q7011" s="82"/>
      <c r="R7011" s="82"/>
      <c r="S7011" s="82"/>
    </row>
    <row r="7012" customFormat="false" ht="12.75" hidden="false" customHeight="false" outlineLevel="0" collapsed="false">
      <c r="K7012" s="83"/>
      <c r="P7012" s="82"/>
      <c r="Q7012" s="82"/>
      <c r="R7012" s="82"/>
      <c r="S7012" s="82"/>
    </row>
    <row r="7013" customFormat="false" ht="12.75" hidden="false" customHeight="false" outlineLevel="0" collapsed="false">
      <c r="K7013" s="83"/>
      <c r="P7013" s="82"/>
      <c r="Q7013" s="82"/>
      <c r="R7013" s="82"/>
      <c r="S7013" s="82"/>
    </row>
    <row r="7014" customFormat="false" ht="12.75" hidden="false" customHeight="false" outlineLevel="0" collapsed="false">
      <c r="K7014" s="83"/>
      <c r="P7014" s="82"/>
      <c r="Q7014" s="82"/>
      <c r="R7014" s="82"/>
      <c r="S7014" s="82"/>
    </row>
    <row r="7015" customFormat="false" ht="12.75" hidden="false" customHeight="false" outlineLevel="0" collapsed="false">
      <c r="K7015" s="83"/>
      <c r="P7015" s="82"/>
      <c r="Q7015" s="82"/>
      <c r="R7015" s="82"/>
      <c r="S7015" s="82"/>
    </row>
    <row r="7016" customFormat="false" ht="12.75" hidden="false" customHeight="false" outlineLevel="0" collapsed="false">
      <c r="K7016" s="83"/>
      <c r="P7016" s="82"/>
      <c r="Q7016" s="82"/>
      <c r="R7016" s="82"/>
      <c r="S7016" s="82"/>
    </row>
    <row r="7017" customFormat="false" ht="12.75" hidden="false" customHeight="false" outlineLevel="0" collapsed="false">
      <c r="K7017" s="83"/>
      <c r="P7017" s="82"/>
      <c r="Q7017" s="82"/>
      <c r="R7017" s="82"/>
      <c r="S7017" s="82"/>
    </row>
    <row r="7018" customFormat="false" ht="12.75" hidden="false" customHeight="false" outlineLevel="0" collapsed="false">
      <c r="K7018" s="83"/>
      <c r="P7018" s="82"/>
      <c r="Q7018" s="82"/>
      <c r="R7018" s="82"/>
      <c r="S7018" s="82"/>
    </row>
    <row r="7019" customFormat="false" ht="12.75" hidden="false" customHeight="false" outlineLevel="0" collapsed="false">
      <c r="K7019" s="83"/>
      <c r="P7019" s="82"/>
      <c r="Q7019" s="82"/>
      <c r="R7019" s="82"/>
      <c r="S7019" s="82"/>
    </row>
    <row r="7020" customFormat="false" ht="12.75" hidden="false" customHeight="false" outlineLevel="0" collapsed="false">
      <c r="K7020" s="83"/>
      <c r="P7020" s="82"/>
      <c r="Q7020" s="82"/>
      <c r="R7020" s="82"/>
      <c r="S7020" s="82"/>
    </row>
    <row r="7021" customFormat="false" ht="12.75" hidden="false" customHeight="false" outlineLevel="0" collapsed="false">
      <c r="K7021" s="83"/>
      <c r="P7021" s="82"/>
      <c r="Q7021" s="82"/>
      <c r="R7021" s="82"/>
      <c r="S7021" s="82"/>
    </row>
    <row r="7022" customFormat="false" ht="12.75" hidden="false" customHeight="false" outlineLevel="0" collapsed="false">
      <c r="K7022" s="83"/>
      <c r="P7022" s="82"/>
      <c r="Q7022" s="82"/>
      <c r="R7022" s="82"/>
      <c r="S7022" s="82"/>
    </row>
    <row r="7023" customFormat="false" ht="12.75" hidden="false" customHeight="false" outlineLevel="0" collapsed="false">
      <c r="K7023" s="83"/>
      <c r="P7023" s="82"/>
      <c r="Q7023" s="82"/>
      <c r="R7023" s="82"/>
      <c r="S7023" s="82"/>
    </row>
    <row r="7024" customFormat="false" ht="12.75" hidden="false" customHeight="false" outlineLevel="0" collapsed="false">
      <c r="K7024" s="83"/>
      <c r="P7024" s="82"/>
      <c r="Q7024" s="82"/>
      <c r="R7024" s="82"/>
      <c r="S7024" s="82"/>
    </row>
    <row r="7025" customFormat="false" ht="12.75" hidden="false" customHeight="false" outlineLevel="0" collapsed="false">
      <c r="K7025" s="83"/>
      <c r="P7025" s="82"/>
      <c r="Q7025" s="82"/>
      <c r="R7025" s="82"/>
      <c r="S7025" s="82"/>
    </row>
    <row r="7026" customFormat="false" ht="12.75" hidden="false" customHeight="false" outlineLevel="0" collapsed="false">
      <c r="K7026" s="83"/>
      <c r="P7026" s="82"/>
      <c r="Q7026" s="82"/>
      <c r="R7026" s="82"/>
      <c r="S7026" s="82"/>
    </row>
    <row r="7027" customFormat="false" ht="12.75" hidden="false" customHeight="false" outlineLevel="0" collapsed="false">
      <c r="K7027" s="83"/>
      <c r="P7027" s="82"/>
      <c r="Q7027" s="82"/>
      <c r="R7027" s="82"/>
      <c r="S7027" s="82"/>
    </row>
    <row r="7028" customFormat="false" ht="12.75" hidden="false" customHeight="false" outlineLevel="0" collapsed="false">
      <c r="K7028" s="83"/>
      <c r="P7028" s="82"/>
      <c r="Q7028" s="82"/>
      <c r="R7028" s="82"/>
      <c r="S7028" s="82"/>
    </row>
    <row r="7029" customFormat="false" ht="12.75" hidden="false" customHeight="false" outlineLevel="0" collapsed="false">
      <c r="K7029" s="83"/>
      <c r="P7029" s="82"/>
      <c r="Q7029" s="82"/>
      <c r="R7029" s="82"/>
      <c r="S7029" s="82"/>
    </row>
    <row r="7030" customFormat="false" ht="12.75" hidden="false" customHeight="false" outlineLevel="0" collapsed="false">
      <c r="K7030" s="83"/>
      <c r="P7030" s="82"/>
      <c r="Q7030" s="82"/>
      <c r="R7030" s="82"/>
      <c r="S7030" s="82"/>
    </row>
    <row r="7031" customFormat="false" ht="12.75" hidden="false" customHeight="false" outlineLevel="0" collapsed="false">
      <c r="K7031" s="83"/>
      <c r="P7031" s="82"/>
      <c r="Q7031" s="82"/>
      <c r="R7031" s="82"/>
      <c r="S7031" s="82"/>
    </row>
    <row r="7032" customFormat="false" ht="12.75" hidden="false" customHeight="false" outlineLevel="0" collapsed="false">
      <c r="K7032" s="83"/>
      <c r="P7032" s="82"/>
      <c r="Q7032" s="82"/>
      <c r="R7032" s="82"/>
      <c r="S7032" s="82"/>
    </row>
    <row r="7033" customFormat="false" ht="12.75" hidden="false" customHeight="false" outlineLevel="0" collapsed="false">
      <c r="K7033" s="83"/>
      <c r="P7033" s="82"/>
      <c r="Q7033" s="82"/>
      <c r="R7033" s="82"/>
      <c r="S7033" s="82"/>
    </row>
    <row r="7034" customFormat="false" ht="12.75" hidden="false" customHeight="false" outlineLevel="0" collapsed="false">
      <c r="K7034" s="83"/>
      <c r="P7034" s="82"/>
      <c r="Q7034" s="82"/>
      <c r="R7034" s="82"/>
      <c r="S7034" s="82"/>
    </row>
    <row r="7035" customFormat="false" ht="12.75" hidden="false" customHeight="false" outlineLevel="0" collapsed="false">
      <c r="K7035" s="83"/>
      <c r="P7035" s="82"/>
      <c r="Q7035" s="82"/>
      <c r="R7035" s="82"/>
      <c r="S7035" s="82"/>
    </row>
    <row r="7036" customFormat="false" ht="12.75" hidden="false" customHeight="false" outlineLevel="0" collapsed="false">
      <c r="K7036" s="83"/>
      <c r="P7036" s="82"/>
      <c r="Q7036" s="82"/>
      <c r="R7036" s="82"/>
      <c r="S7036" s="82"/>
    </row>
    <row r="7037" customFormat="false" ht="12.75" hidden="false" customHeight="false" outlineLevel="0" collapsed="false">
      <c r="K7037" s="83"/>
      <c r="P7037" s="82"/>
      <c r="Q7037" s="82"/>
      <c r="R7037" s="82"/>
      <c r="S7037" s="82"/>
    </row>
    <row r="7038" customFormat="false" ht="12.75" hidden="false" customHeight="false" outlineLevel="0" collapsed="false">
      <c r="K7038" s="83"/>
      <c r="P7038" s="82"/>
      <c r="Q7038" s="82"/>
      <c r="R7038" s="82"/>
      <c r="S7038" s="82"/>
    </row>
    <row r="7039" customFormat="false" ht="12.75" hidden="false" customHeight="false" outlineLevel="0" collapsed="false">
      <c r="K7039" s="83"/>
      <c r="P7039" s="82"/>
      <c r="Q7039" s="82"/>
      <c r="R7039" s="82"/>
      <c r="S7039" s="82"/>
    </row>
    <row r="7040" customFormat="false" ht="12.75" hidden="false" customHeight="false" outlineLevel="0" collapsed="false">
      <c r="K7040" s="83"/>
      <c r="P7040" s="82"/>
      <c r="Q7040" s="82"/>
      <c r="R7040" s="82"/>
      <c r="S7040" s="82"/>
    </row>
    <row r="7041" customFormat="false" ht="12.75" hidden="false" customHeight="false" outlineLevel="0" collapsed="false">
      <c r="K7041" s="83"/>
      <c r="P7041" s="82"/>
      <c r="Q7041" s="82"/>
      <c r="R7041" s="82"/>
      <c r="S7041" s="82"/>
    </row>
    <row r="7042" customFormat="false" ht="12.75" hidden="false" customHeight="false" outlineLevel="0" collapsed="false">
      <c r="K7042" s="83"/>
      <c r="P7042" s="82"/>
      <c r="Q7042" s="82"/>
      <c r="R7042" s="82"/>
      <c r="S7042" s="82"/>
    </row>
    <row r="7043" customFormat="false" ht="12.75" hidden="false" customHeight="false" outlineLevel="0" collapsed="false">
      <c r="K7043" s="83"/>
      <c r="P7043" s="82"/>
      <c r="Q7043" s="82"/>
      <c r="R7043" s="82"/>
      <c r="S7043" s="82"/>
    </row>
    <row r="7044" customFormat="false" ht="12.75" hidden="false" customHeight="false" outlineLevel="0" collapsed="false">
      <c r="K7044" s="83"/>
      <c r="P7044" s="82"/>
      <c r="Q7044" s="82"/>
      <c r="R7044" s="82"/>
      <c r="S7044" s="82"/>
    </row>
    <row r="7045" customFormat="false" ht="12.75" hidden="false" customHeight="false" outlineLevel="0" collapsed="false">
      <c r="K7045" s="83"/>
      <c r="P7045" s="82"/>
      <c r="Q7045" s="82"/>
      <c r="R7045" s="82"/>
      <c r="S7045" s="82"/>
    </row>
    <row r="7046" customFormat="false" ht="12.75" hidden="false" customHeight="false" outlineLevel="0" collapsed="false">
      <c r="K7046" s="83"/>
      <c r="P7046" s="82"/>
      <c r="Q7046" s="82"/>
      <c r="R7046" s="82"/>
      <c r="S7046" s="82"/>
    </row>
    <row r="7047" customFormat="false" ht="12.75" hidden="false" customHeight="false" outlineLevel="0" collapsed="false">
      <c r="K7047" s="83"/>
      <c r="P7047" s="82"/>
      <c r="Q7047" s="82"/>
      <c r="R7047" s="82"/>
      <c r="S7047" s="82"/>
    </row>
    <row r="7048" customFormat="false" ht="12.75" hidden="false" customHeight="false" outlineLevel="0" collapsed="false">
      <c r="K7048" s="83"/>
      <c r="P7048" s="82"/>
      <c r="Q7048" s="82"/>
      <c r="R7048" s="82"/>
      <c r="S7048" s="82"/>
    </row>
    <row r="7049" customFormat="false" ht="12.75" hidden="false" customHeight="false" outlineLevel="0" collapsed="false">
      <c r="K7049" s="83"/>
      <c r="P7049" s="82"/>
      <c r="Q7049" s="82"/>
      <c r="R7049" s="82"/>
      <c r="S7049" s="82"/>
    </row>
    <row r="7050" customFormat="false" ht="12.75" hidden="false" customHeight="false" outlineLevel="0" collapsed="false">
      <c r="K7050" s="83"/>
      <c r="P7050" s="82"/>
      <c r="Q7050" s="82"/>
      <c r="R7050" s="82"/>
      <c r="S7050" s="82"/>
    </row>
    <row r="7051" customFormat="false" ht="12.75" hidden="false" customHeight="false" outlineLevel="0" collapsed="false">
      <c r="K7051" s="83"/>
      <c r="P7051" s="82"/>
      <c r="Q7051" s="82"/>
      <c r="R7051" s="82"/>
      <c r="S7051" s="82"/>
    </row>
    <row r="7052" customFormat="false" ht="12.75" hidden="false" customHeight="false" outlineLevel="0" collapsed="false">
      <c r="K7052" s="83"/>
      <c r="P7052" s="82"/>
      <c r="Q7052" s="82"/>
      <c r="R7052" s="82"/>
      <c r="S7052" s="82"/>
    </row>
    <row r="7053" customFormat="false" ht="12.75" hidden="false" customHeight="false" outlineLevel="0" collapsed="false">
      <c r="K7053" s="83"/>
      <c r="P7053" s="82"/>
      <c r="Q7053" s="82"/>
      <c r="R7053" s="82"/>
      <c r="S7053" s="82"/>
    </row>
    <row r="7054" customFormat="false" ht="12.75" hidden="false" customHeight="false" outlineLevel="0" collapsed="false">
      <c r="K7054" s="83"/>
      <c r="P7054" s="82"/>
      <c r="Q7054" s="82"/>
      <c r="R7054" s="82"/>
      <c r="S7054" s="82"/>
    </row>
    <row r="7055" customFormat="false" ht="12.75" hidden="false" customHeight="false" outlineLevel="0" collapsed="false">
      <c r="K7055" s="83"/>
      <c r="P7055" s="82"/>
      <c r="Q7055" s="82"/>
      <c r="R7055" s="82"/>
      <c r="S7055" s="82"/>
    </row>
    <row r="7056" customFormat="false" ht="12.75" hidden="false" customHeight="false" outlineLevel="0" collapsed="false">
      <c r="K7056" s="83"/>
      <c r="P7056" s="82"/>
      <c r="Q7056" s="82"/>
      <c r="R7056" s="82"/>
      <c r="S7056" s="82"/>
    </row>
    <row r="7057" customFormat="false" ht="12.75" hidden="false" customHeight="false" outlineLevel="0" collapsed="false">
      <c r="K7057" s="83"/>
      <c r="P7057" s="82"/>
      <c r="Q7057" s="82"/>
      <c r="R7057" s="82"/>
      <c r="S7057" s="82"/>
    </row>
    <row r="7058" customFormat="false" ht="12.75" hidden="false" customHeight="false" outlineLevel="0" collapsed="false">
      <c r="K7058" s="83"/>
      <c r="P7058" s="82"/>
      <c r="Q7058" s="82"/>
      <c r="R7058" s="82"/>
      <c r="S7058" s="82"/>
    </row>
    <row r="7059" customFormat="false" ht="12.75" hidden="false" customHeight="false" outlineLevel="0" collapsed="false">
      <c r="K7059" s="83"/>
      <c r="P7059" s="82"/>
      <c r="Q7059" s="82"/>
      <c r="R7059" s="82"/>
      <c r="S7059" s="82"/>
    </row>
    <row r="7060" customFormat="false" ht="12.75" hidden="false" customHeight="false" outlineLevel="0" collapsed="false">
      <c r="K7060" s="83"/>
      <c r="P7060" s="82"/>
      <c r="Q7060" s="82"/>
      <c r="R7060" s="82"/>
      <c r="S7060" s="82"/>
    </row>
    <row r="7061" customFormat="false" ht="12.75" hidden="false" customHeight="false" outlineLevel="0" collapsed="false">
      <c r="K7061" s="83"/>
      <c r="P7061" s="82"/>
      <c r="Q7061" s="82"/>
      <c r="R7061" s="82"/>
      <c r="S7061" s="82"/>
    </row>
    <row r="7062" customFormat="false" ht="12.75" hidden="false" customHeight="false" outlineLevel="0" collapsed="false">
      <c r="K7062" s="83"/>
      <c r="P7062" s="82"/>
      <c r="Q7062" s="82"/>
      <c r="R7062" s="82"/>
      <c r="S7062" s="82"/>
    </row>
    <row r="7063" customFormat="false" ht="12.75" hidden="false" customHeight="false" outlineLevel="0" collapsed="false">
      <c r="K7063" s="83"/>
      <c r="P7063" s="82"/>
      <c r="Q7063" s="82"/>
      <c r="R7063" s="82"/>
      <c r="S7063" s="82"/>
    </row>
    <row r="7064" customFormat="false" ht="12.75" hidden="false" customHeight="false" outlineLevel="0" collapsed="false">
      <c r="K7064" s="83"/>
      <c r="P7064" s="82"/>
      <c r="Q7064" s="82"/>
      <c r="R7064" s="82"/>
      <c r="S7064" s="82"/>
    </row>
    <row r="7065" customFormat="false" ht="12.75" hidden="false" customHeight="false" outlineLevel="0" collapsed="false">
      <c r="K7065" s="83"/>
      <c r="P7065" s="82"/>
      <c r="Q7065" s="82"/>
      <c r="R7065" s="82"/>
      <c r="S7065" s="82"/>
    </row>
    <row r="7066" customFormat="false" ht="12.75" hidden="false" customHeight="false" outlineLevel="0" collapsed="false">
      <c r="K7066" s="83"/>
      <c r="P7066" s="82"/>
      <c r="Q7066" s="82"/>
      <c r="R7066" s="82"/>
      <c r="S7066" s="82"/>
    </row>
    <row r="7067" customFormat="false" ht="12.75" hidden="false" customHeight="false" outlineLevel="0" collapsed="false">
      <c r="K7067" s="83"/>
      <c r="P7067" s="82"/>
      <c r="Q7067" s="82"/>
      <c r="R7067" s="82"/>
      <c r="S7067" s="82"/>
    </row>
    <row r="7068" customFormat="false" ht="12.75" hidden="false" customHeight="false" outlineLevel="0" collapsed="false">
      <c r="K7068" s="83"/>
      <c r="P7068" s="82"/>
      <c r="Q7068" s="82"/>
      <c r="R7068" s="82"/>
      <c r="S7068" s="82"/>
    </row>
    <row r="7069" customFormat="false" ht="12.75" hidden="false" customHeight="false" outlineLevel="0" collapsed="false">
      <c r="K7069" s="83"/>
      <c r="P7069" s="82"/>
      <c r="Q7069" s="82"/>
      <c r="R7069" s="82"/>
      <c r="S7069" s="82"/>
    </row>
    <row r="7070" customFormat="false" ht="12.75" hidden="false" customHeight="false" outlineLevel="0" collapsed="false">
      <c r="K7070" s="83"/>
      <c r="P7070" s="82"/>
      <c r="Q7070" s="82"/>
      <c r="R7070" s="82"/>
      <c r="S7070" s="82"/>
    </row>
    <row r="7071" customFormat="false" ht="12.75" hidden="false" customHeight="false" outlineLevel="0" collapsed="false">
      <c r="K7071" s="83"/>
      <c r="P7071" s="82"/>
      <c r="Q7071" s="82"/>
      <c r="R7071" s="82"/>
      <c r="S7071" s="82"/>
    </row>
    <row r="7072" customFormat="false" ht="12.75" hidden="false" customHeight="false" outlineLevel="0" collapsed="false">
      <c r="K7072" s="83"/>
      <c r="P7072" s="82"/>
      <c r="Q7072" s="82"/>
      <c r="R7072" s="82"/>
      <c r="S7072" s="82"/>
    </row>
    <row r="7073" customFormat="false" ht="12.75" hidden="false" customHeight="false" outlineLevel="0" collapsed="false">
      <c r="K7073" s="83"/>
      <c r="P7073" s="82"/>
      <c r="Q7073" s="82"/>
      <c r="R7073" s="82"/>
      <c r="S7073" s="82"/>
    </row>
    <row r="7074" customFormat="false" ht="12.75" hidden="false" customHeight="false" outlineLevel="0" collapsed="false">
      <c r="K7074" s="83"/>
      <c r="P7074" s="82"/>
      <c r="Q7074" s="82"/>
      <c r="R7074" s="82"/>
      <c r="S7074" s="82"/>
    </row>
    <row r="7075" customFormat="false" ht="12.75" hidden="false" customHeight="false" outlineLevel="0" collapsed="false">
      <c r="K7075" s="83"/>
      <c r="P7075" s="82"/>
      <c r="Q7075" s="82"/>
      <c r="R7075" s="82"/>
      <c r="S7075" s="82"/>
    </row>
    <row r="7076" customFormat="false" ht="12.75" hidden="false" customHeight="false" outlineLevel="0" collapsed="false">
      <c r="K7076" s="83"/>
      <c r="P7076" s="82"/>
      <c r="Q7076" s="82"/>
      <c r="R7076" s="82"/>
      <c r="S7076" s="82"/>
    </row>
    <row r="7077" customFormat="false" ht="12.75" hidden="false" customHeight="false" outlineLevel="0" collapsed="false">
      <c r="K7077" s="83"/>
      <c r="P7077" s="82"/>
      <c r="Q7077" s="82"/>
      <c r="R7077" s="82"/>
      <c r="S7077" s="82"/>
    </row>
    <row r="7078" customFormat="false" ht="12.75" hidden="false" customHeight="false" outlineLevel="0" collapsed="false">
      <c r="K7078" s="83"/>
      <c r="P7078" s="82"/>
      <c r="Q7078" s="82"/>
      <c r="R7078" s="82"/>
      <c r="S7078" s="82"/>
    </row>
    <row r="7079" customFormat="false" ht="12.75" hidden="false" customHeight="false" outlineLevel="0" collapsed="false">
      <c r="K7079" s="83"/>
      <c r="P7079" s="82"/>
      <c r="Q7079" s="82"/>
      <c r="R7079" s="82"/>
      <c r="S7079" s="82"/>
    </row>
    <row r="7080" customFormat="false" ht="12.75" hidden="false" customHeight="false" outlineLevel="0" collapsed="false">
      <c r="K7080" s="83"/>
      <c r="P7080" s="82"/>
      <c r="Q7080" s="82"/>
      <c r="R7080" s="82"/>
      <c r="S7080" s="82"/>
    </row>
    <row r="7081" customFormat="false" ht="12.75" hidden="false" customHeight="false" outlineLevel="0" collapsed="false">
      <c r="K7081" s="83"/>
      <c r="P7081" s="82"/>
      <c r="Q7081" s="82"/>
      <c r="R7081" s="82"/>
      <c r="S7081" s="82"/>
    </row>
    <row r="7082" customFormat="false" ht="12.75" hidden="false" customHeight="false" outlineLevel="0" collapsed="false">
      <c r="K7082" s="83"/>
      <c r="P7082" s="82"/>
      <c r="Q7082" s="82"/>
      <c r="R7082" s="82"/>
      <c r="S7082" s="82"/>
    </row>
    <row r="7083" customFormat="false" ht="12.75" hidden="false" customHeight="false" outlineLevel="0" collapsed="false">
      <c r="K7083" s="83"/>
      <c r="P7083" s="82"/>
      <c r="Q7083" s="82"/>
      <c r="R7083" s="82"/>
      <c r="S7083" s="82"/>
    </row>
    <row r="7084" customFormat="false" ht="12.75" hidden="false" customHeight="false" outlineLevel="0" collapsed="false">
      <c r="K7084" s="83"/>
      <c r="P7084" s="82"/>
      <c r="Q7084" s="82"/>
      <c r="R7084" s="82"/>
      <c r="S7084" s="82"/>
    </row>
    <row r="7085" customFormat="false" ht="12.75" hidden="false" customHeight="false" outlineLevel="0" collapsed="false">
      <c r="K7085" s="83"/>
      <c r="P7085" s="82"/>
      <c r="Q7085" s="82"/>
      <c r="R7085" s="82"/>
      <c r="S7085" s="82"/>
    </row>
    <row r="7086" customFormat="false" ht="12.75" hidden="false" customHeight="false" outlineLevel="0" collapsed="false">
      <c r="K7086" s="83"/>
      <c r="P7086" s="82"/>
      <c r="Q7086" s="82"/>
      <c r="R7086" s="82"/>
      <c r="S7086" s="82"/>
    </row>
    <row r="7087" customFormat="false" ht="12.75" hidden="false" customHeight="false" outlineLevel="0" collapsed="false">
      <c r="K7087" s="83"/>
      <c r="P7087" s="82"/>
      <c r="Q7087" s="82"/>
      <c r="R7087" s="82"/>
      <c r="S7087" s="82"/>
    </row>
    <row r="7088" customFormat="false" ht="12.75" hidden="false" customHeight="false" outlineLevel="0" collapsed="false">
      <c r="K7088" s="83"/>
      <c r="P7088" s="82"/>
      <c r="Q7088" s="82"/>
      <c r="R7088" s="82"/>
      <c r="S7088" s="82"/>
    </row>
    <row r="7089" customFormat="false" ht="12.75" hidden="false" customHeight="false" outlineLevel="0" collapsed="false">
      <c r="K7089" s="83"/>
      <c r="P7089" s="82"/>
      <c r="Q7089" s="82"/>
      <c r="R7089" s="82"/>
      <c r="S7089" s="82"/>
    </row>
    <row r="7090" customFormat="false" ht="12.75" hidden="false" customHeight="false" outlineLevel="0" collapsed="false">
      <c r="K7090" s="83"/>
      <c r="P7090" s="82"/>
      <c r="Q7090" s="82"/>
      <c r="R7090" s="82"/>
      <c r="S7090" s="82"/>
    </row>
    <row r="7091" customFormat="false" ht="12.75" hidden="false" customHeight="false" outlineLevel="0" collapsed="false">
      <c r="K7091" s="83"/>
      <c r="P7091" s="82"/>
      <c r="Q7091" s="82"/>
      <c r="R7091" s="82"/>
      <c r="S7091" s="82"/>
    </row>
    <row r="7092" customFormat="false" ht="12.75" hidden="false" customHeight="false" outlineLevel="0" collapsed="false">
      <c r="K7092" s="83"/>
      <c r="P7092" s="82"/>
      <c r="Q7092" s="82"/>
      <c r="R7092" s="82"/>
      <c r="S7092" s="82"/>
    </row>
    <row r="7093" customFormat="false" ht="12.75" hidden="false" customHeight="false" outlineLevel="0" collapsed="false">
      <c r="K7093" s="83"/>
      <c r="P7093" s="82"/>
      <c r="Q7093" s="82"/>
      <c r="R7093" s="82"/>
      <c r="S7093" s="82"/>
    </row>
    <row r="7094" customFormat="false" ht="12.75" hidden="false" customHeight="false" outlineLevel="0" collapsed="false">
      <c r="K7094" s="83"/>
      <c r="P7094" s="82"/>
      <c r="Q7094" s="82"/>
      <c r="R7094" s="82"/>
      <c r="S7094" s="82"/>
    </row>
    <row r="7095" customFormat="false" ht="12.75" hidden="false" customHeight="false" outlineLevel="0" collapsed="false">
      <c r="K7095" s="83"/>
      <c r="P7095" s="82"/>
      <c r="Q7095" s="82"/>
      <c r="R7095" s="82"/>
      <c r="S7095" s="82"/>
    </row>
    <row r="7096" customFormat="false" ht="12.75" hidden="false" customHeight="false" outlineLevel="0" collapsed="false">
      <c r="K7096" s="83"/>
      <c r="P7096" s="82"/>
      <c r="Q7096" s="82"/>
      <c r="R7096" s="82"/>
      <c r="S7096" s="82"/>
    </row>
    <row r="7097" customFormat="false" ht="12.75" hidden="false" customHeight="false" outlineLevel="0" collapsed="false">
      <c r="K7097" s="83"/>
      <c r="P7097" s="82"/>
      <c r="Q7097" s="82"/>
      <c r="R7097" s="82"/>
      <c r="S7097" s="82"/>
    </row>
    <row r="7098" customFormat="false" ht="12.75" hidden="false" customHeight="false" outlineLevel="0" collapsed="false">
      <c r="K7098" s="83"/>
      <c r="P7098" s="82"/>
      <c r="Q7098" s="82"/>
      <c r="R7098" s="82"/>
      <c r="S7098" s="82"/>
    </row>
    <row r="7099" customFormat="false" ht="12.75" hidden="false" customHeight="false" outlineLevel="0" collapsed="false">
      <c r="K7099" s="83"/>
      <c r="P7099" s="82"/>
      <c r="Q7099" s="82"/>
      <c r="R7099" s="82"/>
      <c r="S7099" s="82"/>
    </row>
    <row r="7100" customFormat="false" ht="12.75" hidden="false" customHeight="false" outlineLevel="0" collapsed="false">
      <c r="K7100" s="83"/>
      <c r="P7100" s="82"/>
      <c r="Q7100" s="82"/>
      <c r="R7100" s="82"/>
      <c r="S7100" s="82"/>
    </row>
    <row r="7101" customFormat="false" ht="12.75" hidden="false" customHeight="false" outlineLevel="0" collapsed="false">
      <c r="K7101" s="83"/>
      <c r="P7101" s="82"/>
      <c r="Q7101" s="82"/>
      <c r="R7101" s="82"/>
      <c r="S7101" s="82"/>
    </row>
    <row r="7102" customFormat="false" ht="12.75" hidden="false" customHeight="false" outlineLevel="0" collapsed="false">
      <c r="K7102" s="83"/>
      <c r="P7102" s="82"/>
      <c r="Q7102" s="82"/>
      <c r="R7102" s="82"/>
      <c r="S7102" s="82"/>
    </row>
    <row r="7103" customFormat="false" ht="12.75" hidden="false" customHeight="false" outlineLevel="0" collapsed="false">
      <c r="K7103" s="83"/>
      <c r="P7103" s="82"/>
      <c r="Q7103" s="82"/>
      <c r="R7103" s="82"/>
      <c r="S7103" s="82"/>
    </row>
    <row r="7104" customFormat="false" ht="12.75" hidden="false" customHeight="false" outlineLevel="0" collapsed="false">
      <c r="K7104" s="83"/>
      <c r="P7104" s="82"/>
      <c r="Q7104" s="82"/>
      <c r="R7104" s="82"/>
      <c r="S7104" s="82"/>
    </row>
    <row r="7105" customFormat="false" ht="12.75" hidden="false" customHeight="false" outlineLevel="0" collapsed="false">
      <c r="K7105" s="83"/>
      <c r="P7105" s="82"/>
      <c r="Q7105" s="82"/>
      <c r="R7105" s="82"/>
      <c r="S7105" s="82"/>
    </row>
    <row r="7106" customFormat="false" ht="12.75" hidden="false" customHeight="false" outlineLevel="0" collapsed="false">
      <c r="K7106" s="83"/>
      <c r="P7106" s="82"/>
      <c r="Q7106" s="82"/>
      <c r="R7106" s="82"/>
      <c r="S7106" s="82"/>
    </row>
    <row r="7107" customFormat="false" ht="12.75" hidden="false" customHeight="false" outlineLevel="0" collapsed="false">
      <c r="K7107" s="83"/>
      <c r="P7107" s="82"/>
      <c r="Q7107" s="82"/>
      <c r="R7107" s="82"/>
      <c r="S7107" s="82"/>
    </row>
    <row r="7108" customFormat="false" ht="12.75" hidden="false" customHeight="false" outlineLevel="0" collapsed="false">
      <c r="K7108" s="83"/>
      <c r="P7108" s="82"/>
      <c r="Q7108" s="82"/>
      <c r="R7108" s="82"/>
      <c r="S7108" s="82"/>
    </row>
    <row r="7109" customFormat="false" ht="12.75" hidden="false" customHeight="false" outlineLevel="0" collapsed="false">
      <c r="K7109" s="83"/>
      <c r="P7109" s="82"/>
      <c r="Q7109" s="82"/>
      <c r="R7109" s="82"/>
      <c r="S7109" s="82"/>
    </row>
    <row r="7110" customFormat="false" ht="12.75" hidden="false" customHeight="false" outlineLevel="0" collapsed="false">
      <c r="K7110" s="83"/>
      <c r="P7110" s="82"/>
      <c r="Q7110" s="82"/>
      <c r="R7110" s="82"/>
      <c r="S7110" s="82"/>
    </row>
    <row r="7111" customFormat="false" ht="12.75" hidden="false" customHeight="false" outlineLevel="0" collapsed="false">
      <c r="K7111" s="83"/>
      <c r="P7111" s="82"/>
      <c r="Q7111" s="82"/>
      <c r="R7111" s="82"/>
      <c r="S7111" s="82"/>
    </row>
    <row r="7112" customFormat="false" ht="12.75" hidden="false" customHeight="false" outlineLevel="0" collapsed="false">
      <c r="K7112" s="83"/>
      <c r="P7112" s="82"/>
      <c r="Q7112" s="82"/>
      <c r="R7112" s="82"/>
      <c r="S7112" s="82"/>
    </row>
    <row r="7113" customFormat="false" ht="12.75" hidden="false" customHeight="false" outlineLevel="0" collapsed="false">
      <c r="K7113" s="83"/>
      <c r="P7113" s="82"/>
      <c r="Q7113" s="82"/>
      <c r="R7113" s="82"/>
      <c r="S7113" s="82"/>
    </row>
    <row r="7114" customFormat="false" ht="12.75" hidden="false" customHeight="false" outlineLevel="0" collapsed="false">
      <c r="K7114" s="83"/>
      <c r="P7114" s="82"/>
      <c r="Q7114" s="82"/>
      <c r="R7114" s="82"/>
      <c r="S7114" s="82"/>
    </row>
    <row r="7115" customFormat="false" ht="12.75" hidden="false" customHeight="false" outlineLevel="0" collapsed="false">
      <c r="K7115" s="83"/>
      <c r="P7115" s="82"/>
      <c r="Q7115" s="82"/>
      <c r="R7115" s="82"/>
      <c r="S7115" s="82"/>
    </row>
    <row r="7116" customFormat="false" ht="12.75" hidden="false" customHeight="false" outlineLevel="0" collapsed="false">
      <c r="K7116" s="83"/>
      <c r="P7116" s="82"/>
      <c r="Q7116" s="82"/>
      <c r="R7116" s="82"/>
      <c r="S7116" s="82"/>
    </row>
    <row r="7117" customFormat="false" ht="12.75" hidden="false" customHeight="false" outlineLevel="0" collapsed="false">
      <c r="K7117" s="83"/>
      <c r="P7117" s="82"/>
      <c r="Q7117" s="82"/>
      <c r="R7117" s="82"/>
      <c r="S7117" s="82"/>
    </row>
    <row r="7118" customFormat="false" ht="12.75" hidden="false" customHeight="false" outlineLevel="0" collapsed="false">
      <c r="K7118" s="83"/>
      <c r="P7118" s="82"/>
      <c r="Q7118" s="82"/>
      <c r="R7118" s="82"/>
      <c r="S7118" s="82"/>
    </row>
    <row r="7119" customFormat="false" ht="12.75" hidden="false" customHeight="false" outlineLevel="0" collapsed="false">
      <c r="K7119" s="83"/>
      <c r="P7119" s="82"/>
      <c r="Q7119" s="82"/>
      <c r="R7119" s="82"/>
      <c r="S7119" s="82"/>
    </row>
    <row r="7120" customFormat="false" ht="12.75" hidden="false" customHeight="false" outlineLevel="0" collapsed="false">
      <c r="K7120" s="83"/>
      <c r="P7120" s="82"/>
      <c r="Q7120" s="82"/>
      <c r="R7120" s="82"/>
      <c r="S7120" s="82"/>
    </row>
    <row r="7121" customFormat="false" ht="12.75" hidden="false" customHeight="false" outlineLevel="0" collapsed="false">
      <c r="K7121" s="83"/>
      <c r="P7121" s="82"/>
      <c r="Q7121" s="82"/>
      <c r="R7121" s="82"/>
      <c r="S7121" s="82"/>
    </row>
    <row r="7122" customFormat="false" ht="12.75" hidden="false" customHeight="false" outlineLevel="0" collapsed="false">
      <c r="K7122" s="83"/>
      <c r="P7122" s="82"/>
      <c r="Q7122" s="82"/>
      <c r="R7122" s="82"/>
      <c r="S7122" s="82"/>
    </row>
    <row r="7123" customFormat="false" ht="12.75" hidden="false" customHeight="false" outlineLevel="0" collapsed="false">
      <c r="K7123" s="83"/>
      <c r="P7123" s="82"/>
      <c r="Q7123" s="82"/>
      <c r="R7123" s="82"/>
      <c r="S7123" s="82"/>
    </row>
    <row r="7124" customFormat="false" ht="12.75" hidden="false" customHeight="false" outlineLevel="0" collapsed="false">
      <c r="K7124" s="83"/>
      <c r="P7124" s="82"/>
      <c r="Q7124" s="82"/>
      <c r="R7124" s="82"/>
      <c r="S7124" s="82"/>
    </row>
    <row r="7125" customFormat="false" ht="12.75" hidden="false" customHeight="false" outlineLevel="0" collapsed="false">
      <c r="K7125" s="83"/>
      <c r="P7125" s="82"/>
      <c r="Q7125" s="82"/>
      <c r="R7125" s="82"/>
      <c r="S7125" s="82"/>
    </row>
    <row r="7126" customFormat="false" ht="12.75" hidden="false" customHeight="false" outlineLevel="0" collapsed="false">
      <c r="K7126" s="83"/>
      <c r="P7126" s="82"/>
      <c r="Q7126" s="82"/>
      <c r="R7126" s="82"/>
      <c r="S7126" s="82"/>
    </row>
    <row r="7127" customFormat="false" ht="12.75" hidden="false" customHeight="false" outlineLevel="0" collapsed="false">
      <c r="K7127" s="83"/>
      <c r="P7127" s="82"/>
      <c r="Q7127" s="82"/>
      <c r="R7127" s="82"/>
      <c r="S7127" s="82"/>
    </row>
    <row r="7128" customFormat="false" ht="12.75" hidden="false" customHeight="false" outlineLevel="0" collapsed="false">
      <c r="K7128" s="83"/>
      <c r="P7128" s="82"/>
      <c r="Q7128" s="82"/>
      <c r="R7128" s="82"/>
      <c r="S7128" s="82"/>
    </row>
    <row r="7129" customFormat="false" ht="12.75" hidden="false" customHeight="false" outlineLevel="0" collapsed="false">
      <c r="K7129" s="83"/>
      <c r="P7129" s="82"/>
      <c r="Q7129" s="82"/>
      <c r="R7129" s="82"/>
      <c r="S7129" s="82"/>
    </row>
    <row r="7130" customFormat="false" ht="12.75" hidden="false" customHeight="false" outlineLevel="0" collapsed="false">
      <c r="K7130" s="83"/>
      <c r="P7130" s="82"/>
      <c r="Q7130" s="82"/>
      <c r="R7130" s="82"/>
      <c r="S7130" s="82"/>
    </row>
    <row r="7131" customFormat="false" ht="12.75" hidden="false" customHeight="false" outlineLevel="0" collapsed="false">
      <c r="K7131" s="83"/>
      <c r="P7131" s="82"/>
      <c r="Q7131" s="82"/>
      <c r="R7131" s="82"/>
      <c r="S7131" s="82"/>
    </row>
    <row r="7132" customFormat="false" ht="12.75" hidden="false" customHeight="false" outlineLevel="0" collapsed="false">
      <c r="K7132" s="83"/>
      <c r="P7132" s="82"/>
      <c r="Q7132" s="82"/>
      <c r="R7132" s="82"/>
      <c r="S7132" s="82"/>
    </row>
    <row r="7133" customFormat="false" ht="12.75" hidden="false" customHeight="false" outlineLevel="0" collapsed="false">
      <c r="K7133" s="83"/>
      <c r="P7133" s="82"/>
      <c r="Q7133" s="82"/>
      <c r="R7133" s="82"/>
      <c r="S7133" s="82"/>
    </row>
    <row r="7134" customFormat="false" ht="12.75" hidden="false" customHeight="false" outlineLevel="0" collapsed="false">
      <c r="K7134" s="83"/>
      <c r="P7134" s="82"/>
      <c r="Q7134" s="82"/>
      <c r="R7134" s="82"/>
      <c r="S7134" s="82"/>
    </row>
    <row r="7135" customFormat="false" ht="12.75" hidden="false" customHeight="false" outlineLevel="0" collapsed="false">
      <c r="K7135" s="83"/>
      <c r="P7135" s="82"/>
      <c r="Q7135" s="82"/>
      <c r="R7135" s="82"/>
      <c r="S7135" s="82"/>
    </row>
    <row r="7136" customFormat="false" ht="12.75" hidden="false" customHeight="false" outlineLevel="0" collapsed="false">
      <c r="K7136" s="83"/>
      <c r="P7136" s="82"/>
      <c r="Q7136" s="82"/>
      <c r="R7136" s="82"/>
      <c r="S7136" s="82"/>
    </row>
    <row r="7137" customFormat="false" ht="12.75" hidden="false" customHeight="false" outlineLevel="0" collapsed="false">
      <c r="K7137" s="83"/>
      <c r="P7137" s="82"/>
      <c r="Q7137" s="82"/>
      <c r="R7137" s="82"/>
      <c r="S7137" s="82"/>
    </row>
    <row r="7138" customFormat="false" ht="12.75" hidden="false" customHeight="false" outlineLevel="0" collapsed="false">
      <c r="K7138" s="83"/>
      <c r="P7138" s="82"/>
      <c r="Q7138" s="82"/>
      <c r="R7138" s="82"/>
      <c r="S7138" s="82"/>
    </row>
    <row r="7139" customFormat="false" ht="12.75" hidden="false" customHeight="false" outlineLevel="0" collapsed="false">
      <c r="K7139" s="83"/>
      <c r="P7139" s="82"/>
      <c r="Q7139" s="82"/>
      <c r="R7139" s="82"/>
      <c r="S7139" s="82"/>
    </row>
    <row r="7140" customFormat="false" ht="12.75" hidden="false" customHeight="false" outlineLevel="0" collapsed="false">
      <c r="K7140" s="83"/>
      <c r="P7140" s="82"/>
      <c r="Q7140" s="82"/>
      <c r="R7140" s="82"/>
      <c r="S7140" s="82"/>
    </row>
    <row r="7141" customFormat="false" ht="12.75" hidden="false" customHeight="false" outlineLevel="0" collapsed="false">
      <c r="K7141" s="83"/>
      <c r="P7141" s="82"/>
      <c r="Q7141" s="82"/>
      <c r="R7141" s="82"/>
      <c r="S7141" s="82"/>
    </row>
    <row r="7142" customFormat="false" ht="12.75" hidden="false" customHeight="false" outlineLevel="0" collapsed="false">
      <c r="K7142" s="83"/>
      <c r="P7142" s="82"/>
      <c r="Q7142" s="82"/>
      <c r="R7142" s="82"/>
      <c r="S7142" s="82"/>
    </row>
    <row r="7143" customFormat="false" ht="12.75" hidden="false" customHeight="false" outlineLevel="0" collapsed="false">
      <c r="K7143" s="83"/>
      <c r="P7143" s="82"/>
      <c r="Q7143" s="82"/>
      <c r="R7143" s="82"/>
      <c r="S7143" s="82"/>
    </row>
    <row r="7144" customFormat="false" ht="12.75" hidden="false" customHeight="false" outlineLevel="0" collapsed="false">
      <c r="K7144" s="83"/>
      <c r="P7144" s="82"/>
      <c r="Q7144" s="82"/>
      <c r="R7144" s="82"/>
      <c r="S7144" s="82"/>
    </row>
    <row r="7145" customFormat="false" ht="12.75" hidden="false" customHeight="false" outlineLevel="0" collapsed="false">
      <c r="K7145" s="83"/>
      <c r="P7145" s="82"/>
      <c r="Q7145" s="82"/>
      <c r="R7145" s="82"/>
      <c r="S7145" s="82"/>
    </row>
    <row r="7146" customFormat="false" ht="12.75" hidden="false" customHeight="false" outlineLevel="0" collapsed="false">
      <c r="K7146" s="83"/>
      <c r="P7146" s="82"/>
      <c r="Q7146" s="82"/>
      <c r="R7146" s="82"/>
      <c r="S7146" s="82"/>
    </row>
    <row r="7147" customFormat="false" ht="12.75" hidden="false" customHeight="false" outlineLevel="0" collapsed="false">
      <c r="K7147" s="83"/>
      <c r="P7147" s="82"/>
      <c r="Q7147" s="82"/>
      <c r="R7147" s="82"/>
      <c r="S7147" s="82"/>
    </row>
    <row r="7148" customFormat="false" ht="12.75" hidden="false" customHeight="false" outlineLevel="0" collapsed="false">
      <c r="K7148" s="83"/>
      <c r="P7148" s="82"/>
      <c r="Q7148" s="82"/>
      <c r="R7148" s="82"/>
      <c r="S7148" s="82"/>
    </row>
    <row r="7149" customFormat="false" ht="12.75" hidden="false" customHeight="false" outlineLevel="0" collapsed="false">
      <c r="K7149" s="83"/>
      <c r="P7149" s="82"/>
      <c r="Q7149" s="82"/>
      <c r="R7149" s="82"/>
      <c r="S7149" s="82"/>
    </row>
    <row r="7150" customFormat="false" ht="12.75" hidden="false" customHeight="false" outlineLevel="0" collapsed="false">
      <c r="K7150" s="83"/>
      <c r="P7150" s="82"/>
      <c r="Q7150" s="82"/>
      <c r="R7150" s="82"/>
      <c r="S7150" s="82"/>
    </row>
    <row r="7151" customFormat="false" ht="12.75" hidden="false" customHeight="false" outlineLevel="0" collapsed="false">
      <c r="K7151" s="83"/>
      <c r="P7151" s="82"/>
      <c r="Q7151" s="82"/>
      <c r="R7151" s="82"/>
      <c r="S7151" s="82"/>
    </row>
    <row r="7152" customFormat="false" ht="12.75" hidden="false" customHeight="false" outlineLevel="0" collapsed="false">
      <c r="K7152" s="83"/>
      <c r="P7152" s="82"/>
      <c r="Q7152" s="82"/>
      <c r="R7152" s="82"/>
      <c r="S7152" s="82"/>
    </row>
    <row r="7153" customFormat="false" ht="12.75" hidden="false" customHeight="false" outlineLevel="0" collapsed="false">
      <c r="K7153" s="83"/>
      <c r="P7153" s="82"/>
      <c r="Q7153" s="82"/>
      <c r="R7153" s="82"/>
      <c r="S7153" s="82"/>
    </row>
    <row r="7154" customFormat="false" ht="12.75" hidden="false" customHeight="false" outlineLevel="0" collapsed="false">
      <c r="K7154" s="83"/>
      <c r="P7154" s="82"/>
      <c r="Q7154" s="82"/>
      <c r="R7154" s="82"/>
      <c r="S7154" s="82"/>
    </row>
    <row r="7155" customFormat="false" ht="12.75" hidden="false" customHeight="false" outlineLevel="0" collapsed="false">
      <c r="K7155" s="83"/>
      <c r="P7155" s="82"/>
      <c r="Q7155" s="82"/>
      <c r="R7155" s="82"/>
      <c r="S7155" s="82"/>
    </row>
    <row r="7156" customFormat="false" ht="12.75" hidden="false" customHeight="false" outlineLevel="0" collapsed="false">
      <c r="K7156" s="83"/>
      <c r="P7156" s="82"/>
      <c r="Q7156" s="82"/>
      <c r="R7156" s="82"/>
      <c r="S7156" s="82"/>
    </row>
    <row r="7157" customFormat="false" ht="12.75" hidden="false" customHeight="false" outlineLevel="0" collapsed="false">
      <c r="K7157" s="83"/>
      <c r="P7157" s="82"/>
      <c r="Q7157" s="82"/>
      <c r="R7157" s="82"/>
      <c r="S7157" s="82"/>
    </row>
    <row r="7158" customFormat="false" ht="12.75" hidden="false" customHeight="false" outlineLevel="0" collapsed="false">
      <c r="K7158" s="83"/>
      <c r="P7158" s="82"/>
      <c r="Q7158" s="82"/>
      <c r="R7158" s="82"/>
      <c r="S7158" s="82"/>
    </row>
    <row r="7159" customFormat="false" ht="12.75" hidden="false" customHeight="false" outlineLevel="0" collapsed="false">
      <c r="K7159" s="83"/>
      <c r="P7159" s="82"/>
      <c r="Q7159" s="82"/>
      <c r="R7159" s="82"/>
      <c r="S7159" s="82"/>
    </row>
    <row r="7160" customFormat="false" ht="12.75" hidden="false" customHeight="false" outlineLevel="0" collapsed="false">
      <c r="K7160" s="83"/>
      <c r="P7160" s="82"/>
      <c r="Q7160" s="82"/>
      <c r="R7160" s="82"/>
      <c r="S7160" s="82"/>
    </row>
    <row r="7161" customFormat="false" ht="12.75" hidden="false" customHeight="false" outlineLevel="0" collapsed="false">
      <c r="K7161" s="83"/>
      <c r="P7161" s="82"/>
      <c r="Q7161" s="82"/>
      <c r="R7161" s="82"/>
      <c r="S7161" s="82"/>
    </row>
    <row r="7162" customFormat="false" ht="12.75" hidden="false" customHeight="false" outlineLevel="0" collapsed="false">
      <c r="K7162" s="83"/>
      <c r="P7162" s="82"/>
      <c r="Q7162" s="82"/>
      <c r="R7162" s="82"/>
      <c r="S7162" s="82"/>
    </row>
    <row r="7163" customFormat="false" ht="12.75" hidden="false" customHeight="false" outlineLevel="0" collapsed="false">
      <c r="K7163" s="83"/>
      <c r="P7163" s="82"/>
      <c r="Q7163" s="82"/>
      <c r="R7163" s="82"/>
      <c r="S7163" s="82"/>
    </row>
    <row r="7164" customFormat="false" ht="12.75" hidden="false" customHeight="false" outlineLevel="0" collapsed="false">
      <c r="K7164" s="83"/>
      <c r="P7164" s="82"/>
      <c r="Q7164" s="82"/>
      <c r="R7164" s="82"/>
      <c r="S7164" s="82"/>
    </row>
    <row r="7165" customFormat="false" ht="12.75" hidden="false" customHeight="false" outlineLevel="0" collapsed="false">
      <c r="K7165" s="83"/>
      <c r="P7165" s="82"/>
      <c r="Q7165" s="82"/>
      <c r="R7165" s="82"/>
      <c r="S7165" s="82"/>
    </row>
    <row r="7166" customFormat="false" ht="12.75" hidden="false" customHeight="false" outlineLevel="0" collapsed="false">
      <c r="K7166" s="83"/>
      <c r="P7166" s="82"/>
      <c r="Q7166" s="82"/>
      <c r="R7166" s="82"/>
      <c r="S7166" s="82"/>
    </row>
    <row r="7167" customFormat="false" ht="12.75" hidden="false" customHeight="false" outlineLevel="0" collapsed="false">
      <c r="K7167" s="83"/>
      <c r="P7167" s="82"/>
      <c r="Q7167" s="82"/>
      <c r="R7167" s="82"/>
      <c r="S7167" s="82"/>
    </row>
    <row r="7168" customFormat="false" ht="12.75" hidden="false" customHeight="false" outlineLevel="0" collapsed="false">
      <c r="K7168" s="83"/>
      <c r="P7168" s="82"/>
      <c r="Q7168" s="82"/>
      <c r="R7168" s="82"/>
      <c r="S7168" s="82"/>
    </row>
    <row r="7169" customFormat="false" ht="12.75" hidden="false" customHeight="false" outlineLevel="0" collapsed="false">
      <c r="K7169" s="83"/>
      <c r="P7169" s="82"/>
      <c r="Q7169" s="82"/>
      <c r="R7169" s="82"/>
      <c r="S7169" s="82"/>
    </row>
    <row r="7170" customFormat="false" ht="12.75" hidden="false" customHeight="false" outlineLevel="0" collapsed="false">
      <c r="K7170" s="83"/>
      <c r="P7170" s="82"/>
      <c r="Q7170" s="82"/>
      <c r="R7170" s="82"/>
      <c r="S7170" s="82"/>
    </row>
    <row r="7171" customFormat="false" ht="12.75" hidden="false" customHeight="false" outlineLevel="0" collapsed="false">
      <c r="K7171" s="83"/>
      <c r="P7171" s="82"/>
      <c r="Q7171" s="82"/>
      <c r="R7171" s="82"/>
      <c r="S7171" s="82"/>
    </row>
    <row r="7172" customFormat="false" ht="12.75" hidden="false" customHeight="false" outlineLevel="0" collapsed="false">
      <c r="K7172" s="83"/>
      <c r="P7172" s="82"/>
      <c r="Q7172" s="82"/>
      <c r="R7172" s="82"/>
      <c r="S7172" s="82"/>
    </row>
    <row r="7173" customFormat="false" ht="12.75" hidden="false" customHeight="false" outlineLevel="0" collapsed="false">
      <c r="K7173" s="83"/>
      <c r="P7173" s="82"/>
      <c r="Q7173" s="82"/>
      <c r="R7173" s="82"/>
      <c r="S7173" s="82"/>
    </row>
    <row r="7174" customFormat="false" ht="12.75" hidden="false" customHeight="false" outlineLevel="0" collapsed="false">
      <c r="K7174" s="83"/>
      <c r="P7174" s="82"/>
      <c r="Q7174" s="82"/>
      <c r="R7174" s="82"/>
      <c r="S7174" s="82"/>
    </row>
    <row r="7175" customFormat="false" ht="12.75" hidden="false" customHeight="false" outlineLevel="0" collapsed="false">
      <c r="K7175" s="83"/>
      <c r="P7175" s="82"/>
      <c r="Q7175" s="82"/>
      <c r="R7175" s="82"/>
      <c r="S7175" s="82"/>
    </row>
    <row r="7176" customFormat="false" ht="12.75" hidden="false" customHeight="false" outlineLevel="0" collapsed="false">
      <c r="K7176" s="83"/>
      <c r="P7176" s="82"/>
      <c r="Q7176" s="82"/>
      <c r="R7176" s="82"/>
      <c r="S7176" s="82"/>
    </row>
    <row r="7177" customFormat="false" ht="12.75" hidden="false" customHeight="false" outlineLevel="0" collapsed="false">
      <c r="K7177" s="83"/>
      <c r="P7177" s="82"/>
      <c r="Q7177" s="82"/>
      <c r="R7177" s="82"/>
      <c r="S7177" s="82"/>
    </row>
    <row r="7178" customFormat="false" ht="12.75" hidden="false" customHeight="false" outlineLevel="0" collapsed="false">
      <c r="K7178" s="83"/>
      <c r="P7178" s="82"/>
      <c r="Q7178" s="82"/>
      <c r="R7178" s="82"/>
      <c r="S7178" s="82"/>
    </row>
    <row r="7179" customFormat="false" ht="12.75" hidden="false" customHeight="false" outlineLevel="0" collapsed="false">
      <c r="K7179" s="83"/>
      <c r="P7179" s="82"/>
      <c r="Q7179" s="82"/>
      <c r="R7179" s="82"/>
      <c r="S7179" s="82"/>
    </row>
    <row r="7180" customFormat="false" ht="12.75" hidden="false" customHeight="false" outlineLevel="0" collapsed="false">
      <c r="K7180" s="83"/>
      <c r="P7180" s="82"/>
      <c r="Q7180" s="82"/>
      <c r="R7180" s="82"/>
      <c r="S7180" s="82"/>
    </row>
    <row r="7181" customFormat="false" ht="12.75" hidden="false" customHeight="false" outlineLevel="0" collapsed="false">
      <c r="K7181" s="83"/>
      <c r="P7181" s="82"/>
      <c r="Q7181" s="82"/>
      <c r="R7181" s="82"/>
      <c r="S7181" s="82"/>
    </row>
    <row r="7182" customFormat="false" ht="12.75" hidden="false" customHeight="false" outlineLevel="0" collapsed="false">
      <c r="K7182" s="83"/>
      <c r="P7182" s="82"/>
      <c r="Q7182" s="82"/>
      <c r="R7182" s="82"/>
      <c r="S7182" s="82"/>
    </row>
    <row r="7183" customFormat="false" ht="12.75" hidden="false" customHeight="false" outlineLevel="0" collapsed="false">
      <c r="K7183" s="83"/>
      <c r="P7183" s="82"/>
      <c r="Q7183" s="82"/>
      <c r="R7183" s="82"/>
      <c r="S7183" s="82"/>
    </row>
    <row r="7184" customFormat="false" ht="12.75" hidden="false" customHeight="false" outlineLevel="0" collapsed="false">
      <c r="K7184" s="83"/>
      <c r="P7184" s="82"/>
      <c r="Q7184" s="82"/>
      <c r="R7184" s="82"/>
      <c r="S7184" s="82"/>
    </row>
    <row r="7185" customFormat="false" ht="12.75" hidden="false" customHeight="false" outlineLevel="0" collapsed="false">
      <c r="K7185" s="83"/>
      <c r="P7185" s="82"/>
      <c r="Q7185" s="82"/>
      <c r="R7185" s="82"/>
      <c r="S7185" s="82"/>
    </row>
    <row r="7186" customFormat="false" ht="12.75" hidden="false" customHeight="false" outlineLevel="0" collapsed="false">
      <c r="K7186" s="83"/>
      <c r="P7186" s="82"/>
      <c r="Q7186" s="82"/>
      <c r="R7186" s="82"/>
      <c r="S7186" s="82"/>
    </row>
    <row r="7187" customFormat="false" ht="12.75" hidden="false" customHeight="false" outlineLevel="0" collapsed="false">
      <c r="K7187" s="83"/>
      <c r="P7187" s="82"/>
      <c r="Q7187" s="82"/>
      <c r="R7187" s="82"/>
      <c r="S7187" s="82"/>
    </row>
    <row r="7188" customFormat="false" ht="12.75" hidden="false" customHeight="false" outlineLevel="0" collapsed="false">
      <c r="K7188" s="83"/>
      <c r="P7188" s="82"/>
      <c r="Q7188" s="82"/>
      <c r="R7188" s="82"/>
      <c r="S7188" s="82"/>
    </row>
    <row r="7189" customFormat="false" ht="12.75" hidden="false" customHeight="false" outlineLevel="0" collapsed="false">
      <c r="K7189" s="83"/>
      <c r="P7189" s="82"/>
      <c r="Q7189" s="82"/>
      <c r="R7189" s="82"/>
      <c r="S7189" s="82"/>
    </row>
    <row r="7190" customFormat="false" ht="12.75" hidden="false" customHeight="false" outlineLevel="0" collapsed="false">
      <c r="K7190" s="83"/>
      <c r="P7190" s="82"/>
      <c r="Q7190" s="82"/>
      <c r="R7190" s="82"/>
      <c r="S7190" s="82"/>
    </row>
    <row r="7191" customFormat="false" ht="12.75" hidden="false" customHeight="false" outlineLevel="0" collapsed="false">
      <c r="K7191" s="83"/>
      <c r="P7191" s="82"/>
      <c r="Q7191" s="82"/>
      <c r="R7191" s="82"/>
      <c r="S7191" s="82"/>
    </row>
    <row r="7192" customFormat="false" ht="12.75" hidden="false" customHeight="false" outlineLevel="0" collapsed="false">
      <c r="K7192" s="83"/>
      <c r="P7192" s="82"/>
      <c r="Q7192" s="82"/>
      <c r="R7192" s="82"/>
      <c r="S7192" s="82"/>
    </row>
    <row r="7193" customFormat="false" ht="12.75" hidden="false" customHeight="false" outlineLevel="0" collapsed="false">
      <c r="K7193" s="83"/>
      <c r="P7193" s="82"/>
      <c r="Q7193" s="82"/>
      <c r="R7193" s="82"/>
      <c r="S7193" s="82"/>
    </row>
    <row r="7194" customFormat="false" ht="12.75" hidden="false" customHeight="false" outlineLevel="0" collapsed="false">
      <c r="K7194" s="83"/>
      <c r="P7194" s="82"/>
      <c r="Q7194" s="82"/>
      <c r="R7194" s="82"/>
      <c r="S7194" s="82"/>
    </row>
    <row r="7195" customFormat="false" ht="12.75" hidden="false" customHeight="false" outlineLevel="0" collapsed="false">
      <c r="K7195" s="83"/>
      <c r="P7195" s="82"/>
      <c r="Q7195" s="82"/>
      <c r="R7195" s="82"/>
      <c r="S7195" s="82"/>
    </row>
    <row r="7196" customFormat="false" ht="12.75" hidden="false" customHeight="false" outlineLevel="0" collapsed="false">
      <c r="K7196" s="83"/>
      <c r="P7196" s="82"/>
      <c r="Q7196" s="82"/>
      <c r="R7196" s="82"/>
      <c r="S7196" s="82"/>
    </row>
    <row r="7197" customFormat="false" ht="12.75" hidden="false" customHeight="false" outlineLevel="0" collapsed="false">
      <c r="K7197" s="83"/>
      <c r="P7197" s="82"/>
      <c r="Q7197" s="82"/>
      <c r="R7197" s="82"/>
      <c r="S7197" s="82"/>
    </row>
    <row r="7198" customFormat="false" ht="12.75" hidden="false" customHeight="false" outlineLevel="0" collapsed="false">
      <c r="K7198" s="83"/>
      <c r="P7198" s="82"/>
      <c r="Q7198" s="82"/>
      <c r="R7198" s="82"/>
      <c r="S7198" s="82"/>
    </row>
    <row r="7199" customFormat="false" ht="12.75" hidden="false" customHeight="false" outlineLevel="0" collapsed="false">
      <c r="K7199" s="83"/>
      <c r="P7199" s="82"/>
      <c r="Q7199" s="82"/>
      <c r="R7199" s="82"/>
      <c r="S7199" s="82"/>
    </row>
    <row r="7200" customFormat="false" ht="12.75" hidden="false" customHeight="false" outlineLevel="0" collapsed="false">
      <c r="K7200" s="83"/>
      <c r="P7200" s="82"/>
      <c r="Q7200" s="82"/>
      <c r="R7200" s="82"/>
      <c r="S7200" s="82"/>
    </row>
    <row r="7201" customFormat="false" ht="12.75" hidden="false" customHeight="false" outlineLevel="0" collapsed="false">
      <c r="K7201" s="83"/>
      <c r="P7201" s="82"/>
      <c r="Q7201" s="82"/>
      <c r="R7201" s="82"/>
      <c r="S7201" s="82"/>
    </row>
    <row r="7202" customFormat="false" ht="12.75" hidden="false" customHeight="false" outlineLevel="0" collapsed="false">
      <c r="K7202" s="83"/>
      <c r="P7202" s="82"/>
      <c r="Q7202" s="82"/>
      <c r="R7202" s="82"/>
      <c r="S7202" s="82"/>
    </row>
    <row r="7203" customFormat="false" ht="12.75" hidden="false" customHeight="false" outlineLevel="0" collapsed="false">
      <c r="K7203" s="83"/>
      <c r="P7203" s="82"/>
      <c r="Q7203" s="82"/>
      <c r="R7203" s="82"/>
      <c r="S7203" s="82"/>
    </row>
    <row r="7204" customFormat="false" ht="12.75" hidden="false" customHeight="false" outlineLevel="0" collapsed="false">
      <c r="K7204" s="83"/>
      <c r="P7204" s="82"/>
      <c r="Q7204" s="82"/>
      <c r="R7204" s="82"/>
      <c r="S7204" s="82"/>
    </row>
    <row r="7205" customFormat="false" ht="12.75" hidden="false" customHeight="false" outlineLevel="0" collapsed="false">
      <c r="K7205" s="83"/>
      <c r="P7205" s="82"/>
      <c r="Q7205" s="82"/>
      <c r="R7205" s="82"/>
      <c r="S7205" s="82"/>
    </row>
    <row r="7206" customFormat="false" ht="12.75" hidden="false" customHeight="false" outlineLevel="0" collapsed="false">
      <c r="K7206" s="83"/>
      <c r="P7206" s="82"/>
      <c r="Q7206" s="82"/>
      <c r="R7206" s="82"/>
      <c r="S7206" s="82"/>
    </row>
    <row r="7207" customFormat="false" ht="12.75" hidden="false" customHeight="false" outlineLevel="0" collapsed="false">
      <c r="K7207" s="83"/>
      <c r="P7207" s="82"/>
      <c r="Q7207" s="82"/>
      <c r="R7207" s="82"/>
      <c r="S7207" s="82"/>
    </row>
    <row r="7208" customFormat="false" ht="12.75" hidden="false" customHeight="false" outlineLevel="0" collapsed="false">
      <c r="K7208" s="83"/>
      <c r="P7208" s="82"/>
      <c r="Q7208" s="82"/>
      <c r="R7208" s="82"/>
      <c r="S7208" s="82"/>
    </row>
    <row r="7209" customFormat="false" ht="12.75" hidden="false" customHeight="false" outlineLevel="0" collapsed="false">
      <c r="K7209" s="83"/>
      <c r="P7209" s="82"/>
      <c r="Q7209" s="82"/>
      <c r="R7209" s="82"/>
      <c r="S7209" s="82"/>
    </row>
    <row r="7210" customFormat="false" ht="12.75" hidden="false" customHeight="false" outlineLevel="0" collapsed="false">
      <c r="K7210" s="83"/>
      <c r="P7210" s="82"/>
      <c r="Q7210" s="82"/>
      <c r="R7210" s="82"/>
      <c r="S7210" s="82"/>
    </row>
    <row r="7211" customFormat="false" ht="12.75" hidden="false" customHeight="false" outlineLevel="0" collapsed="false">
      <c r="K7211" s="83"/>
      <c r="P7211" s="82"/>
      <c r="Q7211" s="82"/>
      <c r="R7211" s="82"/>
      <c r="S7211" s="82"/>
    </row>
    <row r="7212" customFormat="false" ht="12.75" hidden="false" customHeight="false" outlineLevel="0" collapsed="false">
      <c r="K7212" s="83"/>
      <c r="P7212" s="82"/>
      <c r="Q7212" s="82"/>
      <c r="R7212" s="82"/>
      <c r="S7212" s="82"/>
    </row>
    <row r="7213" customFormat="false" ht="12.75" hidden="false" customHeight="false" outlineLevel="0" collapsed="false">
      <c r="K7213" s="83"/>
      <c r="P7213" s="82"/>
      <c r="Q7213" s="82"/>
      <c r="R7213" s="82"/>
      <c r="S7213" s="82"/>
    </row>
    <row r="7214" customFormat="false" ht="12.75" hidden="false" customHeight="false" outlineLevel="0" collapsed="false">
      <c r="K7214" s="83"/>
      <c r="P7214" s="82"/>
      <c r="Q7214" s="82"/>
      <c r="R7214" s="82"/>
      <c r="S7214" s="82"/>
    </row>
    <row r="7215" customFormat="false" ht="12.75" hidden="false" customHeight="false" outlineLevel="0" collapsed="false">
      <c r="K7215" s="83"/>
      <c r="P7215" s="82"/>
      <c r="Q7215" s="82"/>
      <c r="R7215" s="82"/>
      <c r="S7215" s="82"/>
    </row>
    <row r="7216" customFormat="false" ht="12.75" hidden="false" customHeight="false" outlineLevel="0" collapsed="false">
      <c r="K7216" s="83"/>
      <c r="P7216" s="82"/>
      <c r="Q7216" s="82"/>
      <c r="R7216" s="82"/>
      <c r="S7216" s="82"/>
    </row>
    <row r="7217" customFormat="false" ht="12.75" hidden="false" customHeight="false" outlineLevel="0" collapsed="false">
      <c r="K7217" s="83"/>
      <c r="P7217" s="82"/>
      <c r="Q7217" s="82"/>
      <c r="R7217" s="82"/>
      <c r="S7217" s="82"/>
    </row>
    <row r="7218" customFormat="false" ht="12.75" hidden="false" customHeight="false" outlineLevel="0" collapsed="false">
      <c r="K7218" s="83"/>
      <c r="P7218" s="82"/>
      <c r="Q7218" s="82"/>
      <c r="R7218" s="82"/>
      <c r="S7218" s="82"/>
    </row>
    <row r="7219" customFormat="false" ht="12.75" hidden="false" customHeight="false" outlineLevel="0" collapsed="false">
      <c r="K7219" s="83"/>
      <c r="P7219" s="82"/>
      <c r="Q7219" s="82"/>
      <c r="R7219" s="82"/>
      <c r="S7219" s="82"/>
    </row>
    <row r="7220" customFormat="false" ht="12.75" hidden="false" customHeight="false" outlineLevel="0" collapsed="false">
      <c r="K7220" s="83"/>
      <c r="P7220" s="82"/>
      <c r="Q7220" s="82"/>
      <c r="R7220" s="82"/>
      <c r="S7220" s="82"/>
    </row>
    <row r="7221" customFormat="false" ht="12.75" hidden="false" customHeight="false" outlineLevel="0" collapsed="false">
      <c r="K7221" s="83"/>
      <c r="P7221" s="82"/>
      <c r="Q7221" s="82"/>
      <c r="R7221" s="82"/>
      <c r="S7221" s="82"/>
    </row>
    <row r="7222" customFormat="false" ht="12.75" hidden="false" customHeight="false" outlineLevel="0" collapsed="false">
      <c r="K7222" s="83"/>
      <c r="P7222" s="82"/>
      <c r="Q7222" s="82"/>
      <c r="R7222" s="82"/>
      <c r="S7222" s="82"/>
    </row>
    <row r="7223" customFormat="false" ht="12.75" hidden="false" customHeight="false" outlineLevel="0" collapsed="false">
      <c r="K7223" s="83"/>
      <c r="P7223" s="82"/>
      <c r="Q7223" s="82"/>
      <c r="R7223" s="82"/>
      <c r="S7223" s="82"/>
    </row>
    <row r="7224" customFormat="false" ht="12.75" hidden="false" customHeight="false" outlineLevel="0" collapsed="false">
      <c r="K7224" s="83"/>
      <c r="P7224" s="82"/>
      <c r="Q7224" s="82"/>
      <c r="R7224" s="82"/>
      <c r="S7224" s="82"/>
    </row>
    <row r="7225" customFormat="false" ht="12.75" hidden="false" customHeight="false" outlineLevel="0" collapsed="false">
      <c r="K7225" s="83"/>
      <c r="P7225" s="82"/>
      <c r="Q7225" s="82"/>
      <c r="R7225" s="82"/>
      <c r="S7225" s="82"/>
    </row>
    <row r="7226" customFormat="false" ht="12.75" hidden="false" customHeight="false" outlineLevel="0" collapsed="false">
      <c r="K7226" s="83"/>
      <c r="P7226" s="82"/>
      <c r="Q7226" s="82"/>
      <c r="R7226" s="82"/>
      <c r="S7226" s="82"/>
    </row>
    <row r="7227" customFormat="false" ht="12.75" hidden="false" customHeight="false" outlineLevel="0" collapsed="false">
      <c r="K7227" s="83"/>
      <c r="P7227" s="82"/>
      <c r="Q7227" s="82"/>
      <c r="R7227" s="82"/>
      <c r="S7227" s="82"/>
    </row>
    <row r="7228" customFormat="false" ht="12.75" hidden="false" customHeight="false" outlineLevel="0" collapsed="false">
      <c r="K7228" s="83"/>
      <c r="P7228" s="82"/>
      <c r="Q7228" s="82"/>
      <c r="R7228" s="82"/>
      <c r="S7228" s="82"/>
    </row>
    <row r="7229" customFormat="false" ht="12.75" hidden="false" customHeight="false" outlineLevel="0" collapsed="false">
      <c r="K7229" s="83"/>
      <c r="P7229" s="82"/>
      <c r="Q7229" s="82"/>
      <c r="R7229" s="82"/>
      <c r="S7229" s="82"/>
    </row>
    <row r="7230" customFormat="false" ht="12.75" hidden="false" customHeight="false" outlineLevel="0" collapsed="false">
      <c r="K7230" s="83"/>
      <c r="P7230" s="82"/>
      <c r="Q7230" s="82"/>
      <c r="R7230" s="82"/>
      <c r="S7230" s="82"/>
    </row>
    <row r="7231" customFormat="false" ht="12.75" hidden="false" customHeight="false" outlineLevel="0" collapsed="false">
      <c r="K7231" s="83"/>
      <c r="P7231" s="82"/>
      <c r="Q7231" s="82"/>
      <c r="R7231" s="82"/>
      <c r="S7231" s="82"/>
    </row>
    <row r="7232" customFormat="false" ht="12.75" hidden="false" customHeight="false" outlineLevel="0" collapsed="false">
      <c r="K7232" s="83"/>
      <c r="P7232" s="82"/>
      <c r="Q7232" s="82"/>
      <c r="R7232" s="82"/>
      <c r="S7232" s="82"/>
    </row>
    <row r="7233" customFormat="false" ht="12.75" hidden="false" customHeight="false" outlineLevel="0" collapsed="false">
      <c r="K7233" s="83"/>
      <c r="P7233" s="82"/>
      <c r="Q7233" s="82"/>
      <c r="R7233" s="82"/>
      <c r="S7233" s="82"/>
    </row>
    <row r="7234" customFormat="false" ht="12.75" hidden="false" customHeight="false" outlineLevel="0" collapsed="false">
      <c r="K7234" s="83"/>
      <c r="P7234" s="82"/>
      <c r="Q7234" s="82"/>
      <c r="R7234" s="82"/>
      <c r="S7234" s="82"/>
    </row>
    <row r="7235" customFormat="false" ht="12.75" hidden="false" customHeight="false" outlineLevel="0" collapsed="false">
      <c r="K7235" s="83"/>
      <c r="P7235" s="82"/>
      <c r="Q7235" s="82"/>
      <c r="R7235" s="82"/>
      <c r="S7235" s="82"/>
    </row>
    <row r="7236" customFormat="false" ht="12.75" hidden="false" customHeight="false" outlineLevel="0" collapsed="false">
      <c r="K7236" s="83"/>
      <c r="P7236" s="82"/>
      <c r="Q7236" s="82"/>
      <c r="R7236" s="82"/>
      <c r="S7236" s="82"/>
    </row>
    <row r="7237" customFormat="false" ht="12.75" hidden="false" customHeight="false" outlineLevel="0" collapsed="false">
      <c r="K7237" s="83"/>
      <c r="P7237" s="82"/>
      <c r="Q7237" s="82"/>
      <c r="R7237" s="82"/>
      <c r="S7237" s="82"/>
    </row>
    <row r="7238" customFormat="false" ht="12.75" hidden="false" customHeight="false" outlineLevel="0" collapsed="false">
      <c r="K7238" s="83"/>
      <c r="P7238" s="82"/>
      <c r="Q7238" s="82"/>
      <c r="R7238" s="82"/>
      <c r="S7238" s="82"/>
    </row>
    <row r="7239" customFormat="false" ht="12.75" hidden="false" customHeight="false" outlineLevel="0" collapsed="false">
      <c r="K7239" s="83"/>
      <c r="P7239" s="82"/>
      <c r="Q7239" s="82"/>
      <c r="R7239" s="82"/>
      <c r="S7239" s="82"/>
    </row>
    <row r="7240" customFormat="false" ht="12.75" hidden="false" customHeight="false" outlineLevel="0" collapsed="false">
      <c r="K7240" s="83"/>
      <c r="P7240" s="82"/>
      <c r="Q7240" s="82"/>
      <c r="R7240" s="82"/>
      <c r="S7240" s="82"/>
    </row>
    <row r="7241" customFormat="false" ht="12.75" hidden="false" customHeight="false" outlineLevel="0" collapsed="false">
      <c r="K7241" s="83"/>
      <c r="P7241" s="82"/>
      <c r="Q7241" s="82"/>
      <c r="R7241" s="82"/>
      <c r="S7241" s="82"/>
    </row>
    <row r="7242" customFormat="false" ht="12.75" hidden="false" customHeight="false" outlineLevel="0" collapsed="false">
      <c r="K7242" s="83"/>
      <c r="P7242" s="82"/>
      <c r="Q7242" s="82"/>
      <c r="R7242" s="82"/>
      <c r="S7242" s="82"/>
    </row>
    <row r="7243" customFormat="false" ht="12.75" hidden="false" customHeight="false" outlineLevel="0" collapsed="false">
      <c r="K7243" s="83"/>
      <c r="P7243" s="82"/>
      <c r="Q7243" s="82"/>
      <c r="R7243" s="82"/>
      <c r="S7243" s="82"/>
    </row>
    <row r="7244" customFormat="false" ht="12.75" hidden="false" customHeight="false" outlineLevel="0" collapsed="false">
      <c r="K7244" s="83"/>
      <c r="P7244" s="82"/>
      <c r="Q7244" s="82"/>
      <c r="R7244" s="82"/>
      <c r="S7244" s="82"/>
    </row>
    <row r="7245" customFormat="false" ht="12.75" hidden="false" customHeight="false" outlineLevel="0" collapsed="false">
      <c r="K7245" s="83"/>
      <c r="P7245" s="82"/>
      <c r="Q7245" s="82"/>
      <c r="R7245" s="82"/>
      <c r="S7245" s="82"/>
    </row>
    <row r="7246" customFormat="false" ht="12.75" hidden="false" customHeight="false" outlineLevel="0" collapsed="false">
      <c r="K7246" s="83"/>
      <c r="P7246" s="82"/>
      <c r="Q7246" s="82"/>
      <c r="R7246" s="82"/>
      <c r="S7246" s="82"/>
    </row>
    <row r="7247" customFormat="false" ht="12.75" hidden="false" customHeight="false" outlineLevel="0" collapsed="false">
      <c r="K7247" s="83"/>
      <c r="P7247" s="82"/>
      <c r="Q7247" s="82"/>
      <c r="R7247" s="82"/>
      <c r="S7247" s="82"/>
    </row>
    <row r="7248" customFormat="false" ht="12.75" hidden="false" customHeight="false" outlineLevel="0" collapsed="false">
      <c r="K7248" s="83"/>
      <c r="P7248" s="82"/>
      <c r="Q7248" s="82"/>
      <c r="R7248" s="82"/>
      <c r="S7248" s="82"/>
    </row>
    <row r="7249" customFormat="false" ht="12.75" hidden="false" customHeight="false" outlineLevel="0" collapsed="false">
      <c r="K7249" s="83"/>
      <c r="P7249" s="82"/>
      <c r="Q7249" s="82"/>
      <c r="R7249" s="82"/>
      <c r="S7249" s="82"/>
    </row>
    <row r="7250" customFormat="false" ht="12.75" hidden="false" customHeight="false" outlineLevel="0" collapsed="false">
      <c r="K7250" s="83"/>
      <c r="P7250" s="82"/>
      <c r="Q7250" s="82"/>
      <c r="R7250" s="82"/>
      <c r="S7250" s="82"/>
    </row>
    <row r="7251" customFormat="false" ht="12.75" hidden="false" customHeight="false" outlineLevel="0" collapsed="false">
      <c r="K7251" s="83"/>
      <c r="P7251" s="82"/>
      <c r="Q7251" s="82"/>
      <c r="R7251" s="82"/>
      <c r="S7251" s="82"/>
    </row>
    <row r="7252" customFormat="false" ht="12.75" hidden="false" customHeight="false" outlineLevel="0" collapsed="false">
      <c r="K7252" s="83"/>
      <c r="P7252" s="82"/>
      <c r="Q7252" s="82"/>
      <c r="R7252" s="82"/>
      <c r="S7252" s="82"/>
    </row>
    <row r="7253" customFormat="false" ht="12.75" hidden="false" customHeight="false" outlineLevel="0" collapsed="false">
      <c r="K7253" s="83"/>
      <c r="P7253" s="82"/>
      <c r="Q7253" s="82"/>
      <c r="R7253" s="82"/>
      <c r="S7253" s="82"/>
    </row>
    <row r="7254" customFormat="false" ht="12.75" hidden="false" customHeight="false" outlineLevel="0" collapsed="false">
      <c r="K7254" s="83"/>
      <c r="P7254" s="82"/>
      <c r="Q7254" s="82"/>
      <c r="R7254" s="82"/>
      <c r="S7254" s="82"/>
    </row>
    <row r="7255" customFormat="false" ht="12.75" hidden="false" customHeight="false" outlineLevel="0" collapsed="false">
      <c r="K7255" s="83"/>
      <c r="P7255" s="82"/>
      <c r="Q7255" s="82"/>
      <c r="R7255" s="82"/>
      <c r="S7255" s="82"/>
    </row>
    <row r="7256" customFormat="false" ht="12.75" hidden="false" customHeight="false" outlineLevel="0" collapsed="false">
      <c r="K7256" s="83"/>
      <c r="P7256" s="82"/>
      <c r="Q7256" s="82"/>
      <c r="R7256" s="82"/>
      <c r="S7256" s="82"/>
    </row>
    <row r="7257" customFormat="false" ht="12.75" hidden="false" customHeight="false" outlineLevel="0" collapsed="false">
      <c r="K7257" s="83"/>
      <c r="P7257" s="82"/>
      <c r="Q7257" s="82"/>
      <c r="R7257" s="82"/>
      <c r="S7257" s="82"/>
    </row>
    <row r="7258" customFormat="false" ht="12.75" hidden="false" customHeight="false" outlineLevel="0" collapsed="false">
      <c r="K7258" s="83"/>
      <c r="P7258" s="82"/>
      <c r="Q7258" s="82"/>
      <c r="R7258" s="82"/>
      <c r="S7258" s="82"/>
    </row>
    <row r="7259" customFormat="false" ht="12.75" hidden="false" customHeight="false" outlineLevel="0" collapsed="false">
      <c r="K7259" s="83"/>
      <c r="P7259" s="82"/>
      <c r="Q7259" s="82"/>
      <c r="R7259" s="82"/>
      <c r="S7259" s="82"/>
    </row>
    <row r="7260" customFormat="false" ht="12.75" hidden="false" customHeight="false" outlineLevel="0" collapsed="false">
      <c r="K7260" s="83"/>
      <c r="P7260" s="82"/>
      <c r="Q7260" s="82"/>
      <c r="R7260" s="82"/>
      <c r="S7260" s="82"/>
    </row>
    <row r="7261" customFormat="false" ht="12.75" hidden="false" customHeight="false" outlineLevel="0" collapsed="false">
      <c r="K7261" s="83"/>
      <c r="P7261" s="82"/>
      <c r="Q7261" s="82"/>
      <c r="R7261" s="82"/>
      <c r="S7261" s="82"/>
    </row>
    <row r="7262" customFormat="false" ht="12.75" hidden="false" customHeight="false" outlineLevel="0" collapsed="false">
      <c r="K7262" s="83"/>
      <c r="P7262" s="82"/>
      <c r="Q7262" s="82"/>
      <c r="R7262" s="82"/>
      <c r="S7262" s="82"/>
    </row>
    <row r="7263" customFormat="false" ht="12.75" hidden="false" customHeight="false" outlineLevel="0" collapsed="false">
      <c r="K7263" s="83"/>
      <c r="P7263" s="82"/>
      <c r="Q7263" s="82"/>
      <c r="R7263" s="82"/>
      <c r="S7263" s="82"/>
    </row>
    <row r="7264" customFormat="false" ht="12.75" hidden="false" customHeight="false" outlineLevel="0" collapsed="false">
      <c r="K7264" s="83"/>
      <c r="P7264" s="82"/>
      <c r="Q7264" s="82"/>
      <c r="R7264" s="82"/>
      <c r="S7264" s="82"/>
    </row>
    <row r="7265" customFormat="false" ht="12.75" hidden="false" customHeight="false" outlineLevel="0" collapsed="false">
      <c r="K7265" s="83"/>
      <c r="P7265" s="82"/>
      <c r="Q7265" s="82"/>
      <c r="R7265" s="82"/>
      <c r="S7265" s="82"/>
    </row>
    <row r="7266" customFormat="false" ht="12.75" hidden="false" customHeight="false" outlineLevel="0" collapsed="false">
      <c r="K7266" s="83"/>
      <c r="P7266" s="82"/>
      <c r="Q7266" s="82"/>
      <c r="R7266" s="82"/>
      <c r="S7266" s="82"/>
    </row>
    <row r="7267" customFormat="false" ht="12.75" hidden="false" customHeight="false" outlineLevel="0" collapsed="false">
      <c r="K7267" s="83"/>
      <c r="P7267" s="82"/>
      <c r="Q7267" s="82"/>
      <c r="R7267" s="82"/>
      <c r="S7267" s="82"/>
    </row>
    <row r="7268" customFormat="false" ht="12.75" hidden="false" customHeight="false" outlineLevel="0" collapsed="false">
      <c r="K7268" s="83"/>
      <c r="P7268" s="82"/>
      <c r="Q7268" s="82"/>
      <c r="R7268" s="82"/>
      <c r="S7268" s="82"/>
    </row>
    <row r="7269" customFormat="false" ht="12.75" hidden="false" customHeight="false" outlineLevel="0" collapsed="false">
      <c r="K7269" s="83"/>
      <c r="P7269" s="82"/>
      <c r="Q7269" s="82"/>
      <c r="R7269" s="82"/>
      <c r="S7269" s="82"/>
    </row>
    <row r="7270" customFormat="false" ht="12.75" hidden="false" customHeight="false" outlineLevel="0" collapsed="false">
      <c r="K7270" s="83"/>
      <c r="P7270" s="82"/>
      <c r="Q7270" s="82"/>
      <c r="R7270" s="82"/>
      <c r="S7270" s="82"/>
    </row>
    <row r="7271" customFormat="false" ht="12.75" hidden="false" customHeight="false" outlineLevel="0" collapsed="false">
      <c r="K7271" s="83"/>
      <c r="P7271" s="82"/>
      <c r="Q7271" s="82"/>
      <c r="R7271" s="82"/>
      <c r="S7271" s="82"/>
    </row>
    <row r="7272" customFormat="false" ht="12.75" hidden="false" customHeight="false" outlineLevel="0" collapsed="false">
      <c r="K7272" s="83"/>
      <c r="P7272" s="82"/>
      <c r="Q7272" s="82"/>
      <c r="R7272" s="82"/>
      <c r="S7272" s="82"/>
    </row>
    <row r="7273" customFormat="false" ht="12.75" hidden="false" customHeight="false" outlineLevel="0" collapsed="false">
      <c r="K7273" s="83"/>
      <c r="P7273" s="82"/>
      <c r="Q7273" s="82"/>
      <c r="R7273" s="82"/>
      <c r="S7273" s="82"/>
    </row>
    <row r="7274" customFormat="false" ht="12.75" hidden="false" customHeight="false" outlineLevel="0" collapsed="false">
      <c r="K7274" s="83"/>
      <c r="P7274" s="82"/>
      <c r="Q7274" s="82"/>
      <c r="R7274" s="82"/>
      <c r="S7274" s="82"/>
    </row>
    <row r="7275" customFormat="false" ht="12.75" hidden="false" customHeight="false" outlineLevel="0" collapsed="false">
      <c r="K7275" s="83"/>
      <c r="P7275" s="82"/>
      <c r="Q7275" s="82"/>
      <c r="R7275" s="82"/>
      <c r="S7275" s="82"/>
    </row>
    <row r="7276" customFormat="false" ht="12.75" hidden="false" customHeight="false" outlineLevel="0" collapsed="false">
      <c r="K7276" s="83"/>
      <c r="P7276" s="82"/>
      <c r="Q7276" s="82"/>
      <c r="R7276" s="82"/>
      <c r="S7276" s="82"/>
    </row>
    <row r="7277" customFormat="false" ht="12.75" hidden="false" customHeight="false" outlineLevel="0" collapsed="false">
      <c r="K7277" s="83"/>
      <c r="P7277" s="82"/>
      <c r="Q7277" s="82"/>
      <c r="R7277" s="82"/>
      <c r="S7277" s="82"/>
    </row>
    <row r="7278" customFormat="false" ht="12.75" hidden="false" customHeight="false" outlineLevel="0" collapsed="false">
      <c r="K7278" s="83"/>
      <c r="P7278" s="82"/>
      <c r="Q7278" s="82"/>
      <c r="R7278" s="82"/>
      <c r="S7278" s="82"/>
    </row>
    <row r="7279" customFormat="false" ht="12.75" hidden="false" customHeight="false" outlineLevel="0" collapsed="false">
      <c r="K7279" s="83"/>
      <c r="P7279" s="82"/>
      <c r="Q7279" s="82"/>
      <c r="R7279" s="82"/>
      <c r="S7279" s="82"/>
    </row>
    <row r="7280" customFormat="false" ht="12.75" hidden="false" customHeight="false" outlineLevel="0" collapsed="false">
      <c r="K7280" s="83"/>
      <c r="P7280" s="82"/>
      <c r="Q7280" s="82"/>
      <c r="R7280" s="82"/>
      <c r="S7280" s="82"/>
    </row>
    <row r="7281" customFormat="false" ht="12.75" hidden="false" customHeight="false" outlineLevel="0" collapsed="false">
      <c r="K7281" s="83"/>
      <c r="P7281" s="82"/>
      <c r="Q7281" s="82"/>
      <c r="R7281" s="82"/>
      <c r="S7281" s="82"/>
    </row>
    <row r="7282" customFormat="false" ht="12.75" hidden="false" customHeight="false" outlineLevel="0" collapsed="false">
      <c r="K7282" s="83"/>
      <c r="P7282" s="82"/>
      <c r="Q7282" s="82"/>
      <c r="R7282" s="82"/>
      <c r="S7282" s="82"/>
    </row>
    <row r="7283" customFormat="false" ht="12.75" hidden="false" customHeight="false" outlineLevel="0" collapsed="false">
      <c r="K7283" s="83"/>
      <c r="P7283" s="82"/>
      <c r="Q7283" s="82"/>
      <c r="R7283" s="82"/>
      <c r="S7283" s="82"/>
    </row>
    <row r="7284" customFormat="false" ht="12.75" hidden="false" customHeight="false" outlineLevel="0" collapsed="false">
      <c r="K7284" s="83"/>
      <c r="P7284" s="82"/>
      <c r="Q7284" s="82"/>
      <c r="R7284" s="82"/>
      <c r="S7284" s="82"/>
    </row>
    <row r="7285" customFormat="false" ht="12.75" hidden="false" customHeight="false" outlineLevel="0" collapsed="false">
      <c r="K7285" s="83"/>
      <c r="P7285" s="82"/>
      <c r="Q7285" s="82"/>
      <c r="R7285" s="82"/>
      <c r="S7285" s="82"/>
    </row>
    <row r="7286" customFormat="false" ht="12.75" hidden="false" customHeight="false" outlineLevel="0" collapsed="false">
      <c r="K7286" s="83"/>
      <c r="P7286" s="82"/>
      <c r="Q7286" s="82"/>
      <c r="R7286" s="82"/>
      <c r="S7286" s="82"/>
    </row>
    <row r="7287" customFormat="false" ht="12.75" hidden="false" customHeight="false" outlineLevel="0" collapsed="false">
      <c r="K7287" s="83"/>
      <c r="P7287" s="82"/>
      <c r="Q7287" s="82"/>
      <c r="R7287" s="82"/>
      <c r="S7287" s="82"/>
    </row>
    <row r="7288" customFormat="false" ht="12.75" hidden="false" customHeight="false" outlineLevel="0" collapsed="false">
      <c r="K7288" s="83"/>
      <c r="P7288" s="82"/>
      <c r="Q7288" s="82"/>
      <c r="R7288" s="82"/>
      <c r="S7288" s="82"/>
    </row>
    <row r="7289" customFormat="false" ht="12.75" hidden="false" customHeight="false" outlineLevel="0" collapsed="false">
      <c r="K7289" s="83"/>
      <c r="P7289" s="82"/>
      <c r="Q7289" s="82"/>
      <c r="R7289" s="82"/>
      <c r="S7289" s="82"/>
    </row>
    <row r="7290" customFormat="false" ht="12.75" hidden="false" customHeight="false" outlineLevel="0" collapsed="false">
      <c r="K7290" s="83"/>
      <c r="P7290" s="82"/>
      <c r="Q7290" s="82"/>
      <c r="R7290" s="82"/>
      <c r="S7290" s="82"/>
    </row>
    <row r="7291" customFormat="false" ht="12.75" hidden="false" customHeight="false" outlineLevel="0" collapsed="false">
      <c r="K7291" s="83"/>
      <c r="P7291" s="82"/>
      <c r="Q7291" s="82"/>
      <c r="R7291" s="82"/>
      <c r="S7291" s="82"/>
    </row>
    <row r="7292" customFormat="false" ht="12.75" hidden="false" customHeight="false" outlineLevel="0" collapsed="false">
      <c r="K7292" s="83"/>
      <c r="P7292" s="82"/>
      <c r="Q7292" s="82"/>
      <c r="R7292" s="82"/>
      <c r="S7292" s="82"/>
    </row>
    <row r="7293" customFormat="false" ht="12.75" hidden="false" customHeight="false" outlineLevel="0" collapsed="false">
      <c r="K7293" s="83"/>
      <c r="P7293" s="82"/>
      <c r="Q7293" s="82"/>
      <c r="R7293" s="82"/>
      <c r="S7293" s="82"/>
    </row>
    <row r="7294" customFormat="false" ht="12.75" hidden="false" customHeight="false" outlineLevel="0" collapsed="false">
      <c r="K7294" s="83"/>
      <c r="P7294" s="82"/>
      <c r="Q7294" s="82"/>
      <c r="R7294" s="82"/>
      <c r="S7294" s="82"/>
    </row>
    <row r="7295" customFormat="false" ht="12.75" hidden="false" customHeight="false" outlineLevel="0" collapsed="false">
      <c r="K7295" s="83"/>
      <c r="P7295" s="82"/>
      <c r="Q7295" s="82"/>
      <c r="R7295" s="82"/>
      <c r="S7295" s="82"/>
    </row>
    <row r="7296" customFormat="false" ht="12.75" hidden="false" customHeight="false" outlineLevel="0" collapsed="false">
      <c r="K7296" s="83"/>
      <c r="P7296" s="82"/>
      <c r="Q7296" s="82"/>
      <c r="R7296" s="82"/>
      <c r="S7296" s="82"/>
    </row>
    <row r="7297" customFormat="false" ht="12.75" hidden="false" customHeight="false" outlineLevel="0" collapsed="false">
      <c r="K7297" s="83"/>
      <c r="P7297" s="82"/>
      <c r="Q7297" s="82"/>
      <c r="R7297" s="82"/>
      <c r="S7297" s="82"/>
    </row>
    <row r="7298" customFormat="false" ht="12.75" hidden="false" customHeight="false" outlineLevel="0" collapsed="false">
      <c r="K7298" s="83"/>
      <c r="P7298" s="82"/>
      <c r="Q7298" s="82"/>
      <c r="R7298" s="82"/>
      <c r="S7298" s="82"/>
    </row>
    <row r="7299" customFormat="false" ht="12.75" hidden="false" customHeight="false" outlineLevel="0" collapsed="false">
      <c r="K7299" s="83"/>
      <c r="P7299" s="82"/>
      <c r="Q7299" s="82"/>
      <c r="R7299" s="82"/>
      <c r="S7299" s="82"/>
    </row>
    <row r="7300" customFormat="false" ht="12.75" hidden="false" customHeight="false" outlineLevel="0" collapsed="false">
      <c r="K7300" s="83"/>
      <c r="P7300" s="82"/>
      <c r="Q7300" s="82"/>
      <c r="R7300" s="82"/>
      <c r="S7300" s="82"/>
    </row>
    <row r="7301" customFormat="false" ht="12.75" hidden="false" customHeight="false" outlineLevel="0" collapsed="false">
      <c r="K7301" s="83"/>
      <c r="P7301" s="82"/>
      <c r="Q7301" s="82"/>
      <c r="R7301" s="82"/>
      <c r="S7301" s="82"/>
    </row>
    <row r="7302" customFormat="false" ht="12.75" hidden="false" customHeight="false" outlineLevel="0" collapsed="false">
      <c r="K7302" s="83"/>
      <c r="P7302" s="82"/>
      <c r="Q7302" s="82"/>
      <c r="R7302" s="82"/>
      <c r="S7302" s="82"/>
    </row>
    <row r="7303" customFormat="false" ht="12.75" hidden="false" customHeight="false" outlineLevel="0" collapsed="false">
      <c r="K7303" s="83"/>
      <c r="P7303" s="82"/>
      <c r="Q7303" s="82"/>
      <c r="R7303" s="82"/>
      <c r="S7303" s="82"/>
    </row>
    <row r="7304" customFormat="false" ht="12.75" hidden="false" customHeight="false" outlineLevel="0" collapsed="false">
      <c r="K7304" s="83"/>
      <c r="P7304" s="82"/>
      <c r="Q7304" s="82"/>
      <c r="R7304" s="82"/>
      <c r="S7304" s="82"/>
    </row>
    <row r="7305" customFormat="false" ht="12.75" hidden="false" customHeight="false" outlineLevel="0" collapsed="false">
      <c r="K7305" s="83"/>
      <c r="P7305" s="82"/>
      <c r="Q7305" s="82"/>
      <c r="R7305" s="82"/>
      <c r="S7305" s="82"/>
    </row>
    <row r="7306" customFormat="false" ht="12.75" hidden="false" customHeight="false" outlineLevel="0" collapsed="false">
      <c r="K7306" s="83"/>
      <c r="P7306" s="82"/>
      <c r="Q7306" s="82"/>
      <c r="R7306" s="82"/>
      <c r="S7306" s="82"/>
    </row>
    <row r="7307" customFormat="false" ht="12.75" hidden="false" customHeight="false" outlineLevel="0" collapsed="false">
      <c r="K7307" s="83"/>
      <c r="P7307" s="82"/>
      <c r="Q7307" s="82"/>
      <c r="R7307" s="82"/>
      <c r="S7307" s="82"/>
    </row>
    <row r="7308" customFormat="false" ht="12.75" hidden="false" customHeight="false" outlineLevel="0" collapsed="false">
      <c r="K7308" s="83"/>
      <c r="P7308" s="82"/>
      <c r="Q7308" s="82"/>
      <c r="R7308" s="82"/>
      <c r="S7308" s="82"/>
    </row>
    <row r="7309" customFormat="false" ht="12.75" hidden="false" customHeight="false" outlineLevel="0" collapsed="false">
      <c r="K7309" s="83"/>
      <c r="P7309" s="82"/>
      <c r="Q7309" s="82"/>
      <c r="R7309" s="82"/>
      <c r="S7309" s="82"/>
    </row>
    <row r="7310" customFormat="false" ht="12.75" hidden="false" customHeight="false" outlineLevel="0" collapsed="false">
      <c r="K7310" s="83"/>
      <c r="P7310" s="82"/>
      <c r="Q7310" s="82"/>
      <c r="R7310" s="82"/>
      <c r="S7310" s="82"/>
    </row>
    <row r="7311" customFormat="false" ht="12.75" hidden="false" customHeight="false" outlineLevel="0" collapsed="false">
      <c r="K7311" s="83"/>
      <c r="P7311" s="82"/>
      <c r="Q7311" s="82"/>
      <c r="R7311" s="82"/>
      <c r="S7311" s="82"/>
    </row>
    <row r="7312" customFormat="false" ht="12.75" hidden="false" customHeight="false" outlineLevel="0" collapsed="false">
      <c r="K7312" s="83"/>
      <c r="P7312" s="82"/>
      <c r="Q7312" s="82"/>
      <c r="R7312" s="82"/>
      <c r="S7312" s="82"/>
    </row>
    <row r="7313" customFormat="false" ht="12.75" hidden="false" customHeight="false" outlineLevel="0" collapsed="false">
      <c r="K7313" s="83"/>
      <c r="P7313" s="82"/>
      <c r="Q7313" s="82"/>
      <c r="R7313" s="82"/>
      <c r="S7313" s="82"/>
    </row>
    <row r="7314" customFormat="false" ht="12.75" hidden="false" customHeight="false" outlineLevel="0" collapsed="false">
      <c r="K7314" s="83"/>
      <c r="P7314" s="82"/>
      <c r="Q7314" s="82"/>
      <c r="R7314" s="82"/>
      <c r="S7314" s="82"/>
    </row>
    <row r="7315" customFormat="false" ht="12.75" hidden="false" customHeight="false" outlineLevel="0" collapsed="false">
      <c r="K7315" s="83"/>
      <c r="P7315" s="82"/>
      <c r="Q7315" s="82"/>
      <c r="R7315" s="82"/>
      <c r="S7315" s="82"/>
    </row>
    <row r="7316" customFormat="false" ht="12.75" hidden="false" customHeight="false" outlineLevel="0" collapsed="false">
      <c r="K7316" s="83"/>
      <c r="P7316" s="82"/>
      <c r="Q7316" s="82"/>
      <c r="R7316" s="82"/>
      <c r="S7316" s="82"/>
    </row>
    <row r="7317" customFormat="false" ht="12.75" hidden="false" customHeight="false" outlineLevel="0" collapsed="false">
      <c r="K7317" s="83"/>
      <c r="P7317" s="82"/>
      <c r="Q7317" s="82"/>
      <c r="R7317" s="82"/>
      <c r="S7317" s="82"/>
    </row>
    <row r="7318" customFormat="false" ht="12.75" hidden="false" customHeight="false" outlineLevel="0" collapsed="false">
      <c r="K7318" s="83"/>
      <c r="P7318" s="82"/>
      <c r="Q7318" s="82"/>
      <c r="R7318" s="82"/>
      <c r="S7318" s="82"/>
    </row>
    <row r="7319" customFormat="false" ht="12.75" hidden="false" customHeight="false" outlineLevel="0" collapsed="false">
      <c r="K7319" s="83"/>
      <c r="P7319" s="82"/>
      <c r="Q7319" s="82"/>
      <c r="R7319" s="82"/>
      <c r="S7319" s="82"/>
    </row>
    <row r="7320" customFormat="false" ht="12.75" hidden="false" customHeight="false" outlineLevel="0" collapsed="false">
      <c r="K7320" s="83"/>
      <c r="P7320" s="82"/>
      <c r="Q7320" s="82"/>
      <c r="R7320" s="82"/>
      <c r="S7320" s="82"/>
    </row>
    <row r="7321" customFormat="false" ht="12.75" hidden="false" customHeight="false" outlineLevel="0" collapsed="false">
      <c r="K7321" s="83"/>
      <c r="P7321" s="82"/>
      <c r="Q7321" s="82"/>
      <c r="R7321" s="82"/>
      <c r="S7321" s="82"/>
    </row>
    <row r="7322" customFormat="false" ht="12.75" hidden="false" customHeight="false" outlineLevel="0" collapsed="false">
      <c r="K7322" s="83"/>
      <c r="P7322" s="82"/>
      <c r="Q7322" s="82"/>
      <c r="R7322" s="82"/>
      <c r="S7322" s="82"/>
    </row>
    <row r="7323" customFormat="false" ht="12.75" hidden="false" customHeight="false" outlineLevel="0" collapsed="false">
      <c r="K7323" s="83"/>
      <c r="P7323" s="82"/>
      <c r="Q7323" s="82"/>
      <c r="R7323" s="82"/>
      <c r="S7323" s="82"/>
    </row>
    <row r="7324" customFormat="false" ht="12.75" hidden="false" customHeight="false" outlineLevel="0" collapsed="false">
      <c r="K7324" s="83"/>
      <c r="P7324" s="82"/>
      <c r="Q7324" s="82"/>
      <c r="R7324" s="82"/>
      <c r="S7324" s="82"/>
    </row>
    <row r="7325" customFormat="false" ht="12.75" hidden="false" customHeight="false" outlineLevel="0" collapsed="false">
      <c r="K7325" s="83"/>
      <c r="P7325" s="82"/>
      <c r="Q7325" s="82"/>
      <c r="R7325" s="82"/>
      <c r="S7325" s="82"/>
    </row>
    <row r="7326" customFormat="false" ht="12.75" hidden="false" customHeight="false" outlineLevel="0" collapsed="false">
      <c r="K7326" s="83"/>
      <c r="P7326" s="82"/>
      <c r="Q7326" s="82"/>
      <c r="R7326" s="82"/>
      <c r="S7326" s="82"/>
    </row>
    <row r="7327" customFormat="false" ht="12.75" hidden="false" customHeight="false" outlineLevel="0" collapsed="false">
      <c r="K7327" s="83"/>
      <c r="P7327" s="82"/>
      <c r="Q7327" s="82"/>
      <c r="R7327" s="82"/>
      <c r="S7327" s="82"/>
    </row>
    <row r="7328" customFormat="false" ht="12.75" hidden="false" customHeight="false" outlineLevel="0" collapsed="false">
      <c r="K7328" s="83"/>
      <c r="P7328" s="82"/>
      <c r="Q7328" s="82"/>
      <c r="R7328" s="82"/>
      <c r="S7328" s="82"/>
    </row>
    <row r="7329" customFormat="false" ht="12.75" hidden="false" customHeight="false" outlineLevel="0" collapsed="false">
      <c r="K7329" s="83"/>
      <c r="P7329" s="82"/>
      <c r="Q7329" s="82"/>
      <c r="R7329" s="82"/>
      <c r="S7329" s="82"/>
    </row>
    <row r="7330" customFormat="false" ht="12.75" hidden="false" customHeight="false" outlineLevel="0" collapsed="false">
      <c r="K7330" s="83"/>
      <c r="P7330" s="82"/>
      <c r="Q7330" s="82"/>
      <c r="R7330" s="82"/>
      <c r="S7330" s="82"/>
    </row>
    <row r="7331" customFormat="false" ht="12.75" hidden="false" customHeight="false" outlineLevel="0" collapsed="false">
      <c r="K7331" s="83"/>
      <c r="P7331" s="82"/>
      <c r="Q7331" s="82"/>
      <c r="R7331" s="82"/>
      <c r="S7331" s="82"/>
    </row>
    <row r="7332" customFormat="false" ht="12.75" hidden="false" customHeight="false" outlineLevel="0" collapsed="false">
      <c r="K7332" s="83"/>
      <c r="P7332" s="82"/>
      <c r="Q7332" s="82"/>
      <c r="R7332" s="82"/>
      <c r="S7332" s="82"/>
    </row>
    <row r="7333" customFormat="false" ht="12.75" hidden="false" customHeight="false" outlineLevel="0" collapsed="false">
      <c r="K7333" s="83"/>
      <c r="P7333" s="82"/>
      <c r="Q7333" s="82"/>
      <c r="R7333" s="82"/>
      <c r="S7333" s="82"/>
    </row>
    <row r="7334" customFormat="false" ht="12.75" hidden="false" customHeight="false" outlineLevel="0" collapsed="false">
      <c r="K7334" s="83"/>
      <c r="P7334" s="82"/>
      <c r="Q7334" s="82"/>
      <c r="R7334" s="82"/>
      <c r="S7334" s="82"/>
    </row>
    <row r="7335" customFormat="false" ht="12.75" hidden="false" customHeight="false" outlineLevel="0" collapsed="false">
      <c r="K7335" s="83"/>
      <c r="P7335" s="82"/>
      <c r="Q7335" s="82"/>
      <c r="R7335" s="82"/>
      <c r="S7335" s="82"/>
    </row>
    <row r="7336" customFormat="false" ht="12.75" hidden="false" customHeight="false" outlineLevel="0" collapsed="false">
      <c r="K7336" s="83"/>
      <c r="P7336" s="82"/>
      <c r="Q7336" s="82"/>
      <c r="R7336" s="82"/>
      <c r="S7336" s="82"/>
    </row>
    <row r="7337" customFormat="false" ht="12.75" hidden="false" customHeight="false" outlineLevel="0" collapsed="false">
      <c r="K7337" s="83"/>
      <c r="P7337" s="82"/>
      <c r="Q7337" s="82"/>
      <c r="R7337" s="82"/>
      <c r="S7337" s="82"/>
    </row>
  </sheetData>
  <mergeCells count="13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M6:S6"/>
    <mergeCell ref="T6:T7"/>
    <mergeCell ref="U6:U7"/>
  </mergeCells>
  <printOptions headings="false" gridLines="false" gridLinesSet="true" horizontalCentered="false" verticalCentered="false"/>
  <pageMargins left="1.5" right="0.75" top="1" bottom="1" header="0.511811023622047" footer="0.5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6:22:52Z</dcterms:created>
  <dc:creator>15th Oct, 2008</dc:creator>
  <dc:description/>
  <dc:language>en-US</dc:language>
  <cp:lastModifiedBy>fazil mushir</cp:lastModifiedBy>
  <cp:lastPrinted>2011-04-06T10:50:51Z</cp:lastPrinted>
  <dcterms:modified xsi:type="dcterms:W3CDTF">2011-06-14T04:26:39Z</dcterms:modified>
  <cp:revision>0</cp:revision>
  <dc:subject/>
  <dc:title/>
</cp:coreProperties>
</file>